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5.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9.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Schaubild" sheetId="4" state="visible" r:id="rId5"/>
    <sheet name="1_1_1" sheetId="5" state="visible" r:id="rId6"/>
    <sheet name="1_1_2" sheetId="6" state="visible" r:id="rId7"/>
    <sheet name="1_2_1-2" sheetId="7" state="visible" r:id="rId8"/>
    <sheet name="1_3_1_1" sheetId="8" state="visible" r:id="rId9"/>
    <sheet name="1_3_1_2" sheetId="9" state="visible" r:id="rId10"/>
    <sheet name="1_3_1_3" sheetId="10" state="visible" r:id="rId11"/>
    <sheet name="1_3_2_1" sheetId="11" state="visible" r:id="rId12"/>
    <sheet name="1_3_2_2" sheetId="12" state="visible" r:id="rId13"/>
    <sheet name="1_4_1" sheetId="13" state="visible" r:id="rId14"/>
    <sheet name="1_4_2-3 " sheetId="14" state="visible" r:id="rId15"/>
    <sheet name="1_4_4" sheetId="15" state="visible" r:id="rId16"/>
    <sheet name="1_4_5-6" sheetId="16" state="visible" r:id="rId17"/>
    <sheet name="1_4_7-9" sheetId="17" state="visible" r:id="rId18"/>
    <sheet name="1_5_1" sheetId="18" state="visible" r:id="rId19"/>
    <sheet name="1_5_2 " sheetId="19" state="visible" r:id="rId20"/>
    <sheet name="2_1" sheetId="20" state="visible" r:id="rId21"/>
    <sheet name="3_1_1" sheetId="21" state="visible" r:id="rId22"/>
    <sheet name="3_1_2" sheetId="22" state="visible" r:id="rId23"/>
    <sheet name="3_1_3" sheetId="23" state="visible" r:id="rId24"/>
    <sheet name="3_2" sheetId="24" state="visible" r:id="rId25"/>
    <sheet name="3_3_1-2" sheetId="25" state="visible" r:id="rId26"/>
    <sheet name="3_3_3-4" sheetId="26" state="visible" r:id="rId27"/>
    <sheet name="3_4_1" sheetId="27" state="visible" r:id="rId28"/>
    <sheet name="3_4_2" sheetId="28" state="visible" r:id="rId29"/>
    <sheet name="3_4_3-4" sheetId="29" state="visible" r:id="rId30"/>
    <sheet name="3_5_1" sheetId="30" state="visible" r:id="rId31"/>
    <sheet name="3_5_2" sheetId="31" state="visible" r:id="rId32"/>
    <sheet name="3_6" sheetId="32" state="visible" r:id="rId33"/>
    <sheet name="3_7" sheetId="33" state="visible" r:id="rId34"/>
    <sheet name="3_8_1-2" sheetId="34" state="visible" r:id="rId35"/>
    <sheet name="3_9_1" sheetId="35" state="visible" r:id="rId36"/>
    <sheet name="3_9_2" sheetId="36" state="visible" r:id="rId37"/>
    <sheet name="3_9_3" sheetId="37" state="visible" r:id="rId38"/>
    <sheet name="3_9_4" sheetId="38" state="visible" r:id="rId39"/>
    <sheet name="3-10" sheetId="39" state="visible" r:id="rId40"/>
    <sheet name="4_1-2" sheetId="40" state="visible" r:id="rId41"/>
    <sheet name="4_3" sheetId="41" state="visible" r:id="rId42"/>
    <sheet name="4_4" sheetId="42" state="visible" r:id="rId43"/>
    <sheet name="4_5_1" sheetId="43" state="visible" r:id="rId44"/>
    <sheet name="4_5_2" sheetId="44" state="visible" r:id="rId45"/>
    <sheet name="5_1-3" sheetId="45" state="visible" r:id="rId46"/>
    <sheet name="Bevoelkerung" sheetId="46" state="visible" r:id="rId47"/>
  </sheets>
  <definedNames>
    <definedName function="false" hidden="false" localSheetId="4" name="_xlnm.Print_Area" vbProcedure="false">1_1_1!$A$1:$V$73</definedName>
    <definedName function="false" hidden="false" localSheetId="5" name="_xlnm.Print_Area" vbProcedure="false">1_1_2!$A$1:$L$311</definedName>
    <definedName function="false" hidden="false" localSheetId="5" name="_xlnm.Print_Titles" vbProcedure="false">1_1_2!$1:$12</definedName>
    <definedName function="false" hidden="false" localSheetId="6" name="_xlnm.Print_Area" vbProcedure="false">'1_2_1-2'!$A$1:$R$75</definedName>
    <definedName function="false" hidden="false" localSheetId="7" name="_xlnm.Print_Area" vbProcedure="false">1_3_1_1!$A$1:$AN$84</definedName>
    <definedName function="false" hidden="false" localSheetId="8" name="_xlnm.Print_Area" vbProcedure="false">1_3_1_2!$A$1:$AN$85</definedName>
    <definedName function="false" hidden="false" localSheetId="9" name="_xlnm.Print_Area" vbProcedure="false">1_3_1_3!$A$1:$AN$85</definedName>
    <definedName function="false" hidden="false" localSheetId="10" name="_xlnm.Print_Area" vbProcedure="false">1_3_2_1!$A$1:$AN$90</definedName>
    <definedName function="false" hidden="false" localSheetId="11" name="_xlnm.Print_Area" vbProcedure="false">1_3_2_2!$A$1:$AN$84</definedName>
    <definedName function="false" hidden="false" localSheetId="12" name="_xlnm.Print_Area" vbProcedure="false">1_4_1!$A$1:$J$80</definedName>
    <definedName function="false" hidden="false" localSheetId="13" name="_xlnm.Print_Area" vbProcedure="false">'1_4_2-3 '!$A$1:$J$79</definedName>
    <definedName function="false" hidden="false" localSheetId="14" name="_xlnm.Print_Area" vbProcedure="false">1_4_4!$A$1:$J$83</definedName>
    <definedName function="false" hidden="false" localSheetId="15" name="_xlnm.Print_Area" vbProcedure="false">'1_4_5-6'!$A$1:$J$87</definedName>
    <definedName function="false" hidden="false" localSheetId="16" name="_xlnm.Print_Area" vbProcedure="false">'1_4_7-9'!$A$1:$J$90</definedName>
    <definedName function="false" hidden="false" localSheetId="17" name="_xlnm.Print_Area" vbProcedure="false">1_5_1!$A$1:$J$68</definedName>
    <definedName function="false" hidden="false" localSheetId="18" name="_xlnm.Print_Area" vbProcedure="false">'1_5_2 '!$A$1:$O$83</definedName>
    <definedName function="false" hidden="false" localSheetId="19" name="_xlnm.Print_Area" vbProcedure="false">2_1!$A$1:$AJ$98</definedName>
    <definedName function="false" hidden="false" localSheetId="20" name="_xlnm.Print_Area" vbProcedure="false">3_1_1!$A$1:$T$107</definedName>
    <definedName function="false" hidden="false" localSheetId="21" name="_xlnm.Print_Area" vbProcedure="false">3_1_2!$A$1:$V$108</definedName>
    <definedName function="false" hidden="false" localSheetId="22" name="_xlnm.Print_Area" vbProcedure="false">3_1_3!$A$1:$W$178</definedName>
    <definedName function="false" hidden="false" localSheetId="23" name="_xlnm.Print_Area" vbProcedure="false">3_2!$A$1:$X$106</definedName>
    <definedName function="false" hidden="false" localSheetId="24" name="_xlnm.Print_Area" vbProcedure="false">'3_3_1-2'!$A$1:$Z$90</definedName>
    <definedName function="false" hidden="false" localSheetId="25" name="_xlnm.Print_Area" vbProcedure="false">'3_3_3-4'!$A$1:$Y$91</definedName>
    <definedName function="false" hidden="false" localSheetId="26" name="_xlnm.Print_Area" vbProcedure="false">3_4_1!$A$1:$U$70</definedName>
    <definedName function="false" hidden="false" localSheetId="27" name="_xlnm.Print_Area" vbProcedure="false">3_4_2!$A$1:$AB$71</definedName>
    <definedName function="false" hidden="false" localSheetId="28" name="_xlnm.Print_Area" vbProcedure="false">'3_4_3-4'!$A$1:$Z$93</definedName>
    <definedName function="false" hidden="false" localSheetId="29" name="_xlnm.Print_Area" vbProcedure="false">3_5_1!$A$1:$N$85</definedName>
    <definedName function="false" hidden="false" localSheetId="30" name="_xlnm.Print_Area" vbProcedure="false">3_5_2!$A$1:$N$97</definedName>
    <definedName function="false" hidden="false" localSheetId="31" name="_xlnm.Print_Area" vbProcedure="false">3_6!$A$1:$K$86</definedName>
    <definedName function="false" hidden="false" localSheetId="32" name="_xlnm.Print_Area" vbProcedure="false">3_7!$A$1:$M$86</definedName>
    <definedName function="false" hidden="false" localSheetId="33" name="_xlnm.Print_Area" vbProcedure="false">'3_8_1-2'!$A$1:$U$94</definedName>
    <definedName function="false" hidden="false" localSheetId="34" name="_xlnm.Print_Area" vbProcedure="false">3_9_1!$A$1:$AA$69</definedName>
    <definedName function="false" hidden="false" localSheetId="35" name="_xlnm.Print_Area" vbProcedure="false">3_9_2!$A$1:$I$104</definedName>
    <definedName function="false" hidden="false" localSheetId="36" name="_xlnm.Print_Area" vbProcedure="false">3_9_3!$A$1:$M$90</definedName>
    <definedName function="false" hidden="false" localSheetId="37" name="_xlnm.Print_Area" vbProcedure="false">3_9_4!$A$1:$N$90</definedName>
    <definedName function="false" hidden="false" localSheetId="38" name="_xlnm.Print_Area" vbProcedure="false">'3-10'!$A$1:$L$67</definedName>
    <definedName function="false" hidden="false" localSheetId="39" name="_xlnm.Print_Area" vbProcedure="false">'4_1-2'!$A$1:$L$85</definedName>
    <definedName function="false" hidden="false" localSheetId="40" name="_xlnm.Print_Area" vbProcedure="false">4_3!$A$1:$K$74</definedName>
    <definedName function="false" hidden="false" localSheetId="41" name="_xlnm.Print_Area" vbProcedure="false">4_4!$A$1:$K$66</definedName>
    <definedName function="false" hidden="false" localSheetId="42" name="_xlnm.Print_Area" vbProcedure="false">4_5_1!$A$1:$K$60</definedName>
    <definedName function="false" hidden="false" localSheetId="43" name="_xlnm.Print_Area" vbProcedure="false">4_5_2!$A$1:$K$60</definedName>
    <definedName function="false" hidden="false" localSheetId="44" name="_xlnm.Print_Area" vbProcedure="false">'5_1-3'!$A$1:$M$90</definedName>
    <definedName function="false" hidden="false" localSheetId="45" name="_xlnm.Print_Area" vbProcedure="false">Bevoelkerung!$A$1:$G$62</definedName>
    <definedName function="false" hidden="false" localSheetId="1" name="_xlnm.Print_Area" vbProcedure="false">Inhalt!$A$1:$G$162</definedName>
    <definedName function="false" hidden="false" localSheetId="3" name="_xlnm.Print_Area" vbProcedure="false">Schaubild!$A$1:$H$61</definedName>
    <definedName function="false" hidden="false" localSheetId="2" name="_xlnm.Print_Area" vbProcedure="false">Vorbemerkung!$A$1:$H$44</definedName>
    <definedName function="false" hidden="false" name="Baden_Württemberg" vbProcedure="false">#REF!</definedName>
    <definedName function="false" hidden="false" name="Bayern" vbProcedure="false">"daten!b42"</definedName>
    <definedName function="false" hidden="false" name="Berlin" vbProcedure="false">#REF!</definedName>
    <definedName function="false" hidden="false" name="Brandenburg" vbProcedure="false">#REF!</definedName>
    <definedName function="false" hidden="false" name="Bremen" vbProcedure="false">#REF!</definedName>
    <definedName function="false" hidden="false" name="Hamburg" vbProcedure="false">#REF!</definedName>
    <definedName function="false" hidden="false" name="Hessen" vbProcedure="false">#REF!</definedName>
    <definedName function="false" hidden="false" name="Mecklenburg_Vorpommern" vbProcedure="false">#REF!</definedName>
    <definedName function="false" hidden="false" name="Niedersachsen" vbProcedure="false">#REF!</definedName>
    <definedName function="false" hidden="false" name="Nordrhein_Westfalen" vbProcedure="false">#REF!</definedName>
    <definedName function="false" hidden="false" name="Rheinland_Pfalz" vbProcedure="false">#REF!</definedName>
    <definedName function="false" hidden="false" name="Saarland" vbProcedure="false">#REF!</definedName>
    <definedName function="false" hidden="false" name="Sachsen" vbProcedure="false">#REF!</definedName>
    <definedName function="false" hidden="false" name="Sachsen_Anhalt" vbProcedure="false">#REF!</definedName>
    <definedName function="false" hidden="false" name="Schleswig_Holstein" vbProcedure="false">#REF!</definedName>
    <definedName function="false" hidden="false" name="Thüringen" vbProcedure="false">#REF!</definedName>
    <definedName function="false" hidden="false" localSheetId="12" name="Z_B5FCFE60_5426_11D8_B69D_00500437C264__wvu_PrintArea" vbProcedure="false">1_4_1!$A$1:$J$80</definedName>
    <definedName function="false" hidden="false" localSheetId="12" name="Z_B63EFF81_8F3F_11D7_B2E5_0004758C8B0A__wvu_PrintArea" vbProcedure="false">1_4_1!$A$1:$J$80</definedName>
    <definedName function="false" hidden="false" localSheetId="26" name="TABLE" vbProcedure="false">3_4_1!$A$1:$U$61</definedName>
    <definedName function="false" hidden="false" localSheetId="27" name="TABLE" vbProcedure="false">3_4_2!$A$1:$U$64</definedName>
    <definedName function="false" hidden="false" localSheetId="28" name="TABLE" vbProcedure="false">'3_4_3-4'!$A$1:$S$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04" uniqueCount="2248">
  <si>
    <t xml:space="preserve">Statistisches Bundesamt</t>
  </si>
  <si>
    <t xml:space="preserve">Fachserie 10   Reihe 1</t>
  </si>
  <si>
    <t xml:space="preserve">Rechtspflege</t>
  </si>
  <si>
    <t xml:space="preserve">Ausgewählte Zahlen für die Rechtspflege</t>
  </si>
  <si>
    <t xml:space="preserve">2007</t>
  </si>
  <si>
    <t xml:space="preserve">Erscheinungsfolge: jährlich</t>
  </si>
  <si>
    <t xml:space="preserve">Erschienen am 04.04.2008</t>
  </si>
  <si>
    <t xml:space="preserve">Artikelnummer: 2100100077005</t>
  </si>
  <si>
    <t xml:space="preserve">Fachliche Informationen zu dieser Veröffentlichung können Sie direkt beim Statistischen Bundesamt erfragen:</t>
  </si>
  <si>
    <t xml:space="preserve">Gruppe VI B, Telefon: +49 (0) 611-  75 4114;  Fax: +49 (0) 611 - 75 3977 oder E-Mail: </t>
  </si>
  <si>
    <t xml:space="preserve">rechtspflegestatistik@destatis.de</t>
  </si>
  <si>
    <t xml:space="preserve">© Statistisches Bundesamt, Wiesbaden 2008</t>
  </si>
  <si>
    <t xml:space="preserve">Vervielfältigung und Verbreitung, auch auszugsweise, mit Quellenangabe gestattet.</t>
  </si>
  <si>
    <t xml:space="preserve">Inhalt</t>
  </si>
  <si>
    <t xml:space="preserve">Seite</t>
  </si>
  <si>
    <t xml:space="preserve">Vorbemerkung </t>
  </si>
  <si>
    <t xml:space="preserve">Schaubild </t>
  </si>
  <si>
    <t xml:space="preserve">Tabellenteil</t>
  </si>
  <si>
    <t xml:space="preserve">1.</t>
  </si>
  <si>
    <t xml:space="preserve">Organisation, Personal und Geschäftsabwicklung im Gerichtswesen</t>
  </si>
  <si>
    <t xml:space="preserve">1.1</t>
  </si>
  <si>
    <t xml:space="preserve">Gerichte und Gerichtsbezirke</t>
  </si>
  <si>
    <t xml:space="preserve">1.1.1</t>
  </si>
  <si>
    <t xml:space="preserve">Gerichte in der Ordentlichen und in der Fachgerichtsbarkeit am 31.12.2006 </t>
  </si>
  <si>
    <t xml:space="preserve">1.1.2</t>
  </si>
  <si>
    <t xml:space="preserve">Ordentliche Gerichte mit Gerichtsbezirken und deren Einwohnerzahlen am 31.12.2006 </t>
  </si>
  <si>
    <t xml:space="preserve">1.2</t>
  </si>
  <si>
    <t xml:space="preserve">Personal der Rechtspflege in Bund und Ländern</t>
  </si>
  <si>
    <t xml:space="preserve">1.2.1</t>
  </si>
  <si>
    <t xml:space="preserve">Richter und Richterinnen im Bundes- und Landesdienst 2006 </t>
  </si>
  <si>
    <t xml:space="preserve">1.2.2</t>
  </si>
  <si>
    <t xml:space="preserve">Staatsanwälte/-anwältinnen, Rechtsanwälte/-anwältinnen und Notare/Notarinnen 1995 bis 2006 </t>
  </si>
  <si>
    <t xml:space="preserve">1.3</t>
  </si>
  <si>
    <t xml:space="preserve">Personal bei den Ordentlichen Gerichten und Staatsanwaltschaften der Länder</t>
  </si>
  <si>
    <t xml:space="preserve">1.3.1</t>
  </si>
  <si>
    <t xml:space="preserve">Personal der Gerichte am 31.12.2006 </t>
  </si>
  <si>
    <t xml:space="preserve">1.3.1.1</t>
  </si>
  <si>
    <t xml:space="preserve">Amtsgerichte </t>
  </si>
  <si>
    <t xml:space="preserve">1.3.1.2</t>
  </si>
  <si>
    <t xml:space="preserve">Landgerichte </t>
  </si>
  <si>
    <t xml:space="preserve">1.3.1.3</t>
  </si>
  <si>
    <t xml:space="preserve">Oberlandesgerichte </t>
  </si>
  <si>
    <t xml:space="preserve">1.3.2</t>
  </si>
  <si>
    <t xml:space="preserve">Personal der Staats-(Amts-)anwaltschaften am 31.12.2006 </t>
  </si>
  <si>
    <t xml:space="preserve">1.3.2.1</t>
  </si>
  <si>
    <t xml:space="preserve">1.3.2.2</t>
  </si>
  <si>
    <t xml:space="preserve">1.4</t>
  </si>
  <si>
    <t xml:space="preserve">Geschäftsabwicklung 2004 bis 2006 bei Gerichten und Staatsanwaltschaften </t>
  </si>
  <si>
    <t xml:space="preserve">1.4.1</t>
  </si>
  <si>
    <t xml:space="preserve">Zivilgerichte ohne Familiengerichte </t>
  </si>
  <si>
    <t xml:space="preserve">1.4.2</t>
  </si>
  <si>
    <t xml:space="preserve">Familiengerichte</t>
  </si>
  <si>
    <t xml:space="preserve">1.4.3</t>
  </si>
  <si>
    <t xml:space="preserve">Staatsanwaltschaften</t>
  </si>
  <si>
    <t xml:space="preserve">1.4.4</t>
  </si>
  <si>
    <t xml:space="preserve">Strafgerichte </t>
  </si>
  <si>
    <t xml:space="preserve">1.4.5</t>
  </si>
  <si>
    <t xml:space="preserve">Arbeitsgerichte </t>
  </si>
  <si>
    <t xml:space="preserve">1.4.6</t>
  </si>
  <si>
    <t xml:space="preserve">Sozialgerichte </t>
  </si>
  <si>
    <t xml:space="preserve">1.4.7</t>
  </si>
  <si>
    <t xml:space="preserve">Verwaltungsgerichte</t>
  </si>
  <si>
    <t xml:space="preserve">1.4.8</t>
  </si>
  <si>
    <t xml:space="preserve">Finanzgerichte </t>
  </si>
  <si>
    <t xml:space="preserve">1.4.9</t>
  </si>
  <si>
    <t xml:space="preserve">Bundesverfassungsgericht</t>
  </si>
  <si>
    <t xml:space="preserve">1.5</t>
  </si>
  <si>
    <t xml:space="preserve">Deutsches Patent- und Markenamt und Bundespatentgericht</t>
  </si>
  <si>
    <t xml:space="preserve">1.5.1</t>
  </si>
  <si>
    <t xml:space="preserve">Geschäftsabwicklung 2005 bis 2007 </t>
  </si>
  <si>
    <t xml:space="preserve">1.5.2</t>
  </si>
  <si>
    <t xml:space="preserve">Wohnsitz des Anmelders bzw. Sitz des Unternehmens 2000 bis 2007</t>
  </si>
  <si>
    <t xml:space="preserve">2.</t>
  </si>
  <si>
    <t xml:space="preserve">Tatermittlung</t>
  </si>
  <si>
    <t xml:space="preserve">2.1</t>
  </si>
  <si>
    <t xml:space="preserve">Straftaten und polizeilich ermittelte Tatverdächtige 2006 </t>
  </si>
  <si>
    <t xml:space="preserve">3.</t>
  </si>
  <si>
    <t xml:space="preserve">Strafverfolgung</t>
  </si>
  <si>
    <t xml:space="preserve">3.1</t>
  </si>
  <si>
    <t xml:space="preserve">Zusammenfassende Übersichten</t>
  </si>
  <si>
    <t xml:space="preserve">3.1.1</t>
  </si>
  <si>
    <t xml:space="preserve">Abgeurteilte und Verurteilte 1976 bis 2006 insgesamt und nach Altersgruppen </t>
  </si>
  <si>
    <t xml:space="preserve">3.1.2</t>
  </si>
  <si>
    <t xml:space="preserve">Verurteilte 1976 bis 2006 nach dem angewandten Strafrecht und nach Altersklassen </t>
  </si>
  <si>
    <t xml:space="preserve">3.1.3</t>
  </si>
  <si>
    <t xml:space="preserve">Abgeurteilte und Verurteilte 2006 nach Ländern insgesamt und nach Altersgruppen </t>
  </si>
  <si>
    <t xml:space="preserve">3.1.3.1</t>
  </si>
  <si>
    <t xml:space="preserve">Alle Straftaten </t>
  </si>
  <si>
    <t xml:space="preserve">3.1.3.2</t>
  </si>
  <si>
    <t xml:space="preserve">Straftaten ohne solche im Straßenverkehr </t>
  </si>
  <si>
    <t xml:space="preserve">3.2</t>
  </si>
  <si>
    <t xml:space="preserve">Abgeurteilte und Verurteilte 2006 nach Art der Straftat und Altersgruppen </t>
  </si>
  <si>
    <t xml:space="preserve">3.3</t>
  </si>
  <si>
    <t xml:space="preserve">Verurteilte 1976 bis 2006 mit Hauptstrafe nach allgemeinem Strafrecht</t>
  </si>
  <si>
    <t xml:space="preserve">3.3.1</t>
  </si>
  <si>
    <t xml:space="preserve">Dauer der Freiheitsstrafe, Altersgruppen </t>
  </si>
  <si>
    <t xml:space="preserve">3.3.2</t>
  </si>
  <si>
    <t xml:space="preserve">Zahl und Höhe der Tagessätze der Geldstrafe </t>
  </si>
  <si>
    <t xml:space="preserve">3.3.3</t>
  </si>
  <si>
    <t xml:space="preserve">Dauer der Freiheitsstrafe, Art der Straftat 2006 </t>
  </si>
  <si>
    <t xml:space="preserve">3.3.4</t>
  </si>
  <si>
    <t xml:space="preserve">Zahl und Höhe der Tagessätze der Geldstrafe, Art der Straftat 2006 </t>
  </si>
  <si>
    <t xml:space="preserve">3.4</t>
  </si>
  <si>
    <t xml:space="preserve">Verurteilte 1976 bis 2006 mit Hauptstrafe nach Jugendstrafrecht</t>
  </si>
  <si>
    <t xml:space="preserve">3.4.1</t>
  </si>
  <si>
    <t xml:space="preserve">Dauer der Jugendstrafe, Altersgruppen </t>
  </si>
  <si>
    <t xml:space="preserve">3.4.2</t>
  </si>
  <si>
    <t xml:space="preserve">Art der Zuchtmittel und Erziehungsmaßregeln, Altersgruppen </t>
  </si>
  <si>
    <t xml:space="preserve">3.4.3</t>
  </si>
  <si>
    <t xml:space="preserve">Dauer der Jugendstrafe, Art der Straftat 2006 </t>
  </si>
  <si>
    <t xml:space="preserve">3.4.4</t>
  </si>
  <si>
    <t xml:space="preserve">Art der Zuchtmittel und Erziehungsmaßregeln, Art der Straftat 2006 </t>
  </si>
  <si>
    <t xml:space="preserve">3.5</t>
  </si>
  <si>
    <t xml:space="preserve">Verurteilte 1970 bis 2006 wegen Straftaten im Straßenverkehr </t>
  </si>
  <si>
    <t xml:space="preserve">3.5.1</t>
  </si>
  <si>
    <t xml:space="preserve">Nach Altersgruppen und Geschlecht </t>
  </si>
  <si>
    <t xml:space="preserve">3.5.2</t>
  </si>
  <si>
    <t xml:space="preserve">Verurteilte (und Abgeurteilte) 2003 bis 2006 nach Sanktionen </t>
  </si>
  <si>
    <t xml:space="preserve">3.6</t>
  </si>
  <si>
    <t xml:space="preserve">Verurteilte 1970 bis 2006 wegen Diebstahl und Unterschlagung nach Altersgruppen und Geschlecht </t>
  </si>
  <si>
    <t xml:space="preserve">3.7</t>
  </si>
  <si>
    <t xml:space="preserve">Verurteilte 1982 bis 2006 wegen Rauschgiftkriminalität nach Altersgruppen und Geschlecht </t>
  </si>
  <si>
    <t xml:space="preserve">Statistisches Bundesamt, Fachserie 10, Reihe 1, 2007</t>
  </si>
  <si>
    <t xml:space="preserve">3.8</t>
  </si>
  <si>
    <t xml:space="preserve">Untersuchungshaft und frühere Verurteilungen</t>
  </si>
  <si>
    <t xml:space="preserve">3.8.1</t>
  </si>
  <si>
    <t xml:space="preserve">In der Strafverfolgungsstatistik 2006 erfasste Personen mit Untersuchungshaft nach deren Grund und Dauer </t>
  </si>
  <si>
    <t xml:space="preserve">3.8.2</t>
  </si>
  <si>
    <t xml:space="preserve">Verurteilte 2006 nach Art und Zahl der früheren Verurteilungen </t>
  </si>
  <si>
    <t xml:space="preserve">3.9</t>
  </si>
  <si>
    <t xml:space="preserve">Deutsche und Ausländer</t>
  </si>
  <si>
    <t xml:space="preserve">3.9.1</t>
  </si>
  <si>
    <t xml:space="preserve">Verurteilte 2006 nach Art der Straftat und Altersklassen </t>
  </si>
  <si>
    <t xml:space="preserve">3.9.2</t>
  </si>
  <si>
    <t xml:space="preserve">Verurteilte 1976 bis 2006 insgesamt und nach ausgewählten Staatsangehörigkeiten </t>
  </si>
  <si>
    <t xml:space="preserve">3.9.3</t>
  </si>
  <si>
    <t xml:space="preserve">Ersuchen um Auslieferung an die Bundesrepublik Deutschland (Einlieferungen) 2006 </t>
  </si>
  <si>
    <t xml:space="preserve">3.9.4</t>
  </si>
  <si>
    <t xml:space="preserve">Ersuchen um Auslieferung aus der Bundesrepublik Deutschland 2006 </t>
  </si>
  <si>
    <t xml:space="preserve">3.10</t>
  </si>
  <si>
    <t xml:space="preserve">Täter-Opfer-Ausgleich (TOA);</t>
  </si>
  <si>
    <t xml:space="preserve"> Verurteilte sowie Personen mit Auflagen und Weisungen nach JGG, denen auferlegt wurde, sich um einen TOA</t>
  </si>
  <si>
    <t xml:space="preserve">  zu bemühen, 2006 nach dem angewandten Strafrecht und der schwersten verhängten Sanktion </t>
  </si>
  <si>
    <t xml:space="preserve">Strafvollzug</t>
  </si>
  <si>
    <t xml:space="preserve">4.1</t>
  </si>
  <si>
    <t xml:space="preserve">Zahl der Anstalten 1970 bis 2006, Belegungsfähigkeit und Belegung </t>
  </si>
  <si>
    <t xml:space="preserve">4.2</t>
  </si>
  <si>
    <t xml:space="preserve">Art der Zugänge und Art der Abgänge 1970 bis 2006 </t>
  </si>
  <si>
    <t xml:space="preserve">4.3</t>
  </si>
  <si>
    <t xml:space="preserve">Art des Vollzugs 1970 bis 2006 </t>
  </si>
  <si>
    <t xml:space="preserve">4.4</t>
  </si>
  <si>
    <t xml:space="preserve">In Maßregelvollzugsanstalten aufgrund strafrichtlicher Anordnung Untergebrachte 1987-2006 </t>
  </si>
  <si>
    <t xml:space="preserve">4.5</t>
  </si>
  <si>
    <t xml:space="preserve">Strafgefangene am 31. März 2006 nach demographischen und kriminologischen Merkmalen</t>
  </si>
  <si>
    <t xml:space="preserve">4.5.1</t>
  </si>
  <si>
    <t xml:space="preserve">Grundzahlen </t>
  </si>
  <si>
    <t xml:space="preserve">4.5.2</t>
  </si>
  <si>
    <t xml:space="preserve">Prozent </t>
  </si>
  <si>
    <t xml:space="preserve">Bewährungshilfe</t>
  </si>
  <si>
    <t xml:space="preserve">5.1</t>
  </si>
  <si>
    <t xml:space="preserve">Unterstellungen unter Bewährungsaufsicht 1970 bis 2006 nach dem angewandten Strafrecht und</t>
  </si>
  <si>
    <t xml:space="preserve">  dem Geschlecht der Probanden </t>
  </si>
  <si>
    <t xml:space="preserve">5.2</t>
  </si>
  <si>
    <t xml:space="preserve">Unterstellungen unter Bewährungsaufsicht 1970 bis 2006 jeweils am 31. Dezember nach Unterstellungsgründen </t>
  </si>
  <si>
    <t xml:space="preserve">5.3</t>
  </si>
  <si>
    <t xml:space="preserve">Beendete Unterstellungen unter Bewährungsaufsicht 1970 bis 2006 nach Beendigungsgründen </t>
  </si>
  <si>
    <t xml:space="preserve">Anhang</t>
  </si>
  <si>
    <t xml:space="preserve">Strafmündige deutsche Bevölkerung am 1.1.2006 nach Altersklassen </t>
  </si>
  <si>
    <t xml:space="preserve">Gebietsstand</t>
  </si>
  <si>
    <r>
      <rPr>
        <sz val="11"/>
        <rFont val="MetaNormalLF-Roman"/>
        <family val="2"/>
      </rPr>
      <t xml:space="preserve">Die Angaben für </t>
    </r>
    <r>
      <rPr>
        <b val="true"/>
        <sz val="11"/>
        <rFont val="MetaNormalLF-Roman"/>
        <family val="2"/>
      </rPr>
      <t xml:space="preserve">Deutschland</t>
    </r>
    <r>
      <rPr>
        <sz val="11"/>
        <rFont val="MetaNormalLF-Roman"/>
        <family val="2"/>
      </rPr>
      <t xml:space="preserve"> beziehen sich auf die Bundesrepublik Deutschland</t>
    </r>
  </si>
  <si>
    <t xml:space="preserve">nach dem Gebietsstand seit dem 3.10.1990.</t>
  </si>
  <si>
    <r>
      <rPr>
        <sz val="11"/>
        <rFont val="MetaNormalLF-Roman"/>
        <family val="2"/>
      </rPr>
      <t xml:space="preserve">Die Angaben für das </t>
    </r>
    <r>
      <rPr>
        <b val="true"/>
        <sz val="11"/>
        <rFont val="MetaNormalLF-Roman"/>
        <family val="2"/>
      </rPr>
      <t xml:space="preserve">frühere Bundesgebiet </t>
    </r>
    <r>
      <rPr>
        <sz val="11"/>
        <rFont val="MetaNormalLF-Roman"/>
        <family val="2"/>
      </rPr>
      <t xml:space="preserve">beziehen sich auf die Bundesrepublik Deutschland</t>
    </r>
  </si>
  <si>
    <t xml:space="preserve">nach dem Gebietsstand bis zum 3.10.1990.</t>
  </si>
  <si>
    <r>
      <rPr>
        <sz val="11"/>
        <rFont val="MetaNormalLF-Roman"/>
        <family val="2"/>
      </rPr>
      <t xml:space="preserve">Die Angaben für die </t>
    </r>
    <r>
      <rPr>
        <b val="true"/>
        <sz val="11"/>
        <rFont val="MetaNormalLF-Roman"/>
        <family val="2"/>
      </rPr>
      <t xml:space="preserve">neuen Länder</t>
    </r>
    <r>
      <rPr>
        <sz val="11"/>
        <rFont val="MetaNormalLF-Roman"/>
        <family val="2"/>
      </rPr>
      <t xml:space="preserve"> beziehen sich auf die Länder Brandenburg,</t>
    </r>
  </si>
  <si>
    <t xml:space="preserve">Mecklenburg-Vorpommern, Sachsen, Sachsen-Anhalt und Thüringen.</t>
  </si>
  <si>
    <r>
      <rPr>
        <sz val="11"/>
        <rFont val="MetaNormalLF-Roman"/>
        <family val="2"/>
      </rPr>
      <t xml:space="preserve">Die Angaben für </t>
    </r>
    <r>
      <rPr>
        <b val="true"/>
        <sz val="11"/>
        <rFont val="MetaNormalLF-Roman"/>
        <family val="2"/>
      </rPr>
      <t xml:space="preserve">Berlin </t>
    </r>
    <r>
      <rPr>
        <sz val="11"/>
        <rFont val="MetaNormalLF-Roman"/>
        <family val="2"/>
      </rPr>
      <t xml:space="preserve">beziehen sich auf Gesamt-Berlin.</t>
    </r>
  </si>
  <si>
    <t xml:space="preserve">Zeichenerklärung</t>
  </si>
  <si>
    <t xml:space="preserve"> - =</t>
  </si>
  <si>
    <t xml:space="preserve"> nichts vorhanden                                                    Abs.     =  Absatz                                                    </t>
  </si>
  <si>
    <t xml:space="preserve">BVerfGG </t>
  </si>
  <si>
    <t xml:space="preserve"> =  Bundesverfassungsgerichtsgesetz  </t>
  </si>
  <si>
    <t xml:space="preserve"> . =</t>
  </si>
  <si>
    <t xml:space="preserve"> Zahlenwert unbekannt                                        i.V.m.     =  in Verbindung mit                </t>
  </si>
  <si>
    <t xml:space="preserve"> JGG</t>
  </si>
  <si>
    <t xml:space="preserve"> =  Jugendgerichtsgestz</t>
  </si>
  <si>
    <t xml:space="preserve"> r =</t>
  </si>
  <si>
    <t xml:space="preserve"> berichtigte Zahl                                                    ArbGG     =  Arbeitsgerichtgesetzt              </t>
  </si>
  <si>
    <t xml:space="preserve">JVA</t>
  </si>
  <si>
    <t xml:space="preserve"> =  Jugendvollzugsanstalt</t>
  </si>
  <si>
    <t xml:space="preserve">                                                                                     BGH     =  Bundesgerichtshof             </t>
  </si>
  <si>
    <t xml:space="preserve">StGB</t>
  </si>
  <si>
    <t xml:space="preserve"> = Strafgesetzbuch </t>
  </si>
  <si>
    <t xml:space="preserve">                                                                                  BPatG     =  Bundespatentgericht           </t>
  </si>
  <si>
    <t xml:space="preserve">StPO</t>
  </si>
  <si>
    <t xml:space="preserve"> = Strafprozessordnung</t>
  </si>
  <si>
    <t xml:space="preserve">                                                                                   BtMG     =  Betäubungsmittelgesetz      </t>
  </si>
  <si>
    <t xml:space="preserve">ZPO</t>
  </si>
  <si>
    <t xml:space="preserve"> = Zivilprozeßordnung</t>
  </si>
  <si>
    <t xml:space="preserve">Auf- und Ausgliederung</t>
  </si>
  <si>
    <r>
      <rPr>
        <sz val="11"/>
        <rFont val="MetaNormalLF-Roman"/>
        <family val="2"/>
      </rPr>
      <t xml:space="preserve">Die vollständige Aufgliederung einer Summe ist durch das Wort davon kenntlich gemacht. Auf das Wort </t>
    </r>
    <r>
      <rPr>
        <b val="true"/>
        <sz val="11"/>
        <rFont val="MetaNormalLF-Roman"/>
        <family val="2"/>
      </rPr>
      <t xml:space="preserve">davon</t>
    </r>
    <r>
      <rPr>
        <sz val="11"/>
        <rFont val="MetaNormalLF-Roman"/>
        <family val="2"/>
      </rPr>
      <t xml:space="preserve"> ist verzichtet</t>
    </r>
  </si>
  <si>
    <t xml:space="preserve">worden, wenn aus Aufbau und Wortlaut von Tabellenkopf und Vorspalte unmissverständlich hervorgeht, dass es sich um </t>
  </si>
  <si>
    <r>
      <rPr>
        <sz val="11"/>
        <rFont val="MetaNormalLF-Roman"/>
        <family val="2"/>
      </rPr>
      <t xml:space="preserve">eine Aufgliederung handelt. Die teilweise Ausgliederung einer Summe ist durch das Wort </t>
    </r>
    <r>
      <rPr>
        <b val="true"/>
        <sz val="11"/>
        <rFont val="MetaNormalLF-Roman"/>
        <family val="2"/>
      </rPr>
      <t xml:space="preserve">darunter</t>
    </r>
    <r>
      <rPr>
        <sz val="11"/>
        <rFont val="MetaNormalLF-Roman"/>
        <family val="2"/>
      </rPr>
      <t xml:space="preserve"> gekennzeichnet. Bei </t>
    </r>
  </si>
  <si>
    <r>
      <rPr>
        <sz val="11"/>
        <rFont val="MetaNormalLF-Roman"/>
        <family val="2"/>
      </rPr>
      <t xml:space="preserve">teilweiser Ausgliederung nach verschiedenen nicht summierbaren Merkmalen sind die Worte </t>
    </r>
    <r>
      <rPr>
        <b val="true"/>
        <sz val="11"/>
        <rFont val="MetaNormalLF-Roman"/>
        <family val="2"/>
      </rPr>
      <t xml:space="preserve">und zwar</t>
    </r>
    <r>
      <rPr>
        <sz val="11"/>
        <rFont val="MetaNormalLF-Roman"/>
        <family val="2"/>
      </rPr>
      <t xml:space="preserve"> gebraucht worden.</t>
    </r>
  </si>
  <si>
    <t xml:space="preserve">Vorbemerkung</t>
  </si>
  <si>
    <t xml:space="preserve">Das hiermit vorgelegte Heft 2007 der Reihe 1 aus der Fachserie 10 „Rechtspflege“ enthält einen Überblick über die wichtigsten Ergebnisse aus allen Bereichen der Rechtspflegestatistik, die bis zum Jahresende 2007 im Statistischen Bundesamt vorlagen.</t>
  </si>
  <si>
    <t xml:space="preserve">Die Veröffentlichung umfasst neben einigen zusammenfassenden Darstellungen der aktuellen Statistiken über „Geschäftserledigung bei Gerichten und Staatsanwaltschaften“, „Strafverfolgung“ und „Strafvollzug“ auch Darstellungen für frühere Berichtsjahre und Aufschlüsselungen nach Ländern. Darüber hinaus werden ausgewählte Themen ausführlicher behandelt, so die Straßenverkehrsdelikte, der Diebstahl und die Rauschgiftkriminalität in den Tabellen 3.5, 3.6 und 3.7. 
Zudem werden die in der Strafverfolgungsstatistik erfassten strafgerichtlichen Weisungen, einen Täter-Opfer-Ausgleich zu suchen, dargestellt (Tabelle 3.10).</t>
  </si>
  <si>
    <t xml:space="preserve">Umfassendere und tiefer gegliederte Ergebnisse der diversen Rechtspflegestatistiken werden in den speziellen Heften der Fachserie 10 dargestellt, nämlich in</t>
  </si>
  <si>
    <t xml:space="preserve">Reihe 2.1</t>
  </si>
  <si>
    <t xml:space="preserve">Zivilgerichte</t>
  </si>
  <si>
    <t xml:space="preserve">Reihe 2.2</t>
  </si>
  <si>
    <t xml:space="preserve">Reihe 2.3</t>
  </si>
  <si>
    <t xml:space="preserve">Strafgerichte</t>
  </si>
  <si>
    <t xml:space="preserve">Reihe 2.4</t>
  </si>
  <si>
    <t xml:space="preserve">Reihe 2.5</t>
  </si>
  <si>
    <t xml:space="preserve">Finanzgerichte</t>
  </si>
  <si>
    <t xml:space="preserve">Reihe 2.6</t>
  </si>
  <si>
    <t xml:space="preserve">Reihe 3</t>
  </si>
  <si>
    <t xml:space="preserve">Reihe 4.1</t>
  </si>
  <si>
    <t xml:space="preserve">Reihe 5</t>
  </si>
  <si>
    <t xml:space="preserve">Bewährungshilfe.</t>
  </si>
  <si>
    <t xml:space="preserve">In den jeweiligen statistikspezifischen Fachserienheften finden sich auch Qualitätsberichte zu den einzelnen Justiz- und Rechtspflegestatistiken, in denen die Erhebungen charakterisiert und ihre Qualität beschrieben wird. Auf die Wiederholung der Qualitätsberichte an dieser Stelle wird verzichtet. Über unsere Internetadresse www.destatis.de/qualitaetsberichte finden Sie ausführliche Qualitätsberichte zu den einzelnen Statistiken.</t>
  </si>
  <si>
    <t xml:space="preserve">Die Ergebnisse der Justizgeschäftsstatistiken bei Gerichten und Staatsanwaltschaften, die jetzt in den Reihen 2.1 bis 2.6 veröffentlicht werden, wurden bis zum Berichtsjahr 2001 in vom Statistischen Bundesamt jährlich erstellten und direkt vertriebenen Arbeitsunterlagen dargestellt.</t>
  </si>
  <si>
    <t xml:space="preserve">Zum Berichtsjahr 2003 eingestellt wurde die bisherige Fachserie 10, Reihe 4.2. In dieser Veröffentlichung waren die Ergebnisse der Erhebung über Belegungsfähigkeit und Belegung einerseits in den Einrichtungen des Strafvollzugs, dessen Belegungszahlen weiterhin in der Reihe 4.1 abgebildet sind, und andererseits in den Untersuchungshaftanstalten sowie den weiteren Einrichtungen des Justizvollzugs dargestellt worden. Eckzahlen zur Kapazität aller Einrichtungen des Justizvollzugs finden sich jetzt auf der Internetseite des Statistischen Bundesamts http://www.destatis.de/ in der Rubrik Rechtspflege/ Online-Publikationen als Download-Angebot.</t>
  </si>
  <si>
    <t xml:space="preserve">Über die Darstellung in den Veröffentlichungen des Statistischen Bundesamts hinausgehende Ergebnisse der Rechtspflegestatistik, insbesondere in tieferer regionaler Gliederung, werden von einigen Statistischen Landesämtern unter der Kennziffer B VI veröffentlicht.</t>
  </si>
  <si>
    <t xml:space="preserve">Alle aktuellen Hefte der Fachserie 10 zur Rechtspflegestatistik werden in elektronischer Form über den Publikationsservice des Statistischen Bundesamts als PDF- sowie als MS-Excel-Datei angeboten. Die jeweils letzten Print-Versionen der einzelnen Fachserienhefte sind in der Regel zum Berichtsjahr 2002 erschienen. Mit dem Erscheinen dieser Ausgabe wird auch die Reihe 1, die zunächst weiterhin sowohl als elektronische wie als gedruckte Ausgabe vertrieben wurde, letztmalig in einer Print-Version erscheinen. </t>
  </si>
  <si>
    <t xml:space="preserve">Die in der vorliegenden Ausgabe der Reihe 1 nachgewiesenen Ergebnisse beziehen sich im Wesentlichen auf Deutschland; ein gegebenenfalls abweichender Gebietsstand ist jeweils in einer Fußnote vermerkt. Die Bundestabellen zur Bewährungshilfestatistik sowie zur Strafverfolgungsstatistik erstrecken sich dabei als Ganzes derzeit immer noch ausschließlich auf das frühere Bundesgebiet (mit Gesamt-Berlin).</t>
  </si>
  <si>
    <t xml:space="preserve">In einigen der nachfolgenden Tabellen zur Strafverfolgungsstatistik ist neben der absoluten Fallzahl auch eine Verurteiltenziffer für Deutsche nachgewiesen. Eine solche Relativzahl, die die Zahl der Verurteilten je 100 000 Personen der strafmündigen deutschen Bevölkerung gegenüberstellt, ermöglicht beispielsweise Vergleiche zwischen Bevölkerungsgruppen oder größeren und kleineren Ländern bezüglich der Verurteiltenquote. Verurteiltenziffern werden allerdings nur noch für die deutsche Wohnbevölkerung berechnet, da wegen der stark gewachsenen Zahl der nicht bei den Einwohnerbehörden registrierten Ausländer keine zuverlässigen Daten über die Gesamtzahl der Ausländer in Deutschland zur Verfügung stehen. Eine Ermittlung von Verurteiltenziffern für Ausländer auf der Grundlage der amtlichen Melderegister würde den tatsächlichen Wert für die ausländische Wohnbevölkerung in Deutschland überschätzen.</t>
  </si>
  <si>
    <t xml:space="preserve">Zum Berichtsjahr 2003 wurde das Konzept zur Erhebung von Belegungsfähigkeit, Bestand (ohne vorübergehend abwesende Gefangene) und Bestandsveränderung (Zugänge und Abgänge) in den deutschen Justizvollzugsanstalten umgestellt. Bis dahin wurden Angaben zu Belegungsfähigkeit und Bestand jeweils zum Stichtag 31.12. eines Berichtsjahres erhoben. Die Angaben zur Bestandsveränderung bezogen sich auf das abgelaufene Berichtsjahr. </t>
  </si>
  <si>
    <t xml:space="preserve">Seit dem Berichtsjahr 2003 werden die Rahmendaten zum Justizvollzug dreimal jährlich, jeweils zum 31.03., 31.08. und 30.11. eines Jahres, erhoben. Bei der Zeitreihendarstellung zum Justizvollzug in diesem Fachserienheft (Tabellen 4.1 und 4.3) werden seit Berichtsjahr 2003 die Angaben zum Stichtag 30.11. verwendet. Diese sind mit den Vorjahresangaben zum 31.12. nur eingeschränkt vergleichbar, da die Zahl der vorübergehend abwesenden Personen (v.a. Hafturlauber), die zur Statistik nicht mitgezählt werden, zum Jahresende systematisch über der zum 30. November liegt.</t>
  </si>
  <si>
    <t xml:space="preserve">Die Bestandsveränderungen in den Justizvollzugsanstalten werden seit dem Berichtsjahr 2003 bezogen auf den jeweiligen Kalendermonat erfasst. Um Vergleiche mit den älteren Angaben für Kalenderjahre (siehe Tabelle 4.2 dieses Fachserienhefts) zu ermöglichen, werden seitdem die Zu- und Abgänge der drei Erhebungsmonate auf das gesamte Berichtsjahr hochgerechnet (summiert und mit 4 multipliziert).</t>
  </si>
  <si>
    <t xml:space="preserve">Zusätzliche Hinweise, Interpretationshilfe und methodische Erläuterungen zu den einzelnen Statistiken finden sich in den jeweiligen Heften 2 bis 5 der Fachserie 10.</t>
  </si>
  <si>
    <t xml:space="preserve">                                                                          Statistisches Bundesamt, Fachserie 10, Reihe 1, 2007</t>
  </si>
  <si>
    <t xml:space="preserve">1  Organisation, Personal und Geschäftsabwicklung im Gerichtswesen</t>
  </si>
  <si>
    <t xml:space="preserve">1.1 Gerichte und Gerichtsbezirke *)</t>
  </si>
  <si>
    <t xml:space="preserve">1.1.1 Gerichte in der Ordentlichen und in der Fachgerichtsbarkeit am 31.12.2006</t>
  </si>
  <si>
    <t xml:space="preserve">Landgerichte</t>
  </si>
  <si>
    <t xml:space="preserve">Oberlandesgerichte 1)</t>
  </si>
  <si>
    <t xml:space="preserve">Arbeitsgerichte</t>
  </si>
  <si>
    <t xml:space="preserve">Sozialgerichte</t>
  </si>
  <si>
    <t xml:space="preserve">Kammern</t>
  </si>
  <si>
    <t xml:space="preserve">Senate</t>
  </si>
  <si>
    <t xml:space="preserve">Amts-</t>
  </si>
  <si>
    <t xml:space="preserve">mit</t>
  </si>
  <si>
    <t xml:space="preserve">bei den</t>
  </si>
  <si>
    <t xml:space="preserve">Land</t>
  </si>
  <si>
    <t xml:space="preserve">ge-</t>
  </si>
  <si>
    <t xml:space="preserve">Gerichte</t>
  </si>
  <si>
    <r>
      <rPr>
        <sz val="10"/>
        <rFont val="MetaNormalLF-Roman"/>
        <family val="2"/>
      </rPr>
      <t xml:space="preserve">Zivil-</t>
    </r>
    <r>
      <rPr>
        <vertAlign val="superscript"/>
        <sz val="10"/>
        <rFont val="MetaNormalLF-Roman"/>
        <family val="2"/>
      </rPr>
      <t xml:space="preserve">2)</t>
    </r>
  </si>
  <si>
    <r>
      <rPr>
        <sz val="10"/>
        <rFont val="MetaNormalLF-Roman"/>
        <family val="2"/>
      </rPr>
      <t xml:space="preserve">Straf-</t>
    </r>
    <r>
      <rPr>
        <vertAlign val="superscript"/>
        <sz val="10"/>
        <rFont val="MetaNormalLF-Roman"/>
        <family val="2"/>
      </rPr>
      <t xml:space="preserve">3)</t>
    </r>
  </si>
  <si>
    <t xml:space="preserve">Straf-</t>
  </si>
  <si>
    <t xml:space="preserve">Landes-</t>
  </si>
  <si>
    <t xml:space="preserve">Oberver-</t>
  </si>
  <si>
    <t xml:space="preserve">mit </t>
  </si>
  <si>
    <t xml:space="preserve">richte</t>
  </si>
  <si>
    <t xml:space="preserve">kammern</t>
  </si>
  <si>
    <t xml:space="preserve">senaten</t>
  </si>
  <si>
    <t xml:space="preserve">4)</t>
  </si>
  <si>
    <t xml:space="preserve">arbeits-</t>
  </si>
  <si>
    <t xml:space="preserve">waltungs-</t>
  </si>
  <si>
    <t xml:space="preserve">sozial-</t>
  </si>
  <si>
    <t xml:space="preserve">Senaten</t>
  </si>
  <si>
    <t xml:space="preserve">gerich-</t>
  </si>
  <si>
    <t xml:space="preserve">ten</t>
  </si>
  <si>
    <r>
      <rPr>
        <sz val="10"/>
        <rFont val="MetaNormalLF-Roman"/>
        <family val="2"/>
      </rPr>
      <t xml:space="preserve">ten </t>
    </r>
    <r>
      <rPr>
        <vertAlign val="superscript"/>
        <sz val="10"/>
        <rFont val="MetaNormalLF-Roman"/>
        <family val="2"/>
      </rPr>
      <t xml:space="preserve">5)</t>
    </r>
  </si>
  <si>
    <t xml:space="preserve">Baden-Württemberg </t>
  </si>
  <si>
    <t xml:space="preserve">Bayern </t>
  </si>
  <si>
    <t xml:space="preserve">Berlin </t>
  </si>
  <si>
    <t xml:space="preserve">Brandenburg </t>
  </si>
  <si>
    <t xml:space="preserve">Bremen </t>
  </si>
  <si>
    <t xml:space="preserve">Hamburg </t>
  </si>
  <si>
    <t xml:space="preserve">Hessen </t>
  </si>
  <si>
    <t xml:space="preserve">Mecklenburg-Vorpommern </t>
  </si>
  <si>
    <t xml:space="preserve">Niedersachsen </t>
  </si>
  <si>
    <t xml:space="preserve">Nordrhein-Westfalen </t>
  </si>
  <si>
    <t xml:space="preserve">Rheinland-Pfalz </t>
  </si>
  <si>
    <t xml:space="preserve">Saarland </t>
  </si>
  <si>
    <t xml:space="preserve">Sachsen </t>
  </si>
  <si>
    <t xml:space="preserve">Sachsen-Anhalt </t>
  </si>
  <si>
    <t xml:space="preserve">Schleswig-Holstein </t>
  </si>
  <si>
    <t xml:space="preserve">Thüringen </t>
  </si>
  <si>
    <t xml:space="preserve">Deutschland </t>
  </si>
  <si>
    <t xml:space="preserve">__________</t>
  </si>
  <si>
    <t xml:space="preserve">*)</t>
  </si>
  <si>
    <t xml:space="preserve">Gerichte der Länder. - Senate bei den obersten Bundesgerichten: Bundesver-</t>
  </si>
  <si>
    <t xml:space="preserve">3)</t>
  </si>
  <si>
    <t xml:space="preserve">Einschl. der Strafvollstreckungskammern und Rehabilitierungskammern.</t>
  </si>
  <si>
    <t xml:space="preserve"> fassungsgericht 2, Bundesgerichtshof in Zivilsachen 12, in Strafsachen 5 (au-</t>
  </si>
  <si>
    <t xml:space="preserve">Nur erstinstanzliche Gerichte.</t>
  </si>
  <si>
    <t xml:space="preserve"> ßerdem 8 besondere Senate), Bundesarbeitsgericht 10, Bundesverwaltungs-</t>
  </si>
  <si>
    <t xml:space="preserve">5)</t>
  </si>
  <si>
    <t xml:space="preserve">In Baden-Württemberg, Bayern und Hessen: Verwaltungsgerichtshof.</t>
  </si>
  <si>
    <t xml:space="preserve"> gericht 10 (außerdem: 2 Disziplinar- und 2 Wehrdienstsenate), Bundessozial-</t>
  </si>
  <si>
    <t xml:space="preserve">6)</t>
  </si>
  <si>
    <t xml:space="preserve">Gemeinsames Oberverwaltungsgericht Berlin-Brandenburg mit Sitz in Berlin.</t>
  </si>
  <si>
    <t xml:space="preserve"> gericht 14, Bundesfinanzhof 11.</t>
  </si>
  <si>
    <t xml:space="preserve">7)</t>
  </si>
  <si>
    <t xml:space="preserve">Gemeinsames Landessozialgericht Berlin-Brandenburg mit Sitz in Potsdam.</t>
  </si>
  <si>
    <t xml:space="preserve">1)</t>
  </si>
  <si>
    <t xml:space="preserve">Ohne sonstige besondere Senate.</t>
  </si>
  <si>
    <t xml:space="preserve">8)</t>
  </si>
  <si>
    <t xml:space="preserve">Gemeinsames Landessozialgericht Bremen-Niedersachsen mit Sitz in Celle.</t>
  </si>
  <si>
    <t xml:space="preserve">2)</t>
  </si>
  <si>
    <t xml:space="preserve">Einschl. der Kammern bzw. Senate für Handelssachen, Wiedergutmachungssa-</t>
  </si>
  <si>
    <t xml:space="preserve"> chen, Entschädigungssachen u. dgl.</t>
  </si>
  <si>
    <t xml:space="preserve">1 Organisation, Personal und Geschäftsabwicklung im Gerichtswesen</t>
  </si>
  <si>
    <t xml:space="preserve">1.1.2. Ordentliche Gerichte mit Gerichtsbezirken und deren Einwohnerzahlen am 31.12.2006</t>
  </si>
  <si>
    <t xml:space="preserve">Gemeinden</t>
  </si>
  <si>
    <t xml:space="preserve">Bevölkerung</t>
  </si>
  <si>
    <t xml:space="preserve">Amtsgerichte</t>
  </si>
  <si>
    <t xml:space="preserve">Durchschnitt-</t>
  </si>
  <si>
    <t xml:space="preserve">Landgerichte 1)</t>
  </si>
  <si>
    <t xml:space="preserve">liche Ein-</t>
  </si>
  <si>
    <t xml:space="preserve">Gericht</t>
  </si>
  <si>
    <t xml:space="preserve">wohnerzahl</t>
  </si>
  <si>
    <t xml:space="preserve">Zivil-</t>
  </si>
  <si>
    <t xml:space="preserve">der</t>
  </si>
  <si>
    <t xml:space="preserve">Gerichtsbezirk</t>
  </si>
  <si>
    <t xml:space="preserve">Amtsgerichts-</t>
  </si>
  <si>
    <t xml:space="preserve">senate</t>
  </si>
  <si>
    <t xml:space="preserve">bezirke</t>
  </si>
  <si>
    <t xml:space="preserve">Anzahl</t>
  </si>
  <si>
    <t xml:space="preserve">1 000</t>
  </si>
  <si>
    <t xml:space="preserve">Baden-Württemberg</t>
  </si>
  <si>
    <t xml:space="preserve">LG</t>
  </si>
  <si>
    <t xml:space="preserve">Baden-Baden</t>
  </si>
  <si>
    <t xml:space="preserve">Freiburg</t>
  </si>
  <si>
    <t xml:space="preserve">Heidelberg</t>
  </si>
  <si>
    <t xml:space="preserve">Karlsruhe</t>
  </si>
  <si>
    <t xml:space="preserve">Konstanz</t>
  </si>
  <si>
    <t xml:space="preserve">Mannheim</t>
  </si>
  <si>
    <t xml:space="preserve">Mosbach</t>
  </si>
  <si>
    <t xml:space="preserve">Offenburg</t>
  </si>
  <si>
    <t xml:space="preserve">Waldshut-Tiengen</t>
  </si>
  <si>
    <t xml:space="preserve">OLG</t>
  </si>
  <si>
    <t xml:space="preserve">Ellwangen</t>
  </si>
  <si>
    <t xml:space="preserve">Hechingen</t>
  </si>
  <si>
    <t xml:space="preserve">Heilbronn</t>
  </si>
  <si>
    <t xml:space="preserve">Ravensburg</t>
  </si>
  <si>
    <t xml:space="preserve">Rottweil</t>
  </si>
  <si>
    <t xml:space="preserve">Stuttgart</t>
  </si>
  <si>
    <t xml:space="preserve">Tübingen</t>
  </si>
  <si>
    <t xml:space="preserve">Ulm</t>
  </si>
  <si>
    <t xml:space="preserve">                      Zusammen</t>
  </si>
  <si>
    <t xml:space="preserve">Bayern</t>
  </si>
  <si>
    <t xml:space="preserve">Augsburg</t>
  </si>
  <si>
    <t xml:space="preserve">Deggendorf</t>
  </si>
  <si>
    <t xml:space="preserve">Ingolstadt</t>
  </si>
  <si>
    <t xml:space="preserve">Kempten (Allgäu)</t>
  </si>
  <si>
    <t xml:space="preserve">Landshut</t>
  </si>
  <si>
    <t xml:space="preserve">Memmingen</t>
  </si>
  <si>
    <t xml:space="preserve">München I</t>
  </si>
  <si>
    <t xml:space="preserve">München II</t>
  </si>
  <si>
    <t xml:space="preserve">Passau</t>
  </si>
  <si>
    <t xml:space="preserve">Traunstein</t>
  </si>
  <si>
    <t xml:space="preserve">München</t>
  </si>
  <si>
    <t xml:space="preserve">Amberg</t>
  </si>
  <si>
    <t xml:space="preserve">Ansbach</t>
  </si>
  <si>
    <t xml:space="preserve">Nürnberg</t>
  </si>
  <si>
    <t xml:space="preserve">Regensburg</t>
  </si>
  <si>
    <t xml:space="preserve">Weiden i.d. OPf.</t>
  </si>
  <si>
    <t xml:space="preserve">Aschaffenburg</t>
  </si>
  <si>
    <t xml:space="preserve">Bamberg</t>
  </si>
  <si>
    <t xml:space="preserve">Bayreuth</t>
  </si>
  <si>
    <t xml:space="preserve">Coburg</t>
  </si>
  <si>
    <t xml:space="preserve">Hof</t>
  </si>
  <si>
    <t xml:space="preserve">Schweinfurt</t>
  </si>
  <si>
    <t xml:space="preserve">Würzburg</t>
  </si>
  <si>
    <t xml:space="preserve">Bayerisches Oberstes</t>
  </si>
  <si>
    <t xml:space="preserve">   Landesgericht</t>
  </si>
  <si>
    <t xml:space="preserve">Berlin</t>
  </si>
  <si>
    <t xml:space="preserve">Kammergericht Berlin</t>
  </si>
  <si>
    <t xml:space="preserve">Fußnoten siehe letzte Tabellenseite.</t>
  </si>
  <si>
    <t xml:space="preserve">Brandenburg</t>
  </si>
  <si>
    <t xml:space="preserve">Cottbus</t>
  </si>
  <si>
    <t xml:space="preserve">Frankfurt (Oder)</t>
  </si>
  <si>
    <t xml:space="preserve">Potsdam</t>
  </si>
  <si>
    <t xml:space="preserve">Neuruppin</t>
  </si>
  <si>
    <t xml:space="preserve">Bremen</t>
  </si>
  <si>
    <t xml:space="preserve">Hamburg</t>
  </si>
  <si>
    <t xml:space="preserve">Hessen</t>
  </si>
  <si>
    <t xml:space="preserve">Darmstadt</t>
  </si>
  <si>
    <t xml:space="preserve">Frankfurt am Main</t>
  </si>
  <si>
    <t xml:space="preserve">Fulda</t>
  </si>
  <si>
    <t xml:space="preserve">Gießen</t>
  </si>
  <si>
    <t xml:space="preserve">Hanau</t>
  </si>
  <si>
    <t xml:space="preserve">Kassel</t>
  </si>
  <si>
    <t xml:space="preserve">Limburg a.d. Lahn</t>
  </si>
  <si>
    <t xml:space="preserve">Marburg</t>
  </si>
  <si>
    <t xml:space="preserve">Wiesbaden</t>
  </si>
  <si>
    <t xml:space="preserve">Mecklenburg-Vorpommern</t>
  </si>
  <si>
    <t xml:space="preserve">Neubrandenburg</t>
  </si>
  <si>
    <t xml:space="preserve">Rostock</t>
  </si>
  <si>
    <t xml:space="preserve">Schwerin</t>
  </si>
  <si>
    <t xml:space="preserve">Stralsund</t>
  </si>
  <si>
    <t xml:space="preserve">Niedersachsen</t>
  </si>
  <si>
    <t xml:space="preserve">Braunschweig</t>
  </si>
  <si>
    <t xml:space="preserve">Göttingen</t>
  </si>
  <si>
    <t xml:space="preserve">Bückeburg</t>
  </si>
  <si>
    <t xml:space="preserve">Hannover</t>
  </si>
  <si>
    <t xml:space="preserve">Hildesheim</t>
  </si>
  <si>
    <t xml:space="preserve">Lüneburg</t>
  </si>
  <si>
    <t xml:space="preserve">Stade</t>
  </si>
  <si>
    <t xml:space="preserve">Verden</t>
  </si>
  <si>
    <t xml:space="preserve">Celle</t>
  </si>
  <si>
    <t xml:space="preserve">Aurich</t>
  </si>
  <si>
    <t xml:space="preserve">Oldenburg</t>
  </si>
  <si>
    <t xml:space="preserve">Osnabrück</t>
  </si>
  <si>
    <t xml:space="preserve">Statistisches Bundesamt, Fachserie 10, Reihe 1, 2006</t>
  </si>
  <si>
    <t xml:space="preserve">Nordrhein-Westfalen</t>
  </si>
  <si>
    <t xml:space="preserve">Düsseldorf</t>
  </si>
  <si>
    <t xml:space="preserve">Duisburg</t>
  </si>
  <si>
    <t xml:space="preserve">Kleve</t>
  </si>
  <si>
    <t xml:space="preserve">Krefeld</t>
  </si>
  <si>
    <t xml:space="preserve">Mönchengladbach</t>
  </si>
  <si>
    <t xml:space="preserve">Wuppertal</t>
  </si>
  <si>
    <t xml:space="preserve">Arnsberg</t>
  </si>
  <si>
    <t xml:space="preserve">Bielefeld</t>
  </si>
  <si>
    <t xml:space="preserve">Bochum</t>
  </si>
  <si>
    <t xml:space="preserve">Detmold</t>
  </si>
  <si>
    <t xml:space="preserve">Dortmund</t>
  </si>
  <si>
    <t xml:space="preserve">Essen</t>
  </si>
  <si>
    <t xml:space="preserve">Hagen</t>
  </si>
  <si>
    <t xml:space="preserve">Münster</t>
  </si>
  <si>
    <t xml:space="preserve">Paderborn</t>
  </si>
  <si>
    <t xml:space="preserve">Siegen</t>
  </si>
  <si>
    <t xml:space="preserve">Hamm</t>
  </si>
  <si>
    <t xml:space="preserve">Aachen</t>
  </si>
  <si>
    <t xml:space="preserve">Bonn</t>
  </si>
  <si>
    <t xml:space="preserve">Köln</t>
  </si>
  <si>
    <t xml:space="preserve">Rheinland-Pfalz</t>
  </si>
  <si>
    <t xml:space="preserve">Bad Kreuznach</t>
  </si>
  <si>
    <t xml:space="preserve">Koblenz</t>
  </si>
  <si>
    <t xml:space="preserve">Mainz</t>
  </si>
  <si>
    <t xml:space="preserve">Trier</t>
  </si>
  <si>
    <t xml:space="preserve">Frankenthal (Pfalz)</t>
  </si>
  <si>
    <t xml:space="preserve">Kaiserslautern</t>
  </si>
  <si>
    <t xml:space="preserve">Landau i.d. Pfalz</t>
  </si>
  <si>
    <t xml:space="preserve">Zweibrücken</t>
  </si>
  <si>
    <t xml:space="preserve">Saarland</t>
  </si>
  <si>
    <t xml:space="preserve">Saarbrücken</t>
  </si>
  <si>
    <t xml:space="preserve">Sachsen</t>
  </si>
  <si>
    <t xml:space="preserve">Bautzen</t>
  </si>
  <si>
    <t xml:space="preserve">Chemnitz</t>
  </si>
  <si>
    <t xml:space="preserve">Dresden</t>
  </si>
  <si>
    <t xml:space="preserve">Görlitz</t>
  </si>
  <si>
    <t xml:space="preserve">Leipzig</t>
  </si>
  <si>
    <t xml:space="preserve">Zwickau</t>
  </si>
  <si>
    <t xml:space="preserve">Sachsen-Anhalt</t>
  </si>
  <si>
    <t xml:space="preserve">Dessau-Roßlau</t>
  </si>
  <si>
    <t xml:space="preserve">Halle</t>
  </si>
  <si>
    <t xml:space="preserve">Magdeburg</t>
  </si>
  <si>
    <t xml:space="preserve">Stendal</t>
  </si>
  <si>
    <t xml:space="preserve">Naumburg</t>
  </si>
  <si>
    <t xml:space="preserve">            Zusammen</t>
  </si>
  <si>
    <t xml:space="preserve">Schleswig-Holstein</t>
  </si>
  <si>
    <t xml:space="preserve">Flensburg</t>
  </si>
  <si>
    <t xml:space="preserve">Itzehoe</t>
  </si>
  <si>
    <t xml:space="preserve">Kiel</t>
  </si>
  <si>
    <t xml:space="preserve">Lübeck</t>
  </si>
  <si>
    <t xml:space="preserve">Schleswig</t>
  </si>
  <si>
    <t xml:space="preserve">Thüringen</t>
  </si>
  <si>
    <t xml:space="preserve">Erfurt</t>
  </si>
  <si>
    <t xml:space="preserve">Gera</t>
  </si>
  <si>
    <t xml:space="preserve">Meiningen</t>
  </si>
  <si>
    <t xml:space="preserve">Mühlhausen</t>
  </si>
  <si>
    <t xml:space="preserve">Jena</t>
  </si>
  <si>
    <r>
      <rPr>
        <b val="true"/>
        <sz val="10"/>
        <rFont val="MetaNormalLF-Roman"/>
        <family val="2"/>
      </rPr>
      <t xml:space="preserve">Früheres Bundesgebiet </t>
    </r>
    <r>
      <rPr>
        <b val="true"/>
        <vertAlign val="superscript"/>
        <sz val="9"/>
        <rFont val="Arial"/>
        <family val="2"/>
      </rPr>
      <t xml:space="preserve">2)</t>
    </r>
  </si>
  <si>
    <t xml:space="preserve">Insgesamt</t>
  </si>
  <si>
    <t xml:space="preserve">a)</t>
  </si>
  <si>
    <t xml:space="preserve">darunter:</t>
  </si>
  <si>
    <t xml:space="preserve">Bundesgerichtshof</t>
  </si>
  <si>
    <r>
      <rPr>
        <b val="true"/>
        <sz val="10"/>
        <rFont val="MetaNormalLF-Roman"/>
        <family val="2"/>
      </rPr>
      <t xml:space="preserve">Neue Länder </t>
    </r>
    <r>
      <rPr>
        <b val="true"/>
        <vertAlign val="superscript"/>
        <sz val="9"/>
        <rFont val="Arial"/>
        <family val="2"/>
      </rPr>
      <t xml:space="preserve">3)</t>
    </r>
  </si>
  <si>
    <t xml:space="preserve">Deutschland</t>
  </si>
  <si>
    <t xml:space="preserve">*)  Gerichte der Länder.</t>
  </si>
  <si>
    <t xml:space="preserve">2) Einschl. Gesamt-Berlin.</t>
  </si>
  <si>
    <t xml:space="preserve">1) Spruchkörper der Berufsgerichtsbarkeit (Kammern bzw. Senate für</t>
  </si>
  <si>
    <t xml:space="preserve">3) Brandenburg, Mecklenburg-Vorpommern, Sachsen, Sachsen-Anhalt</t>
  </si>
  <si>
    <t xml:space="preserve">       Patentanwaltssachen, für Steuerberater- und Steuerbevollmächtigten-</t>
  </si>
  <si>
    <t xml:space="preserve">       und Thüringen.</t>
  </si>
  <si>
    <t xml:space="preserve">       sachen, für Wirtschaftsprüfersachen) sowie der Ehren-, Dienst- und</t>
  </si>
  <si>
    <t xml:space="preserve">a) Einschl. Bundesgerichtshof.</t>
  </si>
  <si>
    <t xml:space="preserve">       Disziplinargerichtsbarkeit sind nicht erfasst.</t>
  </si>
  <si>
    <t xml:space="preserve">1.2 Personal der Rechtspflege in Bund und Ländern</t>
  </si>
  <si>
    <t xml:space="preserve">1.2.1  Richter und Richterinnen im Bundes- und Landesdienst 2006 *)</t>
  </si>
  <si>
    <t xml:space="preserve">Richter- und</t>
  </si>
  <si>
    <t xml:space="preserve">Darunter bei</t>
  </si>
  <si>
    <t xml:space="preserve">Stichtag 31.12</t>
  </si>
  <si>
    <r>
      <rPr>
        <sz val="10"/>
        <rFont val="MetaNormalLF-Roman"/>
        <family val="2"/>
      </rPr>
      <t xml:space="preserve">Richterinnen</t>
    </r>
    <r>
      <rPr>
        <vertAlign val="superscript"/>
        <sz val="10"/>
        <rFont val="MetaNormalLF-Roman"/>
        <family val="2"/>
      </rPr>
      <t xml:space="preserve">1)</t>
    </r>
  </si>
  <si>
    <t xml:space="preserve">Ordentlichen</t>
  </si>
  <si>
    <t xml:space="preserve">Arbeits-</t>
  </si>
  <si>
    <t xml:space="preserve">Verwaltungs- </t>
  </si>
  <si>
    <t xml:space="preserve">Sozial-</t>
  </si>
  <si>
    <t xml:space="preserve">Finanz-</t>
  </si>
  <si>
    <t xml:space="preserve">insgesamt</t>
  </si>
  <si>
    <t xml:space="preserve">Gerichten</t>
  </si>
  <si>
    <t xml:space="preserve">gerichten</t>
  </si>
  <si>
    <t xml:space="preserve">Insgesamt </t>
  </si>
  <si>
    <t xml:space="preserve">Bundesdienst </t>
  </si>
  <si>
    <t xml:space="preserve">Landesdienst </t>
  </si>
  <si>
    <t xml:space="preserve">dar. weiblich</t>
  </si>
  <si>
    <t xml:space="preserve">Zusammen </t>
  </si>
  <si>
    <t xml:space="preserve">nach Ländern</t>
  </si>
  <si>
    <t xml:space="preserve">____________</t>
  </si>
  <si>
    <t xml:space="preserve">Soweit nach Bruchteilen mitgeteilt, sind rundungsbedingte Differenzen möglich;</t>
  </si>
  <si>
    <t xml:space="preserve">2) Einschl. 16 Richter (dar. 3 Frauen) beim Bundesverfassungsgericht, </t>
  </si>
  <si>
    <t xml:space="preserve">Richter und Richterinnen auf Lebenszeit, auf Zeit, kraft Auftrags und auf Probe. </t>
  </si>
  <si>
    <t xml:space="preserve">     sowie einschl. 15 Richter bei den Truppendienstgerichten.</t>
  </si>
  <si>
    <t xml:space="preserve">Einschl. 111 Richter (dar. 26 Frauen) am Bundespatentgericht.</t>
  </si>
  <si>
    <t xml:space="preserve">3) Einschl. 111 Richter (dar. 26 Frauen) am Bundespatentgericht.</t>
  </si>
  <si>
    <t xml:space="preserve">1.2.2  Staatsanwälte/-anwältinnen, Rechtsanwälte/-anwältinnen und Notare/Notarinnen 1995 bis 2007</t>
  </si>
  <si>
    <t xml:space="preserve">Staatsanwälte/-anwältinnen</t>
  </si>
  <si>
    <t xml:space="preserve">Andere Vertre-</t>
  </si>
  <si>
    <t xml:space="preserve">Stichtag 1.1.</t>
  </si>
  <si>
    <t xml:space="preserve">ter/-innen des</t>
  </si>
  <si>
    <t xml:space="preserve">Rechtsanwälte/</t>
  </si>
  <si>
    <t xml:space="preserve">Anwaltsnotare/</t>
  </si>
  <si>
    <t xml:space="preserve">Notare/</t>
  </si>
  <si>
    <t xml:space="preserve">männlich</t>
  </si>
  <si>
    <t xml:space="preserve">weiblich</t>
  </si>
  <si>
    <t xml:space="preserve">öffentlichen</t>
  </si>
  <si>
    <r>
      <rPr>
        <sz val="10"/>
        <rFont val="MetaNormalLF-Roman"/>
        <family val="2"/>
      </rPr>
      <t xml:space="preserve">-anwältinnen</t>
    </r>
    <r>
      <rPr>
        <vertAlign val="superscript"/>
        <sz val="10"/>
        <rFont val="MetaNormalLF-Roman"/>
        <family val="2"/>
      </rPr>
      <t xml:space="preserve">2)</t>
    </r>
  </si>
  <si>
    <t xml:space="preserve">-notarinnen</t>
  </si>
  <si>
    <t xml:space="preserve">Notarinnen</t>
  </si>
  <si>
    <r>
      <rPr>
        <sz val="10"/>
        <rFont val="MetaNormalLF-Roman"/>
        <family val="2"/>
      </rPr>
      <t xml:space="preserve">Interesses</t>
    </r>
    <r>
      <rPr>
        <vertAlign val="superscript"/>
        <sz val="10"/>
        <rFont val="MetaNormalLF-Roman"/>
        <family val="2"/>
      </rPr>
      <t xml:space="preserve">1)</t>
    </r>
  </si>
  <si>
    <t xml:space="preserve">1995 </t>
  </si>
  <si>
    <t xml:space="preserve">1997 3) </t>
  </si>
  <si>
    <t xml:space="preserve">1999 3) </t>
  </si>
  <si>
    <t xml:space="preserve">2001 3) </t>
  </si>
  <si>
    <t xml:space="preserve">2003 3) </t>
  </si>
  <si>
    <t xml:space="preserve">2005 3) </t>
  </si>
  <si>
    <t xml:space="preserve">2007 3) </t>
  </si>
  <si>
    <t xml:space="preserve">In der Verwaltungs- und Disziplinargerichtsbarkeit; </t>
  </si>
  <si>
    <t xml:space="preserve">3) Für Staatsanwälte/-anwältinnen und andere Vertreter/-innen des </t>
  </si>
  <si>
    <t xml:space="preserve"> ohne Wehrdisziplinaranwälte und -anwältinnen.</t>
  </si>
  <si>
    <t xml:space="preserve">      öffentlichen Interesses. Stichtag: 31.12. des Vorjahres.</t>
  </si>
  <si>
    <t xml:space="preserve">Ohne Anwaltsnotare/-notarinnen.</t>
  </si>
  <si>
    <t xml:space="preserve">Quelle für Tabellen 1.2.1 und 1.2.2:</t>
  </si>
  <si>
    <t xml:space="preserve">Bundesministerium der Justiz, Berlin,</t>
  </si>
  <si>
    <t xml:space="preserve">Bundesrechtsanwaltskammer, Berlin</t>
  </si>
  <si>
    <t xml:space="preserve">und Bundesnotarkammer, Berlin.</t>
  </si>
  <si>
    <t xml:space="preserve">Statistisches Bundesamt, Fachserie 10, R 1, 2007</t>
  </si>
  <si>
    <t xml:space="preserve">1 Organisation, Personal und</t>
  </si>
  <si>
    <t xml:space="preserve">Geschäftsabwicklung im Gerichtswesen</t>
  </si>
  <si>
    <t xml:space="preserve">1.3 Personal bei den Gerichten und</t>
  </si>
  <si>
    <t xml:space="preserve">Staatsanwaltschaften der Länder</t>
  </si>
  <si>
    <t xml:space="preserve">1.3.1 Personal der</t>
  </si>
  <si>
    <t xml:space="preserve">Gerichte am 31.12.2006</t>
  </si>
  <si>
    <t xml:space="preserve">noch: 1.3.1.1</t>
  </si>
  <si>
    <t xml:space="preserve">Früheres</t>
  </si>
  <si>
    <t xml:space="preserve">Lfd.</t>
  </si>
  <si>
    <t xml:space="preserve">Art des Personals</t>
  </si>
  <si>
    <t xml:space="preserve">Deutsch-</t>
  </si>
  <si>
    <t xml:space="preserve">Bundes-</t>
  </si>
  <si>
    <t xml:space="preserve">Neue</t>
  </si>
  <si>
    <t xml:space="preserve">Baden - Württemberg</t>
  </si>
  <si>
    <t xml:space="preserve">Mecklen-</t>
  </si>
  <si>
    <t xml:space="preserve">Nordrhein-</t>
  </si>
  <si>
    <t xml:space="preserve">Westfalen</t>
  </si>
  <si>
    <t xml:space="preserve">Schles-</t>
  </si>
  <si>
    <t xml:space="preserve">Nr.</t>
  </si>
  <si>
    <t xml:space="preserve">land</t>
  </si>
  <si>
    <t xml:space="preserve">gebiet</t>
  </si>
  <si>
    <t xml:space="preserve">Länder</t>
  </si>
  <si>
    <t xml:space="preserve">OLG - Bezirk</t>
  </si>
  <si>
    <t xml:space="preserve">Branden-</t>
  </si>
  <si>
    <t xml:space="preserve">burg-</t>
  </si>
  <si>
    <t xml:space="preserve">OLG-Bezirk</t>
  </si>
  <si>
    <t xml:space="preserve"> </t>
  </si>
  <si>
    <t xml:space="preserve">OLG-</t>
  </si>
  <si>
    <t xml:space="preserve">Bezirk</t>
  </si>
  <si>
    <t xml:space="preserve">Sachsen-</t>
  </si>
  <si>
    <t xml:space="preserve">wig-</t>
  </si>
  <si>
    <t xml:space="preserve">(i = insgesamt,</t>
  </si>
  <si>
    <t xml:space="preserve">1) </t>
  </si>
  <si>
    <t xml:space="preserve">einschl.</t>
  </si>
  <si>
    <t xml:space="preserve">zusam-</t>
  </si>
  <si>
    <t xml:space="preserve">burg</t>
  </si>
  <si>
    <t xml:space="preserve">Vor-</t>
  </si>
  <si>
    <t xml:space="preserve">Anhalt</t>
  </si>
  <si>
    <t xml:space="preserve">Holstein</t>
  </si>
  <si>
    <t xml:space="preserve">m = männlich,</t>
  </si>
  <si>
    <t xml:space="preserve">Gesamt-</t>
  </si>
  <si>
    <t xml:space="preserve">men</t>
  </si>
  <si>
    <t xml:space="preserve">pommern</t>
  </si>
  <si>
    <t xml:space="preserve">Braun-</t>
  </si>
  <si>
    <t xml:space="preserve">Olden-</t>
  </si>
  <si>
    <t xml:space="preserve">Düssel-</t>
  </si>
  <si>
    <t xml:space="preserve">Zwei-</t>
  </si>
  <si>
    <t xml:space="preserve">w = weiblich)</t>
  </si>
  <si>
    <t xml:space="preserve">Berlin 1)</t>
  </si>
  <si>
    <t xml:space="preserve">schweig</t>
  </si>
  <si>
    <t xml:space="preserve">dorf</t>
  </si>
  <si>
    <t xml:space="preserve">brücken</t>
  </si>
  <si>
    <t xml:space="preserve">Personal insgesamt 2) </t>
  </si>
  <si>
    <t xml:space="preserve">i</t>
  </si>
  <si>
    <t xml:space="preserve">m</t>
  </si>
  <si>
    <t xml:space="preserve">w</t>
  </si>
  <si>
    <t xml:space="preserve">Richterlicher Dienst </t>
  </si>
  <si>
    <t xml:space="preserve">   dar. Richter auf Probe </t>
  </si>
  <si>
    <t xml:space="preserve">Höherer nichtrichterlicher Dienst </t>
  </si>
  <si>
    <t xml:space="preserve">Gehobener Dienst </t>
  </si>
  <si>
    <t xml:space="preserve">Gerichtsvollzieher und </t>
  </si>
  <si>
    <t xml:space="preserve"> Justizvollziehungsbeamte </t>
  </si>
  <si>
    <t xml:space="preserve">Mittlerer Dienst und Schreibdienst </t>
  </si>
  <si>
    <t xml:space="preserve">   Beamte </t>
  </si>
  <si>
    <t xml:space="preserve">   Angestellte außerhalb des</t>
  </si>
  <si>
    <t xml:space="preserve">    Schreibdienstes </t>
  </si>
  <si>
    <t xml:space="preserve">   Angestellte im Schreibdienst </t>
  </si>
  <si>
    <t xml:space="preserve">Justizbetriebsdienst </t>
  </si>
  <si>
    <t xml:space="preserve">Einfacher Dienst (einschl.</t>
  </si>
  <si>
    <t xml:space="preserve"> Justizaushelfer und Kraftfahrer) </t>
  </si>
  <si>
    <t xml:space="preserve">Raumpflegekräfte und</t>
  </si>
  <si>
    <t xml:space="preserve"> sonstige Lohnempfänger </t>
  </si>
  <si>
    <t xml:space="preserve">1) Für Schleswig-Holstein Ergebnisse zum 30.09.2006.</t>
  </si>
  <si>
    <t xml:space="preserve">2) Ohne Personal in Ausbildung.</t>
  </si>
  <si>
    <t xml:space="preserve">noch: 1.3.1.2</t>
  </si>
  <si>
    <t xml:space="preserve">   dar.: Präsidenten und Vor-</t>
  </si>
  <si>
    <t xml:space="preserve">           sitzende Richter </t>
  </si>
  <si>
    <t xml:space="preserve">           Richter auf Probe </t>
  </si>
  <si>
    <t xml:space="preserve">   (ohne Sozialdienst)</t>
  </si>
  <si>
    <t xml:space="preserve">Gehobener Sozialdienst 3) </t>
  </si>
  <si>
    <t xml:space="preserve">3) Einschl. Soziale Dienste in Thüringen, obwohl dort dem OLG zugeordnet.</t>
  </si>
  <si>
    <t xml:space="preserve">Oberlandesgerichte</t>
  </si>
  <si>
    <t xml:space="preserve">noch: 1.3.1.3</t>
  </si>
  <si>
    <t xml:space="preserve">Lfd.
Nr.</t>
  </si>
  <si>
    <t xml:space="preserve">Oberlandesgericht</t>
  </si>
  <si>
    <t xml:space="preserve">Ober</t>
  </si>
  <si>
    <t xml:space="preserve">landesgericht</t>
  </si>
  <si>
    <t xml:space="preserve">1.3.2 Personal der Staats-(Amts-)</t>
  </si>
  <si>
    <t xml:space="preserve">anwaltschaften am 31.12.2006</t>
  </si>
  <si>
    <t xml:space="preserve">noch: 1.3.2.1</t>
  </si>
  <si>
    <t xml:space="preserve">Staatsanwaltschaftlicher Dienst </t>
  </si>
  <si>
    <t xml:space="preserve">   dar.: Leitende Oberstaatsanwälte und</t>
  </si>
  <si>
    <t xml:space="preserve">           Oberstaatsanwälte </t>
  </si>
  <si>
    <t xml:space="preserve">           Staatsanwälte/ Richter auf Probe </t>
  </si>
  <si>
    <t xml:space="preserve">Höherer nichtstaatsanwaltschaftlicher Dienst </t>
  </si>
  <si>
    <t xml:space="preserve">   dar. Wirtschaftsreferenten </t>
  </si>
  <si>
    <t xml:space="preserve">Amtsanwaltschaftlicher Dienst </t>
  </si>
  <si>
    <t xml:space="preserve">Gehobener Dienst (Rechtspfleger) </t>
  </si>
  <si>
    <t xml:space="preserve">  (ohne Wirtschaftssachbearbeiter und</t>
  </si>
  <si>
    <t xml:space="preserve">     Sozialdienst)</t>
  </si>
  <si>
    <t xml:space="preserve">Wirtschaftssachbearbeiter </t>
  </si>
  <si>
    <t xml:space="preserve">Gehobener Sozialdienst </t>
  </si>
  <si>
    <t xml:space="preserve">Gehobener Sozialdienst  </t>
  </si>
  <si>
    <t xml:space="preserve">   Angestellte außerhalb des Schreibdienstes </t>
  </si>
  <si>
    <t xml:space="preserve">Raumpflegekräfte und sonstige Lohnempfänger </t>
  </si>
  <si>
    <t xml:space="preserve">noch: 1.3.2.2</t>
  </si>
  <si>
    <t xml:space="preserve">   dar.: Generalstaatsanwälte u.</t>
  </si>
  <si>
    <t xml:space="preserve">           Ltd. Oberstaatsanwälte </t>
  </si>
  <si>
    <t xml:space="preserve">           Staatsanwälte/ </t>
  </si>
  <si>
    <t xml:space="preserve">            Richter auf Probe </t>
  </si>
  <si>
    <t xml:space="preserve">Höherer nichtstaatsanwalt-</t>
  </si>
  <si>
    <t xml:space="preserve">  schaftlicher Dienst </t>
  </si>
  <si>
    <t xml:space="preserve">Raumpflegekräfte und sonstige</t>
  </si>
  <si>
    <t xml:space="preserve">  Lohnempfänger </t>
  </si>
  <si>
    <t xml:space="preserve">1.4 Geschäftsabwicklung 2004 bis 2006 bei Gerichten und Staatsanwaltschaften</t>
  </si>
  <si>
    <t xml:space="preserve">1.4.1 Zivilgerichte ohne Familiengerichte</t>
  </si>
  <si>
    <t xml:space="preserve">Stand und Art der Erledigung</t>
  </si>
  <si>
    <t xml:space="preserve">E r s t i n s t a n z l i c h e   V e r f a h r e n</t>
  </si>
  <si>
    <t xml:space="preserve">R e c h t s m i t t e l v e r f a h r e n</t>
  </si>
  <si>
    <t xml:space="preserve">Amtsgerichte 1)</t>
  </si>
  <si>
    <t xml:space="preserve">Anhängige Verfahren zu Jahresbeginn </t>
  </si>
  <si>
    <t xml:space="preserve">Neuzugänge </t>
  </si>
  <si>
    <t xml:space="preserve">Erledigte Verfahren </t>
  </si>
  <si>
    <t xml:space="preserve">Nach dem Gegenstand des Verfahrens</t>
  </si>
  <si>
    <t xml:space="preserve">Gewöhnliche Prozesse </t>
  </si>
  <si>
    <t xml:space="preserve">. </t>
  </si>
  <si>
    <t xml:space="preserve">Wohnungsmietrecht </t>
  </si>
  <si>
    <t xml:space="preserve">Verkehrsunfallrecht </t>
  </si>
  <si>
    <t xml:space="preserve">Kaufrecht </t>
  </si>
  <si>
    <t xml:space="preserve">Urkunden-, Wechsel- od. Scheckprozesse </t>
  </si>
  <si>
    <t xml:space="preserve">Arreste oder einstweilige Verfügungen </t>
  </si>
  <si>
    <t xml:space="preserve">Aufgebotsverfahren </t>
  </si>
  <si>
    <t xml:space="preserve">Sonstige Verfahren </t>
  </si>
  <si>
    <t xml:space="preserve">Nach dem Sachgebiet</t>
  </si>
  <si>
    <t xml:space="preserve">Nachbarschaftssachen </t>
  </si>
  <si>
    <t xml:space="preserve">Verkehrsunfallsachen </t>
  </si>
  <si>
    <t xml:space="preserve">Wohnungsmietsachen </t>
  </si>
  <si>
    <t xml:space="preserve">Kaufsachen </t>
  </si>
  <si>
    <t xml:space="preserve">Andere Sachgebiete </t>
  </si>
  <si>
    <t xml:space="preserve">Nach der Art der Erledigung</t>
  </si>
  <si>
    <t xml:space="preserve">Streitiges Urteil </t>
  </si>
  <si>
    <t xml:space="preserve">Sonstiges Urteil </t>
  </si>
  <si>
    <t xml:space="preserve">Beschluss  2) </t>
  </si>
  <si>
    <t xml:space="preserve">Vergleich </t>
  </si>
  <si>
    <t xml:space="preserve">Zurücknahme der Berufung </t>
  </si>
  <si>
    <t xml:space="preserve">Zurücknahme von Klage/Antrag </t>
  </si>
  <si>
    <t xml:space="preserve">Andere Erledigungsart </t>
  </si>
  <si>
    <t xml:space="preserve">Nach der Verfahrensdauer 3) (in %)</t>
  </si>
  <si>
    <t xml:space="preserve">Nach der Verfahrensdauer (in %):</t>
  </si>
  <si>
    <t xml:space="preserve">Anteil der binnen </t>
  </si>
  <si>
    <t xml:space="preserve">12 Monaten erledigten Verfahren </t>
  </si>
  <si>
    <t xml:space="preserve">  6 Monaten erledigten Verfahren </t>
  </si>
  <si>
    <t xml:space="preserve">24 Monaten erledigten Verfahren </t>
  </si>
  <si>
    <t xml:space="preserve">Anhängige Verfahren am Jahresende </t>
  </si>
  <si>
    <t xml:space="preserve">Oberlandesgerichte 4)</t>
  </si>
  <si>
    <t xml:space="preserve">Bau-/Architektenrecht </t>
  </si>
  <si>
    <t xml:space="preserve">Bau-/Architektensachen (ohne Honorarsachen) </t>
  </si>
  <si>
    <t xml:space="preserve">Miet-/Kredit-/Leasingsachen </t>
  </si>
  <si>
    <t xml:space="preserve">Anteil der binnen</t>
  </si>
  <si>
    <t xml:space="preserve">Nach der Verfahrensdauer (in %)</t>
  </si>
  <si>
    <t xml:space="preserve">Bundesgerichtshof 5)</t>
  </si>
  <si>
    <t xml:space="preserve"> _________________</t>
  </si>
  <si>
    <t xml:space="preserve">1) Ohne Mahnsachen und ohne freiwillige Gerichtsbarkeit.</t>
  </si>
  <si>
    <t xml:space="preserve">2) Ohne Erledigung durch Ruhen des Verfahrens oder Nichtbetrieb, durch </t>
  </si>
  <si>
    <t xml:space="preserve">       Verweisung oder Abgabe an ein anderes Gericht oder durch Verbindung</t>
  </si>
  <si>
    <t xml:space="preserve">dar. Revisionen </t>
  </si>
  <si>
    <t xml:space="preserve">       mit einer anderen Sache.</t>
  </si>
  <si>
    <t xml:space="preserve">3) Ab Eingang in der 1. Instanz.</t>
  </si>
  <si>
    <t xml:space="preserve">4) Ohne Bayerisches Oberstes Landesgericht.</t>
  </si>
  <si>
    <t xml:space="preserve">5) Einschl. Familiensachen.</t>
  </si>
  <si>
    <t xml:space="preserve">1.4.2 Familiengerichte</t>
  </si>
  <si>
    <t xml:space="preserve">Berufungen und Beschwerden gegen Endentscheidungen</t>
  </si>
  <si>
    <t xml:space="preserve">Scheidungsverfahren </t>
  </si>
  <si>
    <t xml:space="preserve">Andere Eheverfahren </t>
  </si>
  <si>
    <t xml:space="preserve">Verfahren über abgetrennte</t>
  </si>
  <si>
    <t xml:space="preserve">Scheidungsfolgesachen </t>
  </si>
  <si>
    <t xml:space="preserve">Verfahren über abgetrennte Folgesachen</t>
  </si>
  <si>
    <t xml:space="preserve">Verfahren über allein anhängige andere</t>
  </si>
  <si>
    <t xml:space="preserve">und allein anhängige andere</t>
  </si>
  <si>
    <t xml:space="preserve">Familiensachen  1)</t>
  </si>
  <si>
    <t xml:space="preserve">Familiensachen </t>
  </si>
  <si>
    <t xml:space="preserve">Prozesskostenhilfeverfahren 2) </t>
  </si>
  <si>
    <t xml:space="preserve">Nach der Verfahrensdauer 4) (in %)</t>
  </si>
  <si>
    <t xml:space="preserve">(nur Scheidungs- und andere Eheverfahren)</t>
  </si>
  <si>
    <t xml:space="preserve">Urteil </t>
  </si>
  <si>
    <t xml:space="preserve">24 Monaten erledigten Verfahren</t>
  </si>
  <si>
    <t xml:space="preserve">Beschluss 3)</t>
  </si>
  <si>
    <t xml:space="preserve">Zurücknahme des Antrags oder der Klage </t>
  </si>
  <si>
    <t xml:space="preserve">Sonstige Beschwerden 5)</t>
  </si>
  <si>
    <t xml:space="preserve">dar. Prozesskostenhilfeverfahren </t>
  </si>
  <si>
    <t xml:space="preserve">_________</t>
  </si>
  <si>
    <t xml:space="preserve">1) Seit 2006 einschl. Verfahren nach dem Lebenspartnerschaftsgesetz sowie</t>
  </si>
  <si>
    <t xml:space="preserve">4) Ab Eingang in der 1. Instanz.</t>
  </si>
  <si>
    <t xml:space="preserve">       nach dem Gewaltschutzgesetz.</t>
  </si>
  <si>
    <t xml:space="preserve">5) Seit 2006 wird nur noch der Geschäftsanfall (Neuzugänge) an "Sonstigen </t>
  </si>
  <si>
    <t xml:space="preserve">2) Seit 2006 dem Sachgebiet des Hauptanspruchs zugeordnet.</t>
  </si>
  <si>
    <t xml:space="preserve">      Beschwerden" erhoben.</t>
  </si>
  <si>
    <t xml:space="preserve">3) Ohne Erledigung durch Ruhen des Verfahrens oder Nichtbetrieb, durch </t>
  </si>
  <si>
    <t xml:space="preserve">      Abgabe an ein anderes Gericht oder durch Verbindung mit einer anderen Sache.</t>
  </si>
  <si>
    <t xml:space="preserve">1.4.3 Staatsanwaltschaften</t>
  </si>
  <si>
    <t xml:space="preserve">2005 2)</t>
  </si>
  <si>
    <t xml:space="preserve">beim Landgericht 3)</t>
  </si>
  <si>
    <t xml:space="preserve">beim Oberlandesgericht 5)</t>
  </si>
  <si>
    <t xml:space="preserve">Nach der das Verfahren einleitenden Stelle</t>
  </si>
  <si>
    <t xml:space="preserve">Polizeibehörde </t>
  </si>
  <si>
    <t xml:space="preserve">Staats- bzw. Amtsanwaltschaft </t>
  </si>
  <si>
    <t xml:space="preserve">Steuer- bzw. Zollfahndungsstelle </t>
  </si>
  <si>
    <t xml:space="preserve">Staatsanwaltschaft </t>
  </si>
  <si>
    <t xml:space="preserve">Verwaltungsbehörde </t>
  </si>
  <si>
    <t xml:space="preserve">Anklage vor dem Amtsgericht </t>
  </si>
  <si>
    <t xml:space="preserve">Anklage vor dem Landgericht </t>
  </si>
  <si>
    <t xml:space="preserve">Anklage vor dem Oberlandesgericht </t>
  </si>
  <si>
    <t xml:space="preserve">Antrag auf Erlass eines Strafbefehls </t>
  </si>
  <si>
    <t xml:space="preserve">Einstellung mit Auflage </t>
  </si>
  <si>
    <t xml:space="preserve">Einstellung ohne Auflage </t>
  </si>
  <si>
    <t xml:space="preserve">Einstellung gemäß § 170 Abs. 2 StPO </t>
  </si>
  <si>
    <t xml:space="preserve">___________</t>
  </si>
  <si>
    <t xml:space="preserve">1) Für Schleswig-Holstein Ergebnisse aus 1997. </t>
  </si>
  <si>
    <t xml:space="preserve">4) Vom Tag der Einleitung des Verfahrens bis zur Erledigung durch die</t>
  </si>
  <si>
    <t xml:space="preserve">2) Die Zahl der 2005 insgesamt erledigten Ermittlungsverfahren bei den Land-</t>
  </si>
  <si>
    <t xml:space="preserve">       Staatsanwaltschaft.</t>
  </si>
  <si>
    <t xml:space="preserve">      gerichten wurde nachträglich um 9.568 Verfahren reduziert; bei den Einzel-</t>
  </si>
  <si>
    <t xml:space="preserve">5) Nur Ermittlungsverfahren OJs (erstinstanzliche Strafsachen vor dem</t>
  </si>
  <si>
    <t xml:space="preserve">      nachweisungen (z.B. nach der Erledigungsart) war das nicht (mehr) möglich.</t>
  </si>
  <si>
    <t xml:space="preserve">       Oberlandesgericht).</t>
  </si>
  <si>
    <t xml:space="preserve">3) Einschl. Amtsanwaltschaften.</t>
  </si>
  <si>
    <t xml:space="preserve">1.4.4 Strafgerichte</t>
  </si>
  <si>
    <t xml:space="preserve">E r s t i n s t a n z l i c h e   V e r f a h r e n 1)</t>
  </si>
  <si>
    <t xml:space="preserve">R e c h t s m i t t e l v e r f a h r e n 1)</t>
  </si>
  <si>
    <t xml:space="preserve">Anhängige Strafverfahren zu Jahresbeginn </t>
  </si>
  <si>
    <t xml:space="preserve">Anhängige Berufungen zu Jahresbeginn </t>
  </si>
  <si>
    <t xml:space="preserve">Erledigte Strafverfahren </t>
  </si>
  <si>
    <t xml:space="preserve">Erledigte Berufungen </t>
  </si>
  <si>
    <t xml:space="preserve">dar. Straftaten im Straßenverkehr </t>
  </si>
  <si>
    <t xml:space="preserve">Sie richteten sich gegen ein Urteil des</t>
  </si>
  <si>
    <t xml:space="preserve">Nach der Art der Einleitung</t>
  </si>
  <si>
    <t xml:space="preserve">Strafrichters </t>
  </si>
  <si>
    <t xml:space="preserve">Anklage </t>
  </si>
  <si>
    <t xml:space="preserve">Schöffengerichts </t>
  </si>
  <si>
    <t xml:space="preserve">Einspruch gegen einen Strafbefehl </t>
  </si>
  <si>
    <t xml:space="preserve">Erweiterten Schöffengerichts </t>
  </si>
  <si>
    <t xml:space="preserve">Andere Einleitungsart </t>
  </si>
  <si>
    <t xml:space="preserve">Jugendrichters </t>
  </si>
  <si>
    <t xml:space="preserve">Jugendschöffengerichts </t>
  </si>
  <si>
    <t xml:space="preserve">Berufung wurde eingelegt durch</t>
  </si>
  <si>
    <t xml:space="preserve">den Beschuldigten </t>
  </si>
  <si>
    <t xml:space="preserve">Einstellung gemäß § 153a StPO </t>
  </si>
  <si>
    <t xml:space="preserve">die Staatsanwaltschaft</t>
  </si>
  <si>
    <t xml:space="preserve">Einstellung gemäß § 47 JGG </t>
  </si>
  <si>
    <t xml:space="preserve">zugunsten des Beschuldigten </t>
  </si>
  <si>
    <t xml:space="preserve">Einstellung aus anderen Gründen </t>
  </si>
  <si>
    <t xml:space="preserve">zuungunsten des Beschuldigten </t>
  </si>
  <si>
    <t xml:space="preserve">Zurücknahme der Klage/ Anklage, </t>
  </si>
  <si>
    <t xml:space="preserve">andere Beteiligte bzw. Berechtigte </t>
  </si>
  <si>
    <t xml:space="preserve">des Antrags/ Einspruchs </t>
  </si>
  <si>
    <t xml:space="preserve">Verbindung mit einer anderen Sache </t>
  </si>
  <si>
    <t xml:space="preserve">  6 Monaten erledigten Strafverfahren </t>
  </si>
  <si>
    <t xml:space="preserve">12 Monaten erledigten Strafverfahren </t>
  </si>
  <si>
    <t xml:space="preserve">12 Monaten erledigten Berufungen </t>
  </si>
  <si>
    <t xml:space="preserve">Anhängige Strafverfahren am Jahresende </t>
  </si>
  <si>
    <t xml:space="preserve">24 Monaten erledigten Berufungen </t>
  </si>
  <si>
    <t xml:space="preserve">Anhängige Berufungen am Jahresende </t>
  </si>
  <si>
    <t xml:space="preserve">Oberlandesgerichte 2)</t>
  </si>
  <si>
    <t xml:space="preserve">Anhängige Revisionen zu Jahresbeginn </t>
  </si>
  <si>
    <t xml:space="preserve">Erledigte Revisionen </t>
  </si>
  <si>
    <t xml:space="preserve">Sie richteten sich gegen ein Urteil des/der</t>
  </si>
  <si>
    <t xml:space="preserve">Zurückverweisung durch die</t>
  </si>
  <si>
    <t xml:space="preserve">Rechtsmittelinstanz </t>
  </si>
  <si>
    <t xml:space="preserve">Vorlage/Verweisung durch ein Gericht </t>
  </si>
  <si>
    <t xml:space="preserve">niederer Ordnung </t>
  </si>
  <si>
    <t xml:space="preserve">Kleinen Strafkammer </t>
  </si>
  <si>
    <t xml:space="preserve">Großen Strafkammer </t>
  </si>
  <si>
    <t xml:space="preserve">Schwurgerichts </t>
  </si>
  <si>
    <t xml:space="preserve">Wirtschaftsstrafkammer </t>
  </si>
  <si>
    <t xml:space="preserve">Einstellung </t>
  </si>
  <si>
    <t xml:space="preserve">Jugendkammer </t>
  </si>
  <si>
    <t xml:space="preserve">Revision wurde eingelegt durch</t>
  </si>
  <si>
    <t xml:space="preserve">Beschluss nach § 349 StPO </t>
  </si>
  <si>
    <t xml:space="preserve">Zurücknahme der Revision </t>
  </si>
  <si>
    <t xml:space="preserve">dar. eingeleitet durch Anklage </t>
  </si>
  <si>
    <t xml:space="preserve">12 Monaten erledigten Revisionen </t>
  </si>
  <si>
    <t xml:space="preserve">24 Monaten erledigten Revisionen </t>
  </si>
  <si>
    <t xml:space="preserve">Anhängige Revisionen am Jahresende </t>
  </si>
  <si>
    <t xml:space="preserve">  6 Monaten erledigten Revisionen </t>
  </si>
  <si>
    <t xml:space="preserve">1) Ohne Bußgeldverfahren.</t>
  </si>
  <si>
    <t xml:space="preserve">3) Ab Eingang bei der Staatsanwaltschaft.</t>
  </si>
  <si>
    <t xml:space="preserve">2) In Bayern i.d.R. Bayerisches Oberstes Landesgericht.</t>
  </si>
  <si>
    <t xml:space="preserve">4) Durch Urteil oder Beschluss nach § 349 Abs. 1, 2 u. 4 StPO erledigte</t>
  </si>
  <si>
    <t xml:space="preserve">       Revisionen; ab Verkündung des angefochtenen Urteils.</t>
  </si>
  <si>
    <t xml:space="preserve">1.4.5 Arbeitsgerichte</t>
  </si>
  <si>
    <t xml:space="preserve">Anhängige Klagen zu Jahresbeginn </t>
  </si>
  <si>
    <t xml:space="preserve">Beschluss (§ 519 b ZPO) </t>
  </si>
  <si>
    <r>
      <rPr>
        <sz val="10"/>
        <rFont val="MetaNormalLF-Roman"/>
        <family val="2"/>
      </rPr>
      <t xml:space="preserve">Klagen von Arbeitnehmern </t>
    </r>
    <r>
      <rPr>
        <sz val="8"/>
        <rFont val="MetaNormalLF-Roman"/>
        <family val="2"/>
      </rPr>
      <t xml:space="preserve">1) </t>
    </r>
  </si>
  <si>
    <t xml:space="preserve">Klagen von Arbeitgebern 2) </t>
  </si>
  <si>
    <t xml:space="preserve">Erledigte Klagen </t>
  </si>
  <si>
    <t xml:space="preserve">Nach dem Gegenstand der Klage 3)</t>
  </si>
  <si>
    <t xml:space="preserve">Arbeitsentgelt </t>
  </si>
  <si>
    <t xml:space="preserve">  6 Monaten erledigten Berufungen </t>
  </si>
  <si>
    <t xml:space="preserve">Urlaub, Urlaubsentgelt </t>
  </si>
  <si>
    <t xml:space="preserve">Bestandsstreitigkeiten (§ 61a ArbGG) </t>
  </si>
  <si>
    <t xml:space="preserve">Zeugniserteilung und -berichtigung </t>
  </si>
  <si>
    <t xml:space="preserve">Schadensersatz </t>
  </si>
  <si>
    <t xml:space="preserve">Bundesarbeitsgericht</t>
  </si>
  <si>
    <t xml:space="preserve">Tarifliche Einstufungen </t>
  </si>
  <si>
    <t xml:space="preserve">Sonstige Sachen </t>
  </si>
  <si>
    <t xml:space="preserve">dar. nach der Art der Verfahren</t>
  </si>
  <si>
    <t xml:space="preserve">Revisionen </t>
  </si>
  <si>
    <t xml:space="preserve">Nichtzulassungsbeschwerden </t>
  </si>
  <si>
    <t xml:space="preserve">Erledigte Revisionen nach der Art der</t>
  </si>
  <si>
    <t xml:space="preserve">  Erledigung</t>
  </si>
  <si>
    <t xml:space="preserve">  6 Monaten erledigten Klagen </t>
  </si>
  <si>
    <t xml:space="preserve">12 Monaten erledigten Klagen </t>
  </si>
  <si>
    <t xml:space="preserve">Beschluss </t>
  </si>
  <si>
    <t xml:space="preserve">Anhängige Klagen am Jahresende </t>
  </si>
  <si>
    <t xml:space="preserve">Rücknahme </t>
  </si>
  <si>
    <t xml:space="preserve">Landesarbeitsgerichte</t>
  </si>
  <si>
    <t xml:space="preserve">12 Monaten erledigten Revisionen 4) </t>
  </si>
  <si>
    <t xml:space="preserve">24 Monaten erledigten Revisionen 4) </t>
  </si>
  <si>
    <t xml:space="preserve">1) Einschl. der von Gewerkschaften und Betriebsräten eingereichten Klagen.</t>
  </si>
  <si>
    <t xml:space="preserve">gezählt worden; die Summe der erledigten Klagen nach dem Gegenstand ist </t>
  </si>
  <si>
    <t xml:space="preserve">2) Und deren Organisationen.</t>
  </si>
  <si>
    <t xml:space="preserve">daher höher als die Zahl der insgesamt erledigten Klagen. </t>
  </si>
  <si>
    <t xml:space="preserve">3) Enthält eine Klage mehrere Ansprüche, so ist sie dementsprechend mehrmals</t>
  </si>
  <si>
    <t xml:space="preserve">4) Durch streitiges Urteil erledigte Revisionen.</t>
  </si>
  <si>
    <t xml:space="preserve">Quelle: Bundesministerium für Arbeit und Soziales, Berlin</t>
  </si>
  <si>
    <t xml:space="preserve">1.4.6 Sozialgerichte</t>
  </si>
  <si>
    <t xml:space="preserve">Rentenversicherung der Arbeiter </t>
  </si>
  <si>
    <t xml:space="preserve">Rentenversicherung der Angestellten </t>
  </si>
  <si>
    <t xml:space="preserve">Versorgungs- und Entschädigungsrecht </t>
  </si>
  <si>
    <t xml:space="preserve">dar. Klagen von Versicherten/Leistungsber. </t>
  </si>
  <si>
    <t xml:space="preserve">Feststellung der Behinderung </t>
  </si>
  <si>
    <t xml:space="preserve">Nach dem Gegenstand der Klage</t>
  </si>
  <si>
    <t xml:space="preserve">Krankenversicherung </t>
  </si>
  <si>
    <t xml:space="preserve">Entscheidung </t>
  </si>
  <si>
    <t xml:space="preserve">Pflegeversicherung </t>
  </si>
  <si>
    <t xml:space="preserve">Gerichtlicher Vergleich </t>
  </si>
  <si>
    <t xml:space="preserve">Unfallversicherung </t>
  </si>
  <si>
    <t xml:space="preserve">Übereinstimmende Erledigungserklärung </t>
  </si>
  <si>
    <t xml:space="preserve">Anerkenntnis </t>
  </si>
  <si>
    <t xml:space="preserve">Zurücknahme </t>
  </si>
  <si>
    <t xml:space="preserve">Angelegenheiten d. Bundesanstalt f. Arbeit </t>
  </si>
  <si>
    <t xml:space="preserve">Anteil der unter</t>
  </si>
  <si>
    <t xml:space="preserve">Bundessozialgericht</t>
  </si>
  <si>
    <t xml:space="preserve">Verweisung an andere Sozialgerichte </t>
  </si>
  <si>
    <t xml:space="preserve">Nach der Art der Verfahren</t>
  </si>
  <si>
    <t xml:space="preserve">Nach dem Gegenstand der Verfahren</t>
  </si>
  <si>
    <t xml:space="preserve">Landessozialgerichte</t>
  </si>
  <si>
    <t xml:space="preserve">dar. Beruf. von Versicherten/Leistungsber. </t>
  </si>
  <si>
    <t xml:space="preserve">Nach dem Gegenstand der Berufung</t>
  </si>
  <si>
    <t xml:space="preserve">Nach der Verfahrensdauer der Revisionen (%)</t>
  </si>
  <si>
    <t xml:space="preserve">1.4.7 Verwaltungsgerichte</t>
  </si>
  <si>
    <t xml:space="preserve">E r s t i n s t a n z l i c h e   H a u p t v e r f a h r e n</t>
  </si>
  <si>
    <t xml:space="preserve">Oberverwaltungsgerichte bzw. Verwaltungsgerichtshöfe 1)</t>
  </si>
  <si>
    <t xml:space="preserve">Klagen </t>
  </si>
  <si>
    <t xml:space="preserve">Berufungen </t>
  </si>
  <si>
    <t xml:space="preserve">Anträge auf Zulassung der Berufung </t>
  </si>
  <si>
    <t xml:space="preserve">Beschwerden u. Prozesskostenhilfeanträge </t>
  </si>
  <si>
    <t xml:space="preserve">Nach der Verfahrensdauer 2) (in %)</t>
  </si>
  <si>
    <t xml:space="preserve">Bundesverwaltungsgericht, Revisionssenate</t>
  </si>
  <si>
    <t xml:space="preserve">Erledigte Verfahren</t>
  </si>
  <si>
    <t xml:space="preserve">Erstinstanzliche Verfahren 3) </t>
  </si>
  <si>
    <t xml:space="preserve">Beschwerden </t>
  </si>
  <si>
    <t xml:space="preserve">Urteil/ Vorbescheid</t>
  </si>
  <si>
    <t xml:space="preserve">1 Monat erledigten Beschwerden </t>
  </si>
  <si>
    <t xml:space="preserve">6 Monaten erledigten Beschwerden </t>
  </si>
  <si>
    <t xml:space="preserve">1) In Baden-Württemberg, Bayern und Hessen Verwaltungsgerichtshöfe.</t>
  </si>
  <si>
    <t xml:space="preserve">3) Einschl. Wiederaufnahmeverfahren.</t>
  </si>
  <si>
    <t xml:space="preserve">2) Ab Eingang in der 1. Instanz.</t>
  </si>
  <si>
    <t xml:space="preserve">4) Erledigte Beschwerden ab Eingang beim Bundesverwaltungsgericht.</t>
  </si>
  <si>
    <t xml:space="preserve">1.4.8 Finanzgerichte</t>
  </si>
  <si>
    <t xml:space="preserve">Bundesfinanzhof</t>
  </si>
  <si>
    <t xml:space="preserve">Entscheidung des Bundesfinanzhofs</t>
  </si>
  <si>
    <t xml:space="preserve">Urteil bzw. Vorbescheid </t>
  </si>
  <si>
    <t xml:space="preserve">Rechtsmittel war erfolglos </t>
  </si>
  <si>
    <t xml:space="preserve">Verworfen als unzulässig </t>
  </si>
  <si>
    <t xml:space="preserve">Zurücknahme der Klage </t>
  </si>
  <si>
    <t xml:space="preserve">Zurückgewiesen als unbegründet </t>
  </si>
  <si>
    <t xml:space="preserve">Rechtsmittel war erfolgreich </t>
  </si>
  <si>
    <t xml:space="preserve">Zurückgewiesen an Vorinstanz </t>
  </si>
  <si>
    <t xml:space="preserve">Eigene Sachentscheidung getroffen </t>
  </si>
  <si>
    <t xml:space="preserve">Nach der Verfahrensdauer 1) (in %)</t>
  </si>
  <si>
    <t xml:space="preserve">1) Erledigte Revisionen (mit Sachentscheidung) ab Eingang beim Bundesfinanzhof.</t>
  </si>
  <si>
    <t xml:space="preserve">1.4.9 Bundesverfassungsgericht</t>
  </si>
  <si>
    <t xml:space="preserve">Erster Senat</t>
  </si>
  <si>
    <t xml:space="preserve">Zweiter Senat</t>
  </si>
  <si>
    <t xml:space="preserve">Verfassungsbeschwerden </t>
  </si>
  <si>
    <t xml:space="preserve">Normenkontrollverfahren </t>
  </si>
  <si>
    <t xml:space="preserve">Andere Verfahren </t>
  </si>
  <si>
    <t xml:space="preserve">Nach der Art der Erledigung </t>
  </si>
  <si>
    <t xml:space="preserve">Senatsentscheidungen </t>
  </si>
  <si>
    <t xml:space="preserve">Kammerentscheidungen </t>
  </si>
  <si>
    <t xml:space="preserve">Beschlüsse gemäß § 81 a BVerfGG </t>
  </si>
  <si>
    <r>
      <rPr>
        <sz val="10"/>
        <rFont val="MetaNormalLF-Roman"/>
        <family val="2"/>
      </rPr>
      <t xml:space="preserve">Nichtannahme </t>
    </r>
    <r>
      <rPr>
        <vertAlign val="superscript"/>
        <sz val="10"/>
        <rFont val="MetaNormalLF-Roman"/>
        <family val="2"/>
      </rPr>
      <t xml:space="preserve">1) </t>
    </r>
  </si>
  <si>
    <t xml:space="preserve">Stattgabe</t>
  </si>
  <si>
    <t xml:space="preserve">_____________</t>
  </si>
  <si>
    <t xml:space="preserve">1) Einschl. Ablehnung der einstweiligen Anordnung.</t>
  </si>
  <si>
    <t xml:space="preserve">Quelle für Tab. 1.4.9: Bundesverfassungsgericht, Karlsruhe.</t>
  </si>
  <si>
    <t xml:space="preserve">1.5 Deutsches Patent- und Markenamt und Bundespatentgericht</t>
  </si>
  <si>
    <t xml:space="preserve">1.5.1 Geschäftsabwicklung 2005 bis 2007</t>
  </si>
  <si>
    <t xml:space="preserve">D e u t s c h e s  P a t e n t -  u n d  M a r k e n a m t</t>
  </si>
  <si>
    <t xml:space="preserve">B u n d e s p a t e n t g e r i c h t</t>
  </si>
  <si>
    <t xml:space="preserve">Patente</t>
  </si>
  <si>
    <t xml:space="preserve">Neuanmeldungen und sonstige Zugänge 1) </t>
  </si>
  <si>
    <t xml:space="preserve">Juristischer Beschwerdesenat</t>
  </si>
  <si>
    <t xml:space="preserve">Rechtskräftig erteilte Patente </t>
  </si>
  <si>
    <t xml:space="preserve">17 739</t>
  </si>
  <si>
    <t xml:space="preserve">davon:</t>
  </si>
  <si>
    <t xml:space="preserve">Hauptpatente </t>
  </si>
  <si>
    <t xml:space="preserve">Erledigungen </t>
  </si>
  <si>
    <t xml:space="preserve">Zusatzpatente </t>
  </si>
  <si>
    <t xml:space="preserve">Am Jahresende anhängige Anmeldungen </t>
  </si>
  <si>
    <t xml:space="preserve">131 488</t>
  </si>
  <si>
    <t xml:space="preserve">Am Jahresende bestehende Patente 2) </t>
  </si>
  <si>
    <t xml:space="preserve">131 362</t>
  </si>
  <si>
    <t xml:space="preserve">Ergänzende Schutzzertifikate für Arzneimittel</t>
  </si>
  <si>
    <t xml:space="preserve">Neuanmeldungen </t>
  </si>
  <si>
    <t xml:space="preserve">Gebrauchsmuster-Beschwerdesenat</t>
  </si>
  <si>
    <t xml:space="preserve">Erteilte Zertifikate </t>
  </si>
  <si>
    <t xml:space="preserve">Am Jahresende anhängige Zertifikate </t>
  </si>
  <si>
    <t xml:space="preserve">Ergänzende Schutzzertifikate für Pflanzenschutzmittel </t>
  </si>
  <si>
    <t xml:space="preserve">Gebrauchsmuster</t>
  </si>
  <si>
    <t xml:space="preserve">Technische Beschwerdesenate</t>
  </si>
  <si>
    <t xml:space="preserve">Neuanmeldungen und sonstige Zugänge </t>
  </si>
  <si>
    <t xml:space="preserve">Eingetragene Gebrauchsmuster </t>
  </si>
  <si>
    <t xml:space="preserve">Am Jahresende bestehende Gebrauchsmuster </t>
  </si>
  <si>
    <t xml:space="preserve">102 559</t>
  </si>
  <si>
    <t xml:space="preserve">Topographieanmeldungen (Halbleiter)</t>
  </si>
  <si>
    <t xml:space="preserve">Eingetragene Topographien </t>
  </si>
  <si>
    <t xml:space="preserve">Marken-Beschwerdesenate</t>
  </si>
  <si>
    <t xml:space="preserve">Nationale Marken</t>
  </si>
  <si>
    <t xml:space="preserve">Eingetragene Marken </t>
  </si>
  <si>
    <t xml:space="preserve">Am Jahresende bestehende Marken </t>
  </si>
  <si>
    <t xml:space="preserve">Geschmacksmuster</t>
  </si>
  <si>
    <t xml:space="preserve">Neu angemeldete Muster </t>
  </si>
  <si>
    <t xml:space="preserve">54 301</t>
  </si>
  <si>
    <t xml:space="preserve">Nichtigkeitssenate</t>
  </si>
  <si>
    <t xml:space="preserve">Eingetragene Muster </t>
  </si>
  <si>
    <t xml:space="preserve">Muster, deren Anmeldung am Jahresende </t>
  </si>
  <si>
    <t xml:space="preserve">anhängig war </t>
  </si>
  <si>
    <t xml:space="preserve">Erledigungen</t>
  </si>
  <si>
    <t xml:space="preserve">vor rechtskräftiger Entscheidung </t>
  </si>
  <si>
    <r>
      <rPr>
        <b val="true"/>
        <sz val="10"/>
        <rFont val="MetaNormalLF-Roman"/>
        <family val="2"/>
      </rPr>
      <t xml:space="preserve">Typographische Schriftzeichen </t>
    </r>
    <r>
      <rPr>
        <vertAlign val="superscript"/>
        <sz val="10"/>
        <rFont val="MetaNormalLF-Roman"/>
        <family val="2"/>
      </rPr>
      <t xml:space="preserve">3)</t>
    </r>
  </si>
  <si>
    <t xml:space="preserve">durch Urteil (BPatG und BGH) </t>
  </si>
  <si>
    <t xml:space="preserve">Neu angemeldete Zeichen </t>
  </si>
  <si>
    <t xml:space="preserve">Eingetragene Zeichen </t>
  </si>
  <si>
    <t xml:space="preserve">Zeichen, deren Anmeldung am Jahresende </t>
  </si>
  <si>
    <t xml:space="preserve">1) Seit 2004 nur noch Anmeldungen, die direkt beim Deutschen Patent- und Markenamt eingereicht wurden.</t>
  </si>
  <si>
    <t xml:space="preserve">2) Vom Deutschen Patent- und Markenamt erteilt.</t>
  </si>
  <si>
    <t xml:space="preserve">3) Seit 1.Juni 2004 in den Angaben für Geschmacksmuster enthalten.</t>
  </si>
  <si>
    <t xml:space="preserve">Quelle: Deutsches Patent- und Markenamt, München</t>
  </si>
  <si>
    <t xml:space="preserve">1.5.2 Wohnsitz des Anmelders bzw. Sitz des Unternehmens 2000 bis 2007</t>
  </si>
  <si>
    <t xml:space="preserve">Ins-
gesamt</t>
  </si>
  <si>
    <t xml:space="preserve">Deutsch-
land</t>
  </si>
  <si>
    <t xml:space="preserve">darunter</t>
  </si>
  <si>
    <t xml:space="preserve">Europä-</t>
  </si>
  <si>
    <t xml:space="preserve">Frank-
reich</t>
  </si>
  <si>
    <t xml:space="preserve">Ver-</t>
  </si>
  <si>
    <t xml:space="preserve">Italien</t>
  </si>
  <si>
    <t xml:space="preserve">Nieder-
lande</t>
  </si>
  <si>
    <t xml:space="preserve">Öster-
reich</t>
  </si>
  <si>
    <t xml:space="preserve">Schwe-
den</t>
  </si>
  <si>
    <t xml:space="preserve">Schweiz</t>
  </si>
  <si>
    <t xml:space="preserve">Außer-</t>
  </si>
  <si>
    <t xml:space="preserve">Japan</t>
  </si>
  <si>
    <t xml:space="preserve">isches</t>
  </si>
  <si>
    <t xml:space="preserve">einigtes</t>
  </si>
  <si>
    <t xml:space="preserve">europä-</t>
  </si>
  <si>
    <t xml:space="preserve">einigte</t>
  </si>
  <si>
    <t xml:space="preserve">Ausland</t>
  </si>
  <si>
    <t xml:space="preserve">König-</t>
  </si>
  <si>
    <t xml:space="preserve">Staaten</t>
  </si>
  <si>
    <t xml:space="preserve">reich</t>
  </si>
  <si>
    <t xml:space="preserve">von</t>
  </si>
  <si>
    <t xml:space="preserve">Amerika</t>
  </si>
  <si>
    <r>
      <rPr>
        <b val="true"/>
        <sz val="10"/>
        <rFont val="MetaNormalLF-Roman"/>
        <family val="2"/>
      </rPr>
      <t xml:space="preserve">Patente </t>
    </r>
    <r>
      <rPr>
        <b val="true"/>
        <vertAlign val="superscript"/>
        <sz val="10"/>
        <rFont val="MetaNormalLF-Roman"/>
        <family val="2"/>
      </rPr>
      <t xml:space="preserve">1)</t>
    </r>
  </si>
  <si>
    <t xml:space="preserve">angemeldet:</t>
  </si>
  <si>
    <t xml:space="preserve">2000 </t>
  </si>
  <si>
    <t xml:space="preserve">2001 </t>
  </si>
  <si>
    <t xml:space="preserve">2002 </t>
  </si>
  <si>
    <t xml:space="preserve">2003 </t>
  </si>
  <si>
    <t xml:space="preserve">2004 </t>
  </si>
  <si>
    <t xml:space="preserve">2005 </t>
  </si>
  <si>
    <t xml:space="preserve">2006 </t>
  </si>
  <si>
    <t xml:space="preserve">erteilt:</t>
  </si>
  <si>
    <t xml:space="preserve">eingetragen:</t>
  </si>
  <si>
    <t xml:space="preserve"> eingetragen:</t>
  </si>
  <si>
    <t xml:space="preserve">1) Das Deutsche Patent- und Markenamt (DPMA) zählt seit 1996 bei Länder-</t>
  </si>
  <si>
    <t xml:space="preserve">dem Patentzusammenarbeitsvertrag ( PCT ) mit dem DPMA als Bestimmungsamt,</t>
  </si>
  <si>
    <t xml:space="preserve">      statistiken aus Gründen der internationalen Vergleichbarkeit solche An-</t>
  </si>
  <si>
    <t xml:space="preserve">die in die nationale Phase eingetreten sind. Die Zahlen widerspiegeln nicht die</t>
  </si>
  <si>
    <t xml:space="preserve">      meldungen, die beim DPMA eingereicht wurden, und Anmeldungen nach </t>
  </si>
  <si>
    <t xml:space="preserve">Gesamtzahl der Anmeldungen.</t>
  </si>
  <si>
    <t xml:space="preserve">  Quelle: Deutsches Patent- und Markenamt, München.</t>
  </si>
  <si>
    <t xml:space="preserve">2 Tatermittlung</t>
  </si>
  <si>
    <t xml:space="preserve">2.1 Straftaten und polizeilich ermittelte Tatverdächtige 2006 *)</t>
  </si>
  <si>
    <t xml:space="preserve">Bekannt-gewordene</t>
  </si>
  <si>
    <t xml:space="preserve">Aufgeklärte</t>
  </si>
  <si>
    <r>
      <rPr>
        <sz val="10"/>
        <rFont val="MetaNormalLF-Roman"/>
        <family val="2"/>
      </rPr>
      <t xml:space="preserve">Strafmündige Tatverdächtige </t>
    </r>
    <r>
      <rPr>
        <vertAlign val="superscript"/>
        <sz val="10"/>
        <rFont val="MetaNormalLF-Roman"/>
        <family val="2"/>
      </rPr>
      <t xml:space="preserve">2)</t>
    </r>
  </si>
  <si>
    <t xml:space="preserve">Anteil d.</t>
  </si>
  <si>
    <t xml:space="preserve">Deutsche</t>
  </si>
  <si>
    <t xml:space="preserve">Ausländer</t>
  </si>
  <si>
    <t xml:space="preserve">Auslän-</t>
  </si>
  <si>
    <t xml:space="preserve">Jahr</t>
  </si>
  <si>
    <t xml:space="preserve">der/</t>
  </si>
  <si>
    <t xml:space="preserve">-innen</t>
  </si>
  <si>
    <t xml:space="preserve">Straftat</t>
  </si>
  <si>
    <t xml:space="preserve">Straftaten</t>
  </si>
  <si>
    <t xml:space="preserve">dar.</t>
  </si>
  <si>
    <t xml:space="preserve">an allen</t>
  </si>
  <si>
    <t xml:space="preserve">(§§ des Strafgesetzbuches)</t>
  </si>
  <si>
    <t xml:space="preserve">zusammen</t>
  </si>
  <si>
    <t xml:space="preserve">Tatver-</t>
  </si>
  <si>
    <t xml:space="preserve">däch-</t>
  </si>
  <si>
    <t xml:space="preserve">tigen</t>
  </si>
  <si>
    <r>
      <rPr>
        <sz val="10"/>
        <rFont val="MetaNormalLF-Roman"/>
        <family val="2"/>
      </rPr>
      <t xml:space="preserve">% </t>
    </r>
    <r>
      <rPr>
        <vertAlign val="superscript"/>
        <sz val="10"/>
        <rFont val="MetaNormalLF-Roman"/>
        <family val="2"/>
      </rPr>
      <t xml:space="preserve">1)</t>
    </r>
  </si>
  <si>
    <t xml:space="preserve">%</t>
  </si>
  <si>
    <t xml:space="preserve">Mord und Totschlag (Versuch und </t>
  </si>
  <si>
    <t xml:space="preserve">Vollendung; 211 - 213, 216) </t>
  </si>
  <si>
    <t xml:space="preserve">Gefährliche und schwere Körper-</t>
  </si>
  <si>
    <t xml:space="preserve">verletzung (224, 226, 231) </t>
  </si>
  <si>
    <t xml:space="preserve">Gegen die sexuelle Selbstbestimmung </t>
  </si>
  <si>
    <t xml:space="preserve">(174 – 184b) </t>
  </si>
  <si>
    <t xml:space="preserve">Sexueller Missbrauch von Kindern  </t>
  </si>
  <si>
    <t xml:space="preserve">(176, 176a, 176b) </t>
  </si>
  <si>
    <t xml:space="preserve">Vergewaltigung und sexuelle </t>
  </si>
  <si>
    <t xml:space="preserve">Nötigung (177, Abs. 2, 3 und 4, 178) </t>
  </si>
  <si>
    <t xml:space="preserve">Sonstige sexuelle Nötigung </t>
  </si>
  <si>
    <t xml:space="preserve">(177 Abs. 1 und 5) </t>
  </si>
  <si>
    <t xml:space="preserve">Schwerer und einfacher Diebstahl </t>
  </si>
  <si>
    <t xml:space="preserve">(242 - 244a, 247, 248a - c) </t>
  </si>
  <si>
    <t xml:space="preserve">Diebstahl von Kraftwagen (einschl. </t>
  </si>
  <si>
    <t xml:space="preserve">unbefugter Ingebrauchnahme) </t>
  </si>
  <si>
    <t xml:space="preserve">Diebstahl von Fahrrädern (einschl. </t>
  </si>
  <si>
    <t xml:space="preserve">Taschendiebstahl </t>
  </si>
  <si>
    <t xml:space="preserve">Schwerer Einbruchdiebstahl in:</t>
  </si>
  <si>
    <t xml:space="preserve">Geldinstitute </t>
  </si>
  <si>
    <t xml:space="preserve">Dienst-, Büro-, Fabrikations-, Werk-</t>
  </si>
  <si>
    <t xml:space="preserve">statt- und Lagerräume </t>
  </si>
  <si>
    <t xml:space="preserve">Wohnungseinbruchdiebstahl </t>
  </si>
  <si>
    <t xml:space="preserve">(244 Abs. 1 Nr. 3) </t>
  </si>
  <si>
    <t xml:space="preserve">Ladendiebstahl </t>
  </si>
  <si>
    <t xml:space="preserve">Raub, räuberische Erpressung, räube-</t>
  </si>
  <si>
    <t xml:space="preserve">rischer Angriff auf Kraftfahrer </t>
  </si>
  <si>
    <t xml:space="preserve">(249 - 252, 255, 316a) </t>
  </si>
  <si>
    <t xml:space="preserve">Gegen die Umwelt (324 - 330a) </t>
  </si>
  <si>
    <t xml:space="preserve">Rauschgiftdelikte nach dem BtMG </t>
  </si>
  <si>
    <t xml:space="preserve">Ausländer/ -innen</t>
  </si>
  <si>
    <t xml:space="preserve">Jugend-</t>
  </si>
  <si>
    <t xml:space="preserve">Heran-</t>
  </si>
  <si>
    <t xml:space="preserve">Erwachsene</t>
  </si>
  <si>
    <t xml:space="preserve">liche</t>
  </si>
  <si>
    <t xml:space="preserve">wachsende</t>
  </si>
  <si>
    <t xml:space="preserve">je 100 000 Einwohner der gleichen</t>
  </si>
  <si>
    <r>
      <rPr>
        <sz val="10"/>
        <rFont val="MetaNormalLF-Roman"/>
        <family val="2"/>
      </rPr>
      <t xml:space="preserve">Personengruppe </t>
    </r>
    <r>
      <rPr>
        <vertAlign val="superscript"/>
        <sz val="10"/>
        <rFont val="MetaNormalLF-Roman"/>
        <family val="2"/>
      </rPr>
      <t xml:space="preserve">3)</t>
    </r>
  </si>
  <si>
    <t xml:space="preserve">*) Ohne Vergehen im Straßenverkehr.</t>
  </si>
  <si>
    <t xml:space="preserve">1) Anteil an den bekannt gewordenen Straftaten (Aufklärungsquote).</t>
  </si>
  <si>
    <t xml:space="preserve">2) Geringfügige Inkonsistenzen in den Polizei-Daten bezüglich der Staatsangehörigkeit der Tatverdächtigen.</t>
  </si>
  <si>
    <t xml:space="preserve">3) Tatverdächtigenziffer; Bevölkerung Stand Jahresanfang.</t>
  </si>
  <si>
    <t xml:space="preserve">Quelle: Bundeskriminalamt, Wiesbaden (Polizeiliche Kriminalstatistik).</t>
  </si>
  <si>
    <t xml:space="preserve">3 Straf </t>
  </si>
  <si>
    <t xml:space="preserve"> verfolgung *)</t>
  </si>
  <si>
    <t xml:space="preserve">3.1 Zusammenfassende </t>
  </si>
  <si>
    <t xml:space="preserve"> Übersichten</t>
  </si>
  <si>
    <t xml:space="preserve">3.1.1 Abgeurteilte und Verurteilte 1976 bis 2006</t>
  </si>
  <si>
    <t xml:space="preserve"> insgesamt und nach Altersgruppen</t>
  </si>
  <si>
    <t xml:space="preserve">Abgeurteilte</t>
  </si>
  <si>
    <t xml:space="preserve">Verurteilte</t>
  </si>
  <si>
    <t xml:space="preserve">Personen, bei
denen anders
entschieden
wurde</t>
  </si>
  <si>
    <t xml:space="preserve">Anteil der Verurteilten an </t>
  </si>
  <si>
    <t xml:space="preserve">Anteil der </t>
  </si>
  <si>
    <t xml:space="preserve">Deutsche Verurteilte je 100 000 Einwohner</t>
  </si>
  <si>
    <t xml:space="preserve">Jugendliche</t>
  </si>
  <si>
    <t xml:space="preserve">Heran-
wachsende</t>
  </si>
  <si>
    <t xml:space="preserve">denen anders</t>
  </si>
  <si>
    <t xml:space="preserve">den Abgeurteilten</t>
  </si>
  <si>
    <t xml:space="preserve">Ausländer
1)</t>
  </si>
  <si>
    <t xml:space="preserve">Deutschen</t>
  </si>
  <si>
    <t xml:space="preserve">der gleichen Personengruppe</t>
  </si>
  <si>
    <t xml:space="preserve">entschieden</t>
  </si>
  <si>
    <t xml:space="preserve">ins-</t>
  </si>
  <si>
    <t xml:space="preserve">wurde</t>
  </si>
  <si>
    <t xml:space="preserve">gesamt</t>
  </si>
  <si>
    <t xml:space="preserve">Verurteilten</t>
  </si>
  <si>
    <t xml:space="preserve">Verurteilungsquote in %</t>
  </si>
  <si>
    <t xml:space="preserve">in %</t>
  </si>
  <si>
    <t xml:space="preserve">Verurteiltenziffer</t>
  </si>
  <si>
    <t xml:space="preserve">Alle </t>
  </si>
  <si>
    <t xml:space="preserve">Ins</t>
  </si>
  <si>
    <t xml:space="preserve">1976 </t>
  </si>
  <si>
    <t xml:space="preserve">1976</t>
  </si>
  <si>
    <t xml:space="preserve">1980 </t>
  </si>
  <si>
    <t xml:space="preserve">1980</t>
  </si>
  <si>
    <t xml:space="preserve">1985 </t>
  </si>
  <si>
    <t xml:space="preserve">1985</t>
  </si>
  <si>
    <t xml:space="preserve">1990 </t>
  </si>
  <si>
    <t xml:space="preserve">1990</t>
  </si>
  <si>
    <t xml:space="preserve">1995</t>
  </si>
  <si>
    <t xml:space="preserve">2000</t>
  </si>
  <si>
    <t xml:space="preserve">2003</t>
  </si>
  <si>
    <t xml:space="preserve">2004</t>
  </si>
  <si>
    <t xml:space="preserve">2005</t>
  </si>
  <si>
    <t xml:space="preserve">2006</t>
  </si>
  <si>
    <t xml:space="preserve">Entwicklung </t>
  </si>
  <si>
    <t xml:space="preserve">x </t>
  </si>
  <si>
    <t xml:space="preserve">Männ</t>
  </si>
  <si>
    <t xml:space="preserve">lich</t>
  </si>
  <si>
    <t xml:space="preserve">Weib</t>
  </si>
  <si>
    <t xml:space="preserve">Straftaten ohne solche</t>
  </si>
  <si>
    <t xml:space="preserve">im Straßenverkehr</t>
  </si>
  <si>
    <t xml:space="preserve">*) Einschl. Berlin-West; seit 1995 einschl. Gesamt-Berlin.</t>
  </si>
  <si>
    <t xml:space="preserve">2) Strafmündige Personen (Deutsche Bevölkerung ab 14 Jahren).</t>
  </si>
  <si>
    <t xml:space="preserve">1) Einschl. Staatenloser sowie Angehöriger der Stationierungsstreitkräfte.</t>
  </si>
  <si>
    <t xml:space="preserve">3.1.2 Verurteilte 1976 bis 2006 nach dem angewandten </t>
  </si>
  <si>
    <t xml:space="preserve"> Strafrecht und nach Altersklassen</t>
  </si>
  <si>
    <t xml:space="preserve">Nach Jugendstrafrecht</t>
  </si>
  <si>
    <t xml:space="preserve">Nach allgemeinem Strafrecht</t>
  </si>
  <si>
    <t xml:space="preserve">Darunter</t>
  </si>
  <si>
    <t xml:space="preserve">verurteilte Deutsche</t>
  </si>
  <si>
    <t xml:space="preserve">Verurteilte Deutsche je 100 000 Einwohner der gleichen Personengruppe</t>
  </si>
  <si>
    <t xml:space="preserve">verurteilte</t>
  </si>
  <si>
    <t xml:space="preserve">nach Jugendstrafrecht</t>
  </si>
  <si>
    <t xml:space="preserve">nach</t>
  </si>
  <si>
    <t xml:space="preserve">allgemeinem Strafrecht</t>
  </si>
  <si>
    <t xml:space="preserve">Heranwachsende</t>
  </si>
  <si>
    <t xml:space="preserve">zur Zeit der Tat im Alter von ... bis unter ... Jahren</t>
  </si>
  <si>
    <t xml:space="preserve">zur Zeit der</t>
  </si>
  <si>
    <t xml:space="preserve">Tat im Alter von ... bis unter ... Jahren</t>
  </si>
  <si>
    <t xml:space="preserve">zur Zeit der Tat im Alter von ...bis unter ... Jahren</t>
  </si>
  <si>
    <t xml:space="preserve">14-18</t>
  </si>
  <si>
    <t xml:space="preserve">18 - 21</t>
  </si>
  <si>
    <t xml:space="preserve">21 - 25</t>
  </si>
  <si>
    <t xml:space="preserve">25 - 30</t>
  </si>
  <si>
    <t xml:space="preserve">30 - 40</t>
  </si>
  <si>
    <t xml:space="preserve">40 und mehr</t>
  </si>
  <si>
    <t xml:space="preserve">14 - 18</t>
  </si>
  <si>
    <t xml:space="preserve">Alle</t>
  </si>
  <si>
    <t xml:space="preserve">Entwicklung</t>
  </si>
  <si>
    <t xml:space="preserve"> verfolgung</t>
  </si>
  <si>
    <t xml:space="preserve">3.1.3 Abgeurteilte und Verurteilte 2006 nach </t>
  </si>
  <si>
    <t xml:space="preserve"> Ländern insgesamt und nach Altersgruppen</t>
  </si>
  <si>
    <t xml:space="preserve">3.1.3.1 Alle </t>
  </si>
  <si>
    <t xml:space="preserve"> Straftaten</t>
  </si>
  <si>
    <t xml:space="preserve">Personen,</t>
  </si>
  <si>
    <t xml:space="preserve">bei denen</t>
  </si>
  <si>
    <t xml:space="preserve">Ausländer 2)</t>
  </si>
  <si>
    <t xml:space="preserve">Veränderung</t>
  </si>
  <si>
    <t xml:space="preserve">anders</t>
  </si>
  <si>
    <t xml:space="preserve">Er-</t>
  </si>
  <si>
    <t xml:space="preserve">zum Vorjahr</t>
  </si>
  <si>
    <t xml:space="preserve">wachsene</t>
  </si>
  <si>
    <t xml:space="preserve">in %  1)</t>
  </si>
  <si>
    <t xml:space="preserve">Früheres Bundesgebiet 4) </t>
  </si>
  <si>
    <t xml:space="preserve">nachrichtlich:</t>
  </si>
  <si>
    <t xml:space="preserve">3) Einschl. Gesamt-Berlin.</t>
  </si>
  <si>
    <t xml:space="preserve"> verfolgung </t>
  </si>
  <si>
    <t xml:space="preserve">3.1.3.2 Straftaten </t>
  </si>
  <si>
    <t xml:space="preserve"> ohne solche im Straßenverkehr</t>
  </si>
  <si>
    <t xml:space="preserve">verfolgung *)</t>
  </si>
  <si>
    <t xml:space="preserve">3.2 Abgeurteilte und Verurteilte 2006 nach</t>
  </si>
  <si>
    <t xml:space="preserve"> Art der Straftat und Altersgruppen </t>
  </si>
  <si>
    <t xml:space="preserve">A b g e u r t e i l t e</t>
  </si>
  <si>
    <t xml:space="preserve">V e r u r t e i l t e</t>
  </si>
  <si>
    <t xml:space="preserve">Gesetz</t>
  </si>
  <si>
    <t xml:space="preserve">nach allgem. Strafrecht</t>
  </si>
  <si>
    <t xml:space="preserve">E r w a c h s e n e</t>
  </si>
  <si>
    <t xml:space="preserve">H e r a n w a c h s e n d e</t>
  </si>
  <si>
    <t xml:space="preserve">J u g e n d l i c h e</t>
  </si>
  <si>
    <t xml:space="preserve">Art der Straftat 1)</t>
  </si>
  <si>
    <t xml:space="preserve">zu-</t>
  </si>
  <si>
    <t xml:space="preserve">im Alter von ... bis unter ... Jahren</t>
  </si>
  <si>
    <t xml:space="preserve">im Alter von ...</t>
  </si>
  <si>
    <t xml:space="preserve">§§</t>
  </si>
  <si>
    <t xml:space="preserve">sammen</t>
  </si>
  <si>
    <t xml:space="preserve">70 und</t>
  </si>
  <si>
    <t xml:space="preserve">sam-</t>
  </si>
  <si>
    <t xml:space="preserve">allgem.</t>
  </si>
  <si>
    <t xml:space="preserve">bis unter...Jahren</t>
  </si>
  <si>
    <t xml:space="preserve">21-25</t>
  </si>
  <si>
    <t xml:space="preserve">25-30</t>
  </si>
  <si>
    <t xml:space="preserve">30-40</t>
  </si>
  <si>
    <t xml:space="preserve">40-50</t>
  </si>
  <si>
    <t xml:space="preserve">50-60</t>
  </si>
  <si>
    <t xml:space="preserve">60-70</t>
  </si>
  <si>
    <t xml:space="preserve">mehr</t>
  </si>
  <si>
    <t xml:space="preserve">Strafrecht</t>
  </si>
  <si>
    <t xml:space="preserve">14-16</t>
  </si>
  <si>
    <t xml:space="preserve">16-18</t>
  </si>
  <si>
    <t xml:space="preserve">Insge</t>
  </si>
  <si>
    <t xml:space="preserve">samt</t>
  </si>
  <si>
    <t xml:space="preserve">Insg</t>
  </si>
  <si>
    <t xml:space="preserve">S t r a f t a t e n  i n s g e s a m t</t>
  </si>
  <si>
    <t xml:space="preserve">InsgoV</t>
  </si>
  <si>
    <t xml:space="preserve">Straftaten ohne Straftaten im Straßenverkehr</t>
  </si>
  <si>
    <t xml:space="preserve">Insgo</t>
  </si>
  <si>
    <t xml:space="preserve">Verkehr</t>
  </si>
  <si>
    <t xml:space="preserve">Straftaten im Straßenverkehr</t>
  </si>
  <si>
    <t xml:space="preserve">Verk</t>
  </si>
  <si>
    <t xml:space="preserve">StGBoV</t>
  </si>
  <si>
    <t xml:space="preserve">Straftaten nach dem StGB (o.V.) zusammen</t>
  </si>
  <si>
    <t xml:space="preserve">StGBo</t>
  </si>
  <si>
    <t xml:space="preserve">80-168, 331-357</t>
  </si>
  <si>
    <t xml:space="preserve">Straftaten gegen den Staat, die öffentliche</t>
  </si>
  <si>
    <t xml:space="preserve">ohne 142</t>
  </si>
  <si>
    <t xml:space="preserve">Ordnung (o.V.) und im Amt</t>
  </si>
  <si>
    <t xml:space="preserve">80..</t>
  </si>
  <si>
    <t xml:space="preserve">174-184e</t>
  </si>
  <si>
    <t xml:space="preserve">Straftaten gegen die sexuelle Selbstbestimmung</t>
  </si>
  <si>
    <t xml:space="preserve">174..</t>
  </si>
  <si>
    <t xml:space="preserve">177, 178</t>
  </si>
  <si>
    <t xml:space="preserve">dar.:  Sexuelle Nötigung/ Vergewaltigung</t>
  </si>
  <si>
    <t xml:space="preserve">177,178</t>
  </si>
  <si>
    <t xml:space="preserve">185-200</t>
  </si>
  <si>
    <t xml:space="preserve">Beleidigung</t>
  </si>
  <si>
    <t xml:space="preserve">185..</t>
  </si>
  <si>
    <t xml:space="preserve">211-222</t>
  </si>
  <si>
    <t xml:space="preserve">Straftaten gegen das Leben (o.V.)</t>
  </si>
  <si>
    <t xml:space="preserve">211..</t>
  </si>
  <si>
    <t xml:space="preserve">dar.: Mord (ohne Mordversuch)</t>
  </si>
  <si>
    <t xml:space="preserve">212, 213</t>
  </si>
  <si>
    <t xml:space="preserve">          Totschlag</t>
  </si>
  <si>
    <t xml:space="preserve">212..</t>
  </si>
  <si>
    <t xml:space="preserve">223-231</t>
  </si>
  <si>
    <t xml:space="preserve">Straftaten gegen die körperliche Unversehrtheit (o.V.)</t>
  </si>
  <si>
    <t xml:space="preserve">223..</t>
  </si>
  <si>
    <t xml:space="preserve">dar.:  Körperverletzung</t>
  </si>
  <si>
    <t xml:space="preserve">224 Abs.1</t>
  </si>
  <si>
    <t xml:space="preserve">           Gefährliche Körperverletzung</t>
  </si>
  <si>
    <t xml:space="preserve">232-241a</t>
  </si>
  <si>
    <t xml:space="preserve">Straftaten gegen die persönliche Freiheit</t>
  </si>
  <si>
    <t xml:space="preserve">232..</t>
  </si>
  <si>
    <t xml:space="preserve">169-173, 201-206</t>
  </si>
  <si>
    <t xml:space="preserve">Sonstige Straftaten gegen die Person</t>
  </si>
  <si>
    <t xml:space="preserve">169..</t>
  </si>
  <si>
    <t xml:space="preserve">242-248c</t>
  </si>
  <si>
    <t xml:space="preserve">Diebstahl und Unterschlagung</t>
  </si>
  <si>
    <t xml:space="preserve">242..</t>
  </si>
  <si>
    <t xml:space="preserve">dar.:  Diebstahl</t>
  </si>
  <si>
    <t xml:space="preserve">243 Abs.1 Satz 2 Nr.1,</t>
  </si>
  <si>
    <t xml:space="preserve">           Einbruchdiebstahl (einschl. Wohnungs-</t>
  </si>
  <si>
    <t xml:space="preserve"> 244 Abs. 1 Nr. 3</t>
  </si>
  <si>
    <t xml:space="preserve">            einbruchdiebstahl)</t>
  </si>
  <si>
    <t xml:space="preserve">243..</t>
  </si>
  <si>
    <t xml:space="preserve">           Unterschlagung</t>
  </si>
  <si>
    <t xml:space="preserve">249-256, 316a</t>
  </si>
  <si>
    <t xml:space="preserve">Raub und Erpressung, räuber. Angriff auf Kraftfahrer</t>
  </si>
  <si>
    <t xml:space="preserve">249..</t>
  </si>
  <si>
    <t xml:space="preserve">257-261</t>
  </si>
  <si>
    <t xml:space="preserve">Begünstigung und Hehlerei</t>
  </si>
  <si>
    <t xml:space="preserve">257..</t>
  </si>
  <si>
    <t xml:space="preserve">263-266b</t>
  </si>
  <si>
    <t xml:space="preserve">Betrug und Untreue</t>
  </si>
  <si>
    <t xml:space="preserve">263..</t>
  </si>
  <si>
    <t xml:space="preserve">dar.:  Betrug</t>
  </si>
  <si>
    <t xml:space="preserve">267-281</t>
  </si>
  <si>
    <t xml:space="preserve">Urkundenfälschung</t>
  </si>
  <si>
    <t xml:space="preserve">267..</t>
  </si>
  <si>
    <t xml:space="preserve">283-305a</t>
  </si>
  <si>
    <t xml:space="preserve">Sonstige Straftaten gegen das Vermögen</t>
  </si>
  <si>
    <t xml:space="preserve">283..</t>
  </si>
  <si>
    <t xml:space="preserve">306-323c o. 316a</t>
  </si>
  <si>
    <t xml:space="preserve">Gemeingefährliche Straftaten (o.V.)</t>
  </si>
  <si>
    <t xml:space="preserve">306..</t>
  </si>
  <si>
    <t xml:space="preserve">324-330a</t>
  </si>
  <si>
    <t xml:space="preserve">Straftaten gegen die Umwelt</t>
  </si>
  <si>
    <t xml:space="preserve">324..</t>
  </si>
  <si>
    <t xml:space="preserve">StGB/V</t>
  </si>
  <si>
    <t xml:space="preserve">Straftaten im Straßenverkehr nach dem StGB</t>
  </si>
  <si>
    <t xml:space="preserve">StGBV</t>
  </si>
  <si>
    <t xml:space="preserve">davon: in Trunkenheit</t>
  </si>
  <si>
    <t xml:space="preserve">              ohne Trunkenheit</t>
  </si>
  <si>
    <t xml:space="preserve">StVG</t>
  </si>
  <si>
    <t xml:space="preserve">Straftaten nach dem Straßenverkehrsgesetz</t>
  </si>
  <si>
    <t xml:space="preserve">Andere</t>
  </si>
  <si>
    <t xml:space="preserve">Straft.nach and.Bundes-u.Landesges. (o.StGB/StVG)</t>
  </si>
  <si>
    <t xml:space="preserve">And</t>
  </si>
  <si>
    <t xml:space="preserve">WStG</t>
  </si>
  <si>
    <t xml:space="preserve">dar.:  nach dem Wehrstrafgesetz</t>
  </si>
  <si>
    <t xml:space="preserve">BtMG</t>
  </si>
  <si>
    <t xml:space="preserve">           nach dem Betäubungsmittelgesetz</t>
  </si>
  <si>
    <t xml:space="preserve">AufenthG</t>
  </si>
  <si>
    <t xml:space="preserve">           nach dem Aufenthaltsgesetz</t>
  </si>
  <si>
    <t xml:space="preserve">Zus</t>
  </si>
  <si>
    <t xml:space="preserve">S t r a f t a t e n  z u s a m m e n</t>
  </si>
  <si>
    <t xml:space="preserve">ZusoV</t>
  </si>
  <si>
    <t xml:space="preserve">*) Früheres Bundesgebiet einschl. Gesamt-Berlin; für die neuen Länder</t>
  </si>
  <si>
    <t xml:space="preserve">1) o.V. = ohne Straftaten im Straßenverkehr.</t>
  </si>
  <si>
    <t xml:space="preserve">      liegen keine flächendeckenden Angaben vor.</t>
  </si>
  <si>
    <t xml:space="preserve">3 Straf</t>
  </si>
  <si>
    <t xml:space="preserve">3.3 Verurteilte 1976 bis 2006 mit Hauptstrafe</t>
  </si>
  <si>
    <t xml:space="preserve">nach allgemeinem Strafrecht</t>
  </si>
  <si>
    <t xml:space="preserve">3.3.1 Dauer der Freiheits</t>
  </si>
  <si>
    <t xml:space="preserve">strafe, Altersgruppen</t>
  </si>
  <si>
    <t xml:space="preserve">Freiheits-</t>
  </si>
  <si>
    <t xml:space="preserve">F r e i </t>
  </si>
  <si>
    <t xml:space="preserve"> h e i t s s t r a f e</t>
  </si>
  <si>
    <t xml:space="preserve">Strafarrest</t>
  </si>
  <si>
    <t xml:space="preserve">strafen</t>
  </si>
  <si>
    <t xml:space="preserve">unter 6 Monate</t>
  </si>
  <si>
    <t xml:space="preserve">6 Monate</t>
  </si>
  <si>
    <t xml:space="preserve">mehr als ... bis einschließlich ...</t>
  </si>
  <si>
    <t xml:space="preserve">(einschl.</t>
  </si>
  <si>
    <t xml:space="preserve">6 - 9 Monate</t>
  </si>
  <si>
    <t xml:space="preserve">9 Monate - 1 Jahr</t>
  </si>
  <si>
    <t xml:space="preserve">1 - 2 Jahre</t>
  </si>
  <si>
    <t xml:space="preserve">2 - 3</t>
  </si>
  <si>
    <t xml:space="preserve">3 - 5</t>
  </si>
  <si>
    <t xml:space="preserve">5 - 10</t>
  </si>
  <si>
    <t xml:space="preserve">10 - 15</t>
  </si>
  <si>
    <t xml:space="preserve">lebens-</t>
  </si>
  <si>
    <t xml:space="preserve">Altersgruppe</t>
  </si>
  <si>
    <t xml:space="preserve">Strafarrest)</t>
  </si>
  <si>
    <t xml:space="preserve">Strafaus-</t>
  </si>
  <si>
    <t xml:space="preserve">dar. Straf-</t>
  </si>
  <si>
    <t xml:space="preserve">lange</t>
  </si>
  <si>
    <t xml:space="preserve">setzung</t>
  </si>
  <si>
    <t xml:space="preserve">aussetzung</t>
  </si>
  <si>
    <t xml:space="preserve">Jahre</t>
  </si>
  <si>
    <t xml:space="preserve">Grund </t>
  </si>
  <si>
    <t xml:space="preserve"> zahlen</t>
  </si>
  <si>
    <t xml:space="preserve">Zu Freiheitsstrafe Verurteilte</t>
  </si>
  <si>
    <t xml:space="preserve">14</t>
  </si>
  <si>
    <t xml:space="preserve">Pro </t>
  </si>
  <si>
    <t xml:space="preserve"> zent</t>
  </si>
  <si>
    <t xml:space="preserve">3.3.2 Zahl und Höhe der </t>
  </si>
  <si>
    <t xml:space="preserve"> Tagessätze der Geldstrafe</t>
  </si>
  <si>
    <t xml:space="preserve">Geldstrafen (als schwerste)</t>
  </si>
  <si>
    <t xml:space="preserve">Bei 5 bis 15 Tagessätzen</t>
  </si>
  <si>
    <t xml:space="preserve">Bei 16 bis 30 Tagessätzen</t>
  </si>
  <si>
    <t xml:space="preserve">Bei 31 bis 90 Tagessätzen</t>
  </si>
  <si>
    <t xml:space="preserve">Bei 91 bis 180 Tagessätzen</t>
  </si>
  <si>
    <t xml:space="preserve">Bei 181 bis 360 Tagessätzen</t>
  </si>
  <si>
    <t xml:space="preserve">dar. Verwarnte</t>
  </si>
  <si>
    <t xml:space="preserve">bei denen der</t>
  </si>
  <si>
    <t xml:space="preserve">betrug die Höhe </t>
  </si>
  <si>
    <t xml:space="preserve">der Tagessätze mehr als ... bis einschließlich ... EUR</t>
  </si>
  <si>
    <t xml:space="preserve">und mehr</t>
  </si>
  <si>
    <t xml:space="preserve">Strafvorbehalt</t>
  </si>
  <si>
    <t xml:space="preserve">Tages-</t>
  </si>
  <si>
    <t xml:space="preserve">gem. § 59 StGB</t>
  </si>
  <si>
    <t xml:space="preserve">bis 10</t>
  </si>
  <si>
    <t xml:space="preserve">10 - 50</t>
  </si>
  <si>
    <t xml:space="preserve">mehr als</t>
  </si>
  <si>
    <t xml:space="preserve">sätze</t>
  </si>
  <si>
    <t xml:space="preserve">widerrufen</t>
  </si>
  <si>
    <t xml:space="preserve">Zu Geldstrafe (als schwerste) Verurteilte</t>
  </si>
  <si>
    <t xml:space="preserve">*) Früheres Bundesgebiet einschl. Berlin-West ; seit 1995 einschl. Gesamt-Berlin.</t>
  </si>
  <si>
    <t xml:space="preserve">3.3 Verurteilte mit Hauptstrafe</t>
  </si>
  <si>
    <t xml:space="preserve">3.3.3 Dauer der Freiheitsstrafe,</t>
  </si>
  <si>
    <t xml:space="preserve">Art der Straftat 2006</t>
  </si>
  <si>
    <t xml:space="preserve">Gesetz
§§</t>
  </si>
  <si>
    <t xml:space="preserve">Ge-</t>
  </si>
  <si>
    <t xml:space="preserve">setz</t>
  </si>
  <si>
    <t xml:space="preserve">80-168, 331-357 ohne 142</t>
  </si>
  <si>
    <t xml:space="preserve">Straftaten gg. den Staat, öffentl. Ordnung (o.V.), im Amt</t>
  </si>
  <si>
    <t xml:space="preserve">177..</t>
  </si>
  <si>
    <t xml:space="preserve">243 Abs. 1 Nr. 1</t>
  </si>
  <si>
    <t xml:space="preserve">           Einbruchdiebstahl 2)</t>
  </si>
  <si>
    <t xml:space="preserve">249-255, 316a</t>
  </si>
  <si>
    <t xml:space="preserve">3.3.4 Zahl und Höhe der Tagessätze </t>
  </si>
  <si>
    <t xml:space="preserve">  der Geldstrafe, Art der Straftat 2005</t>
  </si>
  <si>
    <t xml:space="preserve">dar. Verwarnte,</t>
  </si>
  <si>
    <t xml:space="preserve">50</t>
  </si>
  <si>
    <t xml:space="preserve">widerrufen wurde</t>
  </si>
  <si>
    <t xml:space="preserve">______________</t>
  </si>
  <si>
    <t xml:space="preserve">*) Früheres Bundesgebiet einschl. Gesamt-Berlin; für die neuen Länder liegen </t>
  </si>
  <si>
    <t xml:space="preserve">2) Einschl. Wohnungseinbruchdiebstahl nach § 244 Abs. 1 Nr. 3 StGB.</t>
  </si>
  <si>
    <t xml:space="preserve">      keine flächendeckenden Angaben vor.</t>
  </si>
  <si>
    <t xml:space="preserve">3.4 Verurteilte 1976 bis 2006 mit Hauptstrafe</t>
  </si>
  <si>
    <t xml:space="preserve">3.4.1 Dauer der Jugend</t>
  </si>
  <si>
    <t xml:space="preserve">Jugendstrafe</t>
  </si>
  <si>
    <t xml:space="preserve">Dauer der </t>
  </si>
  <si>
    <t xml:space="preserve"> Jugendstrafe</t>
  </si>
  <si>
    <t xml:space="preserve">und zwar</t>
  </si>
  <si>
    <t xml:space="preserve">mehr als   ...   bis einschließlich ...</t>
  </si>
  <si>
    <t xml:space="preserve">Mindeststrafe</t>
  </si>
  <si>
    <t xml:space="preserve"> 9 Monate - 1 Jahr</t>
  </si>
  <si>
    <t xml:space="preserve"> 1 - 2 Jahre</t>
  </si>
  <si>
    <t xml:space="preserve">2 - 3 </t>
  </si>
  <si>
    <t xml:space="preserve">3 - 5 </t>
  </si>
  <si>
    <t xml:space="preserve">5- 10 </t>
  </si>
  <si>
    <t xml:space="preserve">nach § 30 JGG</t>
  </si>
  <si>
    <t xml:space="preserve">Zu Jugendstrafe Verurteilte</t>
  </si>
  <si>
    <t xml:space="preserve">________________</t>
  </si>
  <si>
    <t xml:space="preserve">1) Früheres Bundesgebiet einschl. Berlin-West; seit 1995 einschl. Gesamt-Berlin.</t>
  </si>
  <si>
    <t xml:space="preserve">Straf</t>
  </si>
  <si>
    <t xml:space="preserve">3.4.2 Art der Zuchtmittel und</t>
  </si>
  <si>
    <t xml:space="preserve">Erziehungsmaßregeln, Altersgruppen</t>
  </si>
  <si>
    <t xml:space="preserve">Verurteilte mit</t>
  </si>
  <si>
    <t xml:space="preserve">Zahl und Art der Zuchtmittel (auch mehrere nebeneinander)</t>
  </si>
  <si>
    <t xml:space="preserve">Zahl und Art der Erziehungsmaßregeln</t>
  </si>
  <si>
    <t xml:space="preserve">Zuchtmitteln</t>
  </si>
  <si>
    <t xml:space="preserve">Verurteilte, die</t>
  </si>
  <si>
    <t xml:space="preserve">Zahl der</t>
  </si>
  <si>
    <t xml:space="preserve">und/ oder</t>
  </si>
  <si>
    <t xml:space="preserve">Maßnahmen</t>
  </si>
  <si>
    <t xml:space="preserve">J u g e n d</t>
  </si>
  <si>
    <t xml:space="preserve">a r r e s t</t>
  </si>
  <si>
    <t xml:space="preserve">A u f l a g e n</t>
  </si>
  <si>
    <t xml:space="preserve">Erzie-</t>
  </si>
  <si>
    <t xml:space="preserve">Erziehungs-</t>
  </si>
  <si>
    <t xml:space="preserve">Zuchtmittel</t>
  </si>
  <si>
    <t xml:space="preserve">nach dem</t>
  </si>
  <si>
    <t xml:space="preserve">Zahlung</t>
  </si>
  <si>
    <t xml:space="preserve">Heim-</t>
  </si>
  <si>
    <t xml:space="preserve">hungs-</t>
  </si>
  <si>
    <t xml:space="preserve">Wei-</t>
  </si>
  <si>
    <t xml:space="preserve">maßregeln</t>
  </si>
  <si>
    <t xml:space="preserve">JGG</t>
  </si>
  <si>
    <t xml:space="preserve">Dauer-</t>
  </si>
  <si>
    <t xml:space="preserve">Kurz-</t>
  </si>
  <si>
    <t xml:space="preserve">Freizeit-</t>
  </si>
  <si>
    <t xml:space="preserve">Wieder-</t>
  </si>
  <si>
    <t xml:space="preserve">Entschul-</t>
  </si>
  <si>
    <t xml:space="preserve">leistung</t>
  </si>
  <si>
    <t xml:space="preserve">er-</t>
  </si>
  <si>
    <t xml:space="preserve">bei-</t>
  </si>
  <si>
    <t xml:space="preserve">sungen</t>
  </si>
  <si>
    <t xml:space="preserve">(als schwerste</t>
  </si>
  <si>
    <t xml:space="preserve">- auch nebeneinander</t>
  </si>
  <si>
    <t xml:space="preserve">arrest</t>
  </si>
  <si>
    <t xml:space="preserve">gut-</t>
  </si>
  <si>
    <t xml:space="preserve">Geld-</t>
  </si>
  <si>
    <t xml:space="preserve">digung</t>
  </si>
  <si>
    <t xml:space="preserve">und</t>
  </si>
  <si>
    <t xml:space="preserve">warnung</t>
  </si>
  <si>
    <t xml:space="preserve">ziehung</t>
  </si>
  <si>
    <t xml:space="preserve">stand-</t>
  </si>
  <si>
    <t xml:space="preserve">Sanktion)</t>
  </si>
  <si>
    <t xml:space="preserve">als schwerster Sanktion</t>
  </si>
  <si>
    <t xml:space="preserve">oder neben einer Jugend-</t>
  </si>
  <si>
    <t xml:space="preserve">machung</t>
  </si>
  <si>
    <t xml:space="preserve">beträgen</t>
  </si>
  <si>
    <t xml:space="preserve">schaft</t>
  </si>
  <si>
    <t xml:space="preserve">strafe- erhielten</t>
  </si>
  <si>
    <t xml:space="preserve">Zu Maßnahmen nach dem JGG</t>
  </si>
  <si>
    <t xml:space="preserve"> Verurteilte</t>
  </si>
  <si>
    <t xml:space="preserve">.</t>
  </si>
  <si>
    <t xml:space="preserve">3.4 Verurteilte mit Hauptstrafe</t>
  </si>
  <si>
    <t xml:space="preserve">3.4.3 Dauer der Jugendstrafe,</t>
  </si>
  <si>
    <t xml:space="preserve"> Dauer der Jugendstrafe</t>
  </si>
  <si>
    <t xml:space="preserve">Nach dem JGG</t>
  </si>
  <si>
    <t xml:space="preserve">zu-sammen</t>
  </si>
  <si>
    <t xml:space="preserve">§ 30 JGG</t>
  </si>
  <si>
    <t xml:space="preserve">Strafaus-setzung</t>
  </si>
  <si>
    <t xml:space="preserve">3.4.4 Art der Zuchtmittel und</t>
  </si>
  <si>
    <t xml:space="preserve">Erziehungsmaßregeln, Art der Straftat 2006</t>
  </si>
  <si>
    <t xml:space="preserve">und/oder Er-</t>
  </si>
  <si>
    <t xml:space="preserve">Maß-</t>
  </si>
  <si>
    <t xml:space="preserve">Wei-  sungen</t>
  </si>
  <si>
    <t xml:space="preserve">ziehungsmaß-</t>
  </si>
  <si>
    <t xml:space="preserve">Zucht-</t>
  </si>
  <si>
    <t xml:space="preserve">nahmen</t>
  </si>
  <si>
    <t xml:space="preserve">regeln (als</t>
  </si>
  <si>
    <t xml:space="preserve">mittel</t>
  </si>
  <si>
    <t xml:space="preserve">schwerster</t>
  </si>
  <si>
    <t xml:space="preserve">als schwerste Sanktion</t>
  </si>
  <si>
    <t xml:space="preserve">       keine flächendeckenden Angaben vor.</t>
  </si>
  <si>
    <t xml:space="preserve">3 Strafverfolgung *)</t>
  </si>
  <si>
    <t xml:space="preserve">3.5 Verurteilte 1970 bis 2006 wegen Straftaten im Straßenverkehr</t>
  </si>
  <si>
    <t xml:space="preserve">3.5.1 Nach Altersgruppen und Geschlecht</t>
  </si>
  <si>
    <t xml:space="preserve">Verstöße gegen das Strafgesetzbuch (§§ des StGB)</t>
  </si>
  <si>
    <t xml:space="preserve">Verstöße</t>
  </si>
  <si>
    <t xml:space="preserve">Unerlaubtes</t>
  </si>
  <si>
    <t xml:space="preserve">Voll-</t>
  </si>
  <si>
    <t xml:space="preserve">gegen</t>
  </si>
  <si>
    <t xml:space="preserve">______</t>
  </si>
  <si>
    <t xml:space="preserve">Straßenverkehrs-</t>
  </si>
  <si>
    <t xml:space="preserve">Entfernen vom</t>
  </si>
  <si>
    <t xml:space="preserve">Fahrlässige</t>
  </si>
  <si>
    <t xml:space="preserve">trunken-</t>
  </si>
  <si>
    <t xml:space="preserve">Gefährdung des</t>
  </si>
  <si>
    <t xml:space="preserve">das</t>
  </si>
  <si>
    <t xml:space="preserve">delikte</t>
  </si>
  <si>
    <t xml:space="preserve">Unfallort ohne</t>
  </si>
  <si>
    <t xml:space="preserve">Tötung</t>
  </si>
  <si>
    <t xml:space="preserve">Körperverletzung</t>
  </si>
  <si>
    <t xml:space="preserve">heit</t>
  </si>
  <si>
    <t xml:space="preserve">Straßenverkehrs</t>
  </si>
  <si>
    <t xml:space="preserve">Straßen-</t>
  </si>
  <si>
    <t xml:space="preserve">Geschlecht </t>
  </si>
  <si>
    <t xml:space="preserve">Personenschaden</t>
  </si>
  <si>
    <t xml:space="preserve">(222)</t>
  </si>
  <si>
    <t xml:space="preserve">(229) 1)</t>
  </si>
  <si>
    <t xml:space="preserve">(323a) 2)</t>
  </si>
  <si>
    <t xml:space="preserve">(315b und c, 316)</t>
  </si>
  <si>
    <t xml:space="preserve">verkehrs-</t>
  </si>
  <si>
    <t xml:space="preserve">(142)</t>
  </si>
  <si>
    <t xml:space="preserve">gesetz</t>
  </si>
  <si>
    <t xml:space="preserve">in Verbindung mit einem Verkehrsunfall</t>
  </si>
  <si>
    <t xml:space="preserve">dar. in</t>
  </si>
  <si>
    <t xml:space="preserve">Trunken-</t>
  </si>
  <si>
    <t xml:space="preserve">Verurteilte insgesamt </t>
  </si>
  <si>
    <t xml:space="preserve">1970 </t>
  </si>
  <si>
    <t xml:space="preserve">          Männliche Jugendliche </t>
  </si>
  <si>
    <t xml:space="preserve">          Männliche Heranwachsende </t>
  </si>
  <si>
    <t xml:space="preserve">          Männliche Erwachsene </t>
  </si>
  <si>
    <t xml:space="preserve">          Weibliche Jugendliche </t>
  </si>
  <si>
    <t xml:space="preserve">          Weibliche Heranwachsende </t>
  </si>
  <si>
    <t xml:space="preserve">          Weibliche Erwachsene </t>
  </si>
  <si>
    <t xml:space="preserve">*) Früheres Bundesgebiet einschl. Berlin-West; seit 1995 einschl. Gesamt-Berlin.</t>
  </si>
  <si>
    <t xml:space="preserve">2) Bis 1980 § 330a StGB.</t>
  </si>
  <si>
    <t xml:space="preserve">1) Bis 1997 § 230 StGB.</t>
  </si>
  <si>
    <t xml:space="preserve">3.5 Verurteilte wegen Straftaten im Straßenverkehr</t>
  </si>
  <si>
    <t xml:space="preserve">3.5.2 Verurteilte (und Abgeurteilte) 2004 bis 2006 nach Sanktionen</t>
  </si>
  <si>
    <t xml:space="preserve">Haupt- und </t>
  </si>
  <si>
    <t xml:space="preserve">Nebenstrafe</t>
  </si>
  <si>
    <t xml:space="preserve">(323a) </t>
  </si>
  <si>
    <t xml:space="preserve">bzw.</t>
  </si>
  <si>
    <t xml:space="preserve">Maßregel</t>
  </si>
  <si>
    <t xml:space="preserve">Grundzahlen</t>
  </si>
  <si>
    <t xml:space="preserve">Freiheitsentziehende Strafe </t>
  </si>
  <si>
    <t xml:space="preserve">Geldstrafe 2) </t>
  </si>
  <si>
    <t xml:space="preserve">Maßnahmen nach dem JGG </t>
  </si>
  <si>
    <t xml:space="preserve">Fahrverbot 3) zusammen </t>
  </si>
  <si>
    <t xml:space="preserve">    dar. zum wiederholten Male </t>
  </si>
  <si>
    <t xml:space="preserve">  bis einschl. einen Monat </t>
  </si>
  <si>
    <t xml:space="preserve">  mehr als 1 bis 3 Monate </t>
  </si>
  <si>
    <t xml:space="preserve">Außerdem (Auch bei Nicht-Verurteilten) </t>
  </si>
  <si>
    <t xml:space="preserve">  Führerscheinentzug zusammen </t>
  </si>
  <si>
    <t xml:space="preserve">      dar. zum wiederholten Male </t>
  </si>
  <si>
    <t xml:space="preserve">    bis einschl. sechs Monate </t>
  </si>
  <si>
    <t xml:space="preserve">    mehr als sechs Monate </t>
  </si>
  <si>
    <t xml:space="preserve">Anteil der im Berichtsjahr verhängten Sanktionen in %</t>
  </si>
  <si>
    <t xml:space="preserve">                -</t>
  </si>
  <si>
    <t xml:space="preserve">*) Früheres Bundesgebiet einschl. Gesamt-Berlin.</t>
  </si>
  <si>
    <t xml:space="preserve">2) Soweit nicht neben Freiheitsstrafe verhängt.</t>
  </si>
  <si>
    <t xml:space="preserve">3) Kann nur neben einer der vorstehenden Hauptstrafen verhängt werden.</t>
  </si>
  <si>
    <t xml:space="preserve">3.6 Verurteilte 1970 bis 2006 wegen Diebstahl und Unterschlagung nach Altersgruppen und Geschlecht</t>
  </si>
  <si>
    <t xml:space="preserve">Diebstahl</t>
  </si>
  <si>
    <t xml:space="preserve">Diebstahl in</t>
  </si>
  <si>
    <t xml:space="preserve">unbefugter</t>
  </si>
  <si>
    <t xml:space="preserve">Einbruch-</t>
  </si>
  <si>
    <t xml:space="preserve">anderen</t>
  </si>
  <si>
    <t xml:space="preserve">Banden-</t>
  </si>
  <si>
    <t xml:space="preserve">Unter-</t>
  </si>
  <si>
    <t xml:space="preserve">Gebrauch</t>
  </si>
  <si>
    <t xml:space="preserve">Entziehung</t>
  </si>
  <si>
    <t xml:space="preserve">diebstahl</t>
  </si>
  <si>
    <t xml:space="preserve">besonders</t>
  </si>
  <si>
    <t xml:space="preserve">schlagung</t>
  </si>
  <si>
    <t xml:space="preserve">eines</t>
  </si>
  <si>
    <t xml:space="preserve">elektrischer</t>
  </si>
  <si>
    <t xml:space="preserve">schweren</t>
  </si>
  <si>
    <t xml:space="preserve">Waffen</t>
  </si>
  <si>
    <t xml:space="preserve">Fahrzeugs</t>
  </si>
  <si>
    <t xml:space="preserve">Energie</t>
  </si>
  <si>
    <t xml:space="preserve">Fällen</t>
  </si>
  <si>
    <t xml:space="preserve">(242)</t>
  </si>
  <si>
    <t xml:space="preserve">(243 Abs. 1</t>
  </si>
  <si>
    <t xml:space="preserve">(244 Abs. 1</t>
  </si>
  <si>
    <t xml:space="preserve">(244 Abs.1</t>
  </si>
  <si>
    <t xml:space="preserve">(246)</t>
  </si>
  <si>
    <t xml:space="preserve">(248b)</t>
  </si>
  <si>
    <t xml:space="preserve">(248c)</t>
  </si>
  <si>
    <t xml:space="preserve">Satz 2 Nr. 1)</t>
  </si>
  <si>
    <t xml:space="preserve">Satz 2</t>
  </si>
  <si>
    <t xml:space="preserve">Nrn. 1a u. b)</t>
  </si>
  <si>
    <t xml:space="preserve">Nr. 2, 244a)</t>
  </si>
  <si>
    <t xml:space="preserve">244 Abs. 1</t>
  </si>
  <si>
    <t xml:space="preserve">Nrn. 2 - 7)</t>
  </si>
  <si>
    <t xml:space="preserve">Nr. 3</t>
  </si>
  <si>
    <t xml:space="preserve">*) Früheres Bundesgebiet einschl. Berlin-West; </t>
  </si>
  <si>
    <t xml:space="preserve">3) Bis 1994 Sonstiger Diebstahl in besonders schweren Fällen § 243 Abs.1 Nrn 2 - 6.</t>
  </si>
  <si>
    <t xml:space="preserve">     seit 1995 einschl. Gesamt-Berlin.</t>
  </si>
  <si>
    <t xml:space="preserve">4) Bis 1997 § 244 Abs. 1 Nrn. 1 und 2 StGB.</t>
  </si>
  <si>
    <t xml:space="preserve">1) 1970 und 1975 außerdem § 248a StGB.</t>
  </si>
  <si>
    <t xml:space="preserve">5) Bis 1994 § 244 Abs. 1 Nr. 3 StGB; 1995 bis 1997 §§ 244 Abs. 1 Nr. 3, 244a StGB.</t>
  </si>
  <si>
    <t xml:space="preserve">2) Bis 1997 § 243 Abs. 1 (Satz 2) Nr. 1.</t>
  </si>
  <si>
    <t xml:space="preserve">3.7 Verurteilte 1982 bis 2006 wegen Rauschgiftkriminalität  nach Altersgruppen und Geschlecht</t>
  </si>
  <si>
    <t xml:space="preserve">Verstöße gegen das Betäubungsmittelgesetz (§§ des BtMG)</t>
  </si>
  <si>
    <t xml:space="preserve">unerlaubtes </t>
  </si>
  <si>
    <t xml:space="preserve">Rauschgift-</t>
  </si>
  <si>
    <t xml:space="preserve">Anbauen, </t>
  </si>
  <si>
    <t xml:space="preserve">gewerbs-</t>
  </si>
  <si>
    <t xml:space="preserve">Abgabe</t>
  </si>
  <si>
    <t xml:space="preserve">Einfuhr</t>
  </si>
  <si>
    <t xml:space="preserve">andere</t>
  </si>
  <si>
    <t xml:space="preserve">Gefähr-</t>
  </si>
  <si>
    <t xml:space="preserve">Abgabe </t>
  </si>
  <si>
    <t xml:space="preserve">Handel mit,</t>
  </si>
  <si>
    <t xml:space="preserve">fahr-</t>
  </si>
  <si>
    <t xml:space="preserve">Herstellen</t>
  </si>
  <si>
    <t xml:space="preserve">mäßige</t>
  </si>
  <si>
    <t xml:space="preserve">von BtM</t>
  </si>
  <si>
    <t xml:space="preserve">dung der</t>
  </si>
  <si>
    <t xml:space="preserve">Besitz o.</t>
  </si>
  <si>
    <t xml:space="preserve">vor-</t>
  </si>
  <si>
    <t xml:space="preserve">lässige</t>
  </si>
  <si>
    <t xml:space="preserve">von, Handel</t>
  </si>
  <si>
    <t xml:space="preserve">Abgabe von</t>
  </si>
  <si>
    <t xml:space="preserve">in nicht</t>
  </si>
  <si>
    <t xml:space="preserve">mäßig be-</t>
  </si>
  <si>
    <t xml:space="preserve">Gesund-</t>
  </si>
  <si>
    <t xml:space="preserve">durch Er-</t>
  </si>
  <si>
    <t xml:space="preserve">sätzliche</t>
  </si>
  <si>
    <t xml:space="preserve">treiben mit</t>
  </si>
  <si>
    <t xml:space="preserve">BtM durch</t>
  </si>
  <si>
    <t xml:space="preserve">Todes-</t>
  </si>
  <si>
    <t xml:space="preserve">geringer</t>
  </si>
  <si>
    <t xml:space="preserve">gangene</t>
  </si>
  <si>
    <t xml:space="preserve">gegen das</t>
  </si>
  <si>
    <t xml:space="preserve">BtM als Mit-</t>
  </si>
  <si>
    <t xml:space="preserve">folge</t>
  </si>
  <si>
    <t xml:space="preserve">Menge</t>
  </si>
  <si>
    <t xml:space="preserve">mehrerer</t>
  </si>
  <si>
    <t xml:space="preserve">an Kinder</t>
  </si>
  <si>
    <t xml:space="preserve">glied einer</t>
  </si>
  <si>
    <t xml:space="preserve">Menschen</t>
  </si>
  <si>
    <t xml:space="preserve">oder Ju-</t>
  </si>
  <si>
    <t xml:space="preserve">geringer </t>
  </si>
  <si>
    <t xml:space="preserve">Bande</t>
  </si>
  <si>
    <t xml:space="preserve">oder</t>
  </si>
  <si>
    <t xml:space="preserve">durch BtM</t>
  </si>
  <si>
    <t xml:space="preserve">gendliche</t>
  </si>
  <si>
    <t xml:space="preserve">(30 Abs. 1</t>
  </si>
  <si>
    <t xml:space="preserve">Nr. 1, 30 a</t>
  </si>
  <si>
    <t xml:space="preserve">(29 Abs. 3</t>
  </si>
  <si>
    <t xml:space="preserve">(29a</t>
  </si>
  <si>
    <t xml:space="preserve">(29a Abs. 1</t>
  </si>
  <si>
    <t xml:space="preserve">(29 Abs. 1)</t>
  </si>
  <si>
    <t xml:space="preserve">(29 Abs. 4)</t>
  </si>
  <si>
    <t xml:space="preserve">Abs. 1 und 2</t>
  </si>
  <si>
    <t xml:space="preserve">Nr. 2)</t>
  </si>
  <si>
    <t xml:space="preserve">Nr. 3)</t>
  </si>
  <si>
    <t xml:space="preserve">Nr. 4)</t>
  </si>
  <si>
    <t xml:space="preserve">Nr. 1)</t>
  </si>
  <si>
    <t xml:space="preserve">Abs. 1</t>
  </si>
  <si>
    <t xml:space="preserve">Nrn. 1, 2)</t>
  </si>
  <si>
    <t xml:space="preserve">1982</t>
  </si>
  <si>
    <t xml:space="preserve">1986</t>
  </si>
  <si>
    <t xml:space="preserve">1994</t>
  </si>
  <si>
    <t xml:space="preserve">1998</t>
  </si>
  <si>
    <t xml:space="preserve">2002</t>
  </si>
  <si>
    <t xml:space="preserve">3) Bis 1990 § 29 Abs. 3 Nr. 4.</t>
  </si>
  <si>
    <t xml:space="preserve">1) Bis 1992 § 30 Abs. 1 Nr. 1 BtMG; 1993 und 1994 §§ 30 Abs. 1 Nr. 1, 30a Abs. 1 BtMG.</t>
  </si>
  <si>
    <t xml:space="preserve">4) Bis 1995 § 29 Abs.1 Nrn. 2, 4 ff.</t>
  </si>
  <si>
    <t xml:space="preserve">2) Bis 1990 § 29 Abs. 3 Nr. 3; 1991 bis 1994 § 29a Abs.1 Nr.1a und b.</t>
  </si>
  <si>
    <t xml:space="preserve">3.8 Untersuchungshaft und</t>
  </si>
  <si>
    <t xml:space="preserve">frühere Verurteilungen</t>
  </si>
  <si>
    <t xml:space="preserve">3.8.1 In der Strafverfolgungsstatistik 2006 erfasste Personen mit</t>
  </si>
  <si>
    <t xml:space="preserve">Untersuchungshaft nach deren Grund und Dauer</t>
  </si>
  <si>
    <t xml:space="preserve">Haftgründe (auch mehrere</t>
  </si>
  <si>
    <t xml:space="preserve">nebeneinander)</t>
  </si>
  <si>
    <t xml:space="preserve">Dauer der Untersuchungshaft</t>
  </si>
  <si>
    <t xml:space="preserve">Erfasste Personen</t>
  </si>
  <si>
    <t xml:space="preserve">Wiederholungsgefahr</t>
  </si>
  <si>
    <t xml:space="preserve">flüchtig oder</t>
  </si>
  <si>
    <t xml:space="preserve">Verdunkelungs-</t>
  </si>
  <si>
    <t xml:space="preserve">brechen</t>
  </si>
  <si>
    <t xml:space="preserve">bei Straftat</t>
  </si>
  <si>
    <t xml:space="preserve">Untersuchungs-</t>
  </si>
  <si>
    <t xml:space="preserve">Fluchtgefahr</t>
  </si>
  <si>
    <t xml:space="preserve">gefahr</t>
  </si>
  <si>
    <t xml:space="preserve">wider das</t>
  </si>
  <si>
    <t xml:space="preserve">gg. die sex.</t>
  </si>
  <si>
    <t xml:space="preserve">länger</t>
  </si>
  <si>
    <t xml:space="preserve">kürzer</t>
  </si>
  <si>
    <t xml:space="preserve">gleichlang</t>
  </si>
  <si>
    <t xml:space="preserve">haft</t>
  </si>
  <si>
    <t xml:space="preserve">Leben</t>
  </si>
  <si>
    <t xml:space="preserve">Selbstbestimm.</t>
  </si>
  <si>
    <t xml:space="preserve">gemäß</t>
  </si>
  <si>
    <t xml:space="preserve">bis</t>
  </si>
  <si>
    <t xml:space="preserve">1 bis 3</t>
  </si>
  <si>
    <t xml:space="preserve">3 bis 6</t>
  </si>
  <si>
    <t xml:space="preserve">als 2)</t>
  </si>
  <si>
    <t xml:space="preserve">als</t>
  </si>
  <si>
    <t xml:space="preserve">wie</t>
  </si>
  <si>
    <t xml:space="preserve">(§ 112</t>
  </si>
  <si>
    <t xml:space="preserve">(§ 112a</t>
  </si>
  <si>
    <t xml:space="preserve">(§ 112 Abs.2</t>
  </si>
  <si>
    <t xml:space="preserve">Abs. 3</t>
  </si>
  <si>
    <t xml:space="preserve">Abs. 1 Nr. 1</t>
  </si>
  <si>
    <t xml:space="preserve">§ 112a Abs.1</t>
  </si>
  <si>
    <t xml:space="preserve">1 Monat</t>
  </si>
  <si>
    <t xml:space="preserve">Monate</t>
  </si>
  <si>
    <t xml:space="preserve">bis 1 Jahr</t>
  </si>
  <si>
    <t xml:space="preserve">1 Jahr</t>
  </si>
  <si>
    <t xml:space="preserve">erkannte Strafe</t>
  </si>
  <si>
    <t xml:space="preserve">Nr.1, 2 StPO)</t>
  </si>
  <si>
    <t xml:space="preserve">Nr.3 StPO)</t>
  </si>
  <si>
    <t xml:space="preserve">StPO)</t>
  </si>
  <si>
    <t xml:space="preserve">Nr.1 StPO)</t>
  </si>
  <si>
    <t xml:space="preserve">Nr.2 StPO</t>
  </si>
  <si>
    <t xml:space="preserve">           Einbruchdiebstahl 3)</t>
  </si>
  <si>
    <t xml:space="preserve">           nach dem Aufenthaltgesetz</t>
  </si>
  <si>
    <t xml:space="preserve">3.8.2 Verurteilte 2006 nach </t>
  </si>
  <si>
    <t xml:space="preserve">Art und Zahl der früheren Verurteilungen</t>
  </si>
  <si>
    <t xml:space="preserve">Nach allgemeinem Strafrecht Verurteilte</t>
  </si>
  <si>
    <t xml:space="preserve">Nach Jugendstrafrecht Verurteilte</t>
  </si>
  <si>
    <t xml:space="preserve">mit Angaben über</t>
  </si>
  <si>
    <t xml:space="preserve">Zahl der früheren Verurteilungen</t>
  </si>
  <si>
    <t xml:space="preserve">ohne</t>
  </si>
  <si>
    <t xml:space="preserve">drei</t>
  </si>
  <si>
    <t xml:space="preserve">fünf</t>
  </si>
  <si>
    <t xml:space="preserve">frühere</t>
  </si>
  <si>
    <t xml:space="preserve">früherer</t>
  </si>
  <si>
    <t xml:space="preserve">eine</t>
  </si>
  <si>
    <t xml:space="preserve">zwei</t>
  </si>
  <si>
    <t xml:space="preserve">Verurteilung</t>
  </si>
  <si>
    <t xml:space="preserve">vier</t>
  </si>
  <si>
    <t xml:space="preserve">*) Früheres Bundesgebiet einschl. Gesamt-Berlin; für die neuen Länder liegen</t>
  </si>
  <si>
    <t xml:space="preserve">       falls weder freiheitsentziehende noch Geldstrafe verhängt wurde,</t>
  </si>
  <si>
    <t xml:space="preserve">3) Einschl. Wohnungseinbruchdiebstahl nach § 244 Abs. 1 Nr. 3 StGB.</t>
  </si>
  <si>
    <t xml:space="preserve">2) Bei Geldstrafe ist die Anzahl der Tagessätze maßgebend; </t>
  </si>
  <si>
    <t xml:space="preserve">       ist der Fall immer der Spalte "länger als" zugeordnet worden.</t>
  </si>
  <si>
    <t xml:space="preserve">verfolgung*)</t>
  </si>
  <si>
    <t xml:space="preserve">3.9 Deutsche und</t>
  </si>
  <si>
    <t xml:space="preserve">3.9.1 Verurteilte 2006 nach Art</t>
  </si>
  <si>
    <t xml:space="preserve">der Straftat und Altersklassen</t>
  </si>
  <si>
    <t xml:space="preserve">Verurteilte insgesamt 1)</t>
  </si>
  <si>
    <t xml:space="preserve">Verurteilte Deutsche</t>
  </si>
  <si>
    <t xml:space="preserve">Verurteilte Ausländer 1)</t>
  </si>
  <si>
    <t xml:space="preserve">Hauptdeliktsgruppen</t>
  </si>
  <si>
    <t xml:space="preserve">davon im Alter von ... bis unter ... Jahren</t>
  </si>
  <si>
    <t xml:space="preserve">Ins-</t>
  </si>
  <si>
    <t xml:space="preserve">( §§ des Strafgesetzbuches )</t>
  </si>
  <si>
    <t xml:space="preserve">-</t>
  </si>
  <si>
    <t xml:space="preserve">Straftaten insgesamt </t>
  </si>
  <si>
    <t xml:space="preserve">Straftaten ohne Straftaten im Straßenverkehr </t>
  </si>
  <si>
    <t xml:space="preserve">Straftaten gegen den Staat, die öffentliche </t>
  </si>
  <si>
    <t xml:space="preserve"> Ordnung und im Amt </t>
  </si>
  <si>
    <t xml:space="preserve"> (außer unerlaubtem Entfernen vom Unfallort)</t>
  </si>
  <si>
    <t xml:space="preserve"> (80 - 168 außer 142; 331 - 357) </t>
  </si>
  <si>
    <t xml:space="preserve"> darunter:</t>
  </si>
  <si>
    <t xml:space="preserve">    Widerstand gegen Vollstreckungsbeamte (113) </t>
  </si>
  <si>
    <t xml:space="preserve">    Hausfriedensbruch (123, 124) </t>
  </si>
  <si>
    <t xml:space="preserve">   (174 - 184b) </t>
  </si>
  <si>
    <t xml:space="preserve">    Sexueller Missbrauch von Kindern (176, 176a, 176b) </t>
  </si>
  <si>
    <t xml:space="preserve">    Vergewaltigung (177 Abs. 2 Nr. 1) </t>
  </si>
  <si>
    <t xml:space="preserve">Andere Straftaten gegen die Person außer im</t>
  </si>
  <si>
    <t xml:space="preserve">  Straßenverkehr (169 - 173, 185 - 241a außer</t>
  </si>
  <si>
    <t xml:space="preserve">  222 und 229 i. V. m. Verkehrsunfall) </t>
  </si>
  <si>
    <t xml:space="preserve">    Verletzung der Unterhaltspflicht (170) </t>
  </si>
  <si>
    <t xml:space="preserve">    Mord und Totschlag (211 - 213) </t>
  </si>
  <si>
    <t xml:space="preserve">    Körperverletzung (223) </t>
  </si>
  <si>
    <t xml:space="preserve">    Gefährliche und schwere Körperverletzung </t>
  </si>
  <si>
    <t xml:space="preserve">      (224 Abs. 1, 226 Abs. 1 und 2, 227) </t>
  </si>
  <si>
    <t xml:space="preserve">Diebstahl und Unterschlagung ( 242 - 248c ) </t>
  </si>
  <si>
    <t xml:space="preserve">    Diebstahl (242) </t>
  </si>
  <si>
    <t xml:space="preserve">    Schwerer Diebstahl (243, 244, 244a)</t>
  </si>
  <si>
    <t xml:space="preserve">Raub und Erpressung, räuberischer Angriff auf</t>
  </si>
  <si>
    <t xml:space="preserve">   Kraftfahrer (249 - 255, 316a) </t>
  </si>
  <si>
    <t xml:space="preserve">Andere Vermögensdelikte (257 - 305a) </t>
  </si>
  <si>
    <t xml:space="preserve">    Betrug (263) </t>
  </si>
  <si>
    <t xml:space="preserve">    Urkundenfälschung (267, 271 - 273) </t>
  </si>
  <si>
    <t xml:space="preserve">Gemeingefährliche einschl. Umweltstraftaten</t>
  </si>
  <si>
    <t xml:space="preserve">  außer im Straßenverkehr (306 - 330a außer 315b,</t>
  </si>
  <si>
    <t xml:space="preserve">  315c, 316a; 323a i.V.m. Verkehrsunfall) </t>
  </si>
  <si>
    <t xml:space="preserve">Straftaten im Straßenverkehr (142, 315b, 315c, 316;</t>
  </si>
  <si>
    <t xml:space="preserve">  222, 229, 323a i.V.m. Verkehrsunfall; ferner nach</t>
  </si>
  <si>
    <t xml:space="preserve">  dem StVG) </t>
  </si>
  <si>
    <t xml:space="preserve">    Unerlaubtes Entfernen vom Unfallort ohne Personen-</t>
  </si>
  <si>
    <t xml:space="preserve">      schaden (142) </t>
  </si>
  <si>
    <t xml:space="preserve">    Fahrlässige Tötung und Körperverletzung im </t>
  </si>
  <si>
    <t xml:space="preserve">      Straßenverkehr (222, 229) </t>
  </si>
  <si>
    <t xml:space="preserve">    Gefährdung des Straßenverkehrs durch Trunkenheit </t>
  </si>
  <si>
    <t xml:space="preserve">      (315c Abs.1 Nr.1a, 316) </t>
  </si>
  <si>
    <t xml:space="preserve">    Straßenverkehrsgesetz (StVG) </t>
  </si>
  <si>
    <t xml:space="preserve">Straftaten nach anderen Bundes- und Landesgesetzen</t>
  </si>
  <si>
    <t xml:space="preserve">   (außer StGB und StVG) </t>
  </si>
  <si>
    <t xml:space="preserve">    Betäubungsmittelgesetz </t>
  </si>
  <si>
    <t xml:space="preserve">    Aufenthaltsgesetz </t>
  </si>
  <si>
    <t xml:space="preserve">________________________________</t>
  </si>
  <si>
    <t xml:space="preserve">der Stationierungsstreitkräfte wird - mangels näherer Informationen -</t>
  </si>
  <si>
    <t xml:space="preserve">     liegen keine flächendeckenden Angaben vor.</t>
  </si>
  <si>
    <t xml:space="preserve">unterstellt, daß sie alle in die Altersgruppe von 21 bis unter 25 Jahren</t>
  </si>
  <si>
    <t xml:space="preserve">1) Einschl. Staatenloser; aber ohne Verurteilte, die den</t>
  </si>
  <si>
    <t xml:space="preserve">fallen.</t>
  </si>
  <si>
    <t xml:space="preserve">     Stationierungsstreitkräften angehören. Bei den verurteilten Angehörigen</t>
  </si>
  <si>
    <t xml:space="preserve">3.9 Deutsche und Ausländer</t>
  </si>
  <si>
    <t xml:space="preserve">3.9.2 Verurteilte 1976 bis 2006 insgesamt und nach ausgewählten Staatsangehörigkeiten</t>
  </si>
  <si>
    <t xml:space="preserve">Stationie-</t>
  </si>
  <si>
    <t xml:space="preserve">ehem.</t>
  </si>
  <si>
    <t xml:space="preserve">rungs-</t>
  </si>
  <si>
    <t xml:space="preserve">Griechen</t>
  </si>
  <si>
    <t xml:space="preserve">Italiener</t>
  </si>
  <si>
    <t xml:space="preserve">jugoslawi-</t>
  </si>
  <si>
    <t xml:space="preserve">Türken</t>
  </si>
  <si>
    <t xml:space="preserve">streitkräfte</t>
  </si>
  <si>
    <t xml:space="preserve">sche Staats-</t>
  </si>
  <si>
    <t xml:space="preserve">angehörige</t>
  </si>
  <si>
    <t xml:space="preserve">Alle Straftaten</t>
  </si>
  <si>
    <t xml:space="preserve">Männlich</t>
  </si>
  <si>
    <t xml:space="preserve">Weiblich</t>
  </si>
  <si>
    <t xml:space="preserve">Straftaten ohne solche im Straßenverkehr</t>
  </si>
  <si>
    <t xml:space="preserve">1) Einschl. Staatenloser, aber ohne Verurteilte, die den </t>
  </si>
  <si>
    <t xml:space="preserve">      Stationierungsstreitkräften angehören.</t>
  </si>
  <si>
    <t xml:space="preserve">3 Strafverfolgung </t>
  </si>
  <si>
    <t xml:space="preserve">3.9.3 Ersuchen um Auslieferung an die Bundesrepublik Deutschland (Einlieferungen) 2006</t>
  </si>
  <si>
    <t xml:space="preserve">Unerledigte Verfahren </t>
  </si>
  <si>
    <t xml:space="preserve">Neuzugänge</t>
  </si>
  <si>
    <t xml:space="preserve">Unerledigte Verfahren</t>
  </si>
  <si>
    <t xml:space="preserve">zu Jahresbeginn</t>
  </si>
  <si>
    <t xml:space="preserve">am Jahresende</t>
  </si>
  <si>
    <t xml:space="preserve">Ersuchender</t>
  </si>
  <si>
    <t xml:space="preserve">davon</t>
  </si>
  <si>
    <t xml:space="preserve">und zwar erledigt 1)</t>
  </si>
  <si>
    <t xml:space="preserve">ersuchter Staat</t>
  </si>
  <si>
    <t xml:space="preserve">ver-</t>
  </si>
  <si>
    <t xml:space="preserve">voll-</t>
  </si>
  <si>
    <t xml:space="preserve">durch </t>
  </si>
  <si>
    <t xml:space="preserve">durch</t>
  </si>
  <si>
    <t xml:space="preserve">auf</t>
  </si>
  <si>
    <t xml:space="preserve">folgung</t>
  </si>
  <si>
    <t xml:space="preserve">strek-</t>
  </si>
  <si>
    <t xml:space="preserve">Bewilli-</t>
  </si>
  <si>
    <t xml:space="preserve">Ab-</t>
  </si>
  <si>
    <t xml:space="preserve">kung</t>
  </si>
  <si>
    <t xml:space="preserve">gung</t>
  </si>
  <si>
    <t xml:space="preserve">lehnung</t>
  </si>
  <si>
    <t xml:space="preserve">Weise</t>
  </si>
  <si>
    <t xml:space="preserve">Ersuchen insgesamt</t>
  </si>
  <si>
    <t xml:space="preserve">Albanien</t>
  </si>
  <si>
    <t xml:space="preserve">Argentinien</t>
  </si>
  <si>
    <t xml:space="preserve">Australien</t>
  </si>
  <si>
    <t xml:space="preserve">Bahamas</t>
  </si>
  <si>
    <t xml:space="preserve">Belgien</t>
  </si>
  <si>
    <t xml:space="preserve">Bosnien-Herzegowina</t>
  </si>
  <si>
    <t xml:space="preserve">Brasilien</t>
  </si>
  <si>
    <t xml:space="preserve">Bulgarien</t>
  </si>
  <si>
    <t xml:space="preserve">Chile</t>
  </si>
  <si>
    <t xml:space="preserve">China</t>
  </si>
  <si>
    <t xml:space="preserve">Costa Rica</t>
  </si>
  <si>
    <t xml:space="preserve">Dänemark</t>
  </si>
  <si>
    <t xml:space="preserve">Dominikanische Republik</t>
  </si>
  <si>
    <t xml:space="preserve">Estland</t>
  </si>
  <si>
    <t xml:space="preserve">Finnland</t>
  </si>
  <si>
    <t xml:space="preserve">Frankreich</t>
  </si>
  <si>
    <t xml:space="preserve">Gibraltar</t>
  </si>
  <si>
    <t xml:space="preserve">Griechenland</t>
  </si>
  <si>
    <t xml:space="preserve">Irland</t>
  </si>
  <si>
    <t xml:space="preserve">Israel</t>
  </si>
  <si>
    <t xml:space="preserve">Jugoslawien (Kosovo)</t>
  </si>
  <si>
    <t xml:space="preserve">Kanada</t>
  </si>
  <si>
    <t xml:space="preserve">Kroatien</t>
  </si>
  <si>
    <t xml:space="preserve">Kuba</t>
  </si>
  <si>
    <t xml:space="preserve">Kuwait</t>
  </si>
  <si>
    <t xml:space="preserve">Lettland </t>
  </si>
  <si>
    <t xml:space="preserve">Libanon</t>
  </si>
  <si>
    <t xml:space="preserve">Liechtenstein</t>
  </si>
  <si>
    <t xml:space="preserve">Litauen</t>
  </si>
  <si>
    <t xml:space="preserve">Luxemburg</t>
  </si>
  <si>
    <t xml:space="preserve">Marokko</t>
  </si>
  <si>
    <t xml:space="preserve">Mazedonien</t>
  </si>
  <si>
    <t xml:space="preserve">Monaco</t>
  </si>
  <si>
    <t xml:space="preserve">Montenegro</t>
  </si>
  <si>
    <t xml:space="preserve">Namibia</t>
  </si>
  <si>
    <t xml:space="preserve">Niederlande</t>
  </si>
  <si>
    <t xml:space="preserve">Norwegen</t>
  </si>
  <si>
    <t xml:space="preserve">Österreich</t>
  </si>
  <si>
    <t xml:space="preserve">Paraguay</t>
  </si>
  <si>
    <t xml:space="preserve">Peru</t>
  </si>
  <si>
    <t xml:space="preserve">Polen</t>
  </si>
  <si>
    <t xml:space="preserve">Portugal</t>
  </si>
  <si>
    <t xml:space="preserve">Rumänien</t>
  </si>
  <si>
    <t xml:space="preserve">Russische Föderation</t>
  </si>
  <si>
    <t xml:space="preserve">Schweden</t>
  </si>
  <si>
    <t xml:space="preserve">Serbien</t>
  </si>
  <si>
    <t xml:space="preserve">Serbien und Montenegro</t>
  </si>
  <si>
    <t xml:space="preserve">Slowakei</t>
  </si>
  <si>
    <t xml:space="preserve">Slowenien</t>
  </si>
  <si>
    <t xml:space="preserve">Spanien</t>
  </si>
  <si>
    <t xml:space="preserve">Südafrika</t>
  </si>
  <si>
    <t xml:space="preserve">Syrien, Arabische Republik</t>
  </si>
  <si>
    <t xml:space="preserve">Thailand</t>
  </si>
  <si>
    <t xml:space="preserve">Tschechische Republik</t>
  </si>
  <si>
    <t xml:space="preserve">Türkei</t>
  </si>
  <si>
    <t xml:space="preserve">Ukraine</t>
  </si>
  <si>
    <t xml:space="preserve">Ungarn</t>
  </si>
  <si>
    <t xml:space="preserve">Venezuela</t>
  </si>
  <si>
    <t xml:space="preserve">Vereinigte Arabische Emirate</t>
  </si>
  <si>
    <t xml:space="preserve">Vereinigte Staaten von Amerika</t>
  </si>
  <si>
    <t xml:space="preserve">Vereinigtes Königreich</t>
  </si>
  <si>
    <t xml:space="preserve">Weißrußland (Belarus)</t>
  </si>
  <si>
    <t xml:space="preserve">1) Mehrfachzählungen der Verfahren möglich, da ein Ersuchen bezogen auf eine Straftat </t>
  </si>
  <si>
    <t xml:space="preserve">2) Internationaler Strafgerichtshof Jugoslawien.</t>
  </si>
  <si>
    <t xml:space="preserve">      bewilligt, bezogen auf eine andere Straftat abgelehnt werden kann.</t>
  </si>
  <si>
    <t xml:space="preserve">3) Serbien und Montenegro.</t>
  </si>
  <si>
    <t xml:space="preserve">Quelle: Bundesministerium der Justiz.</t>
  </si>
  <si>
    <t xml:space="preserve">3.9.4 Ersuchen um Auslieferung aus der Bundesrepublik Deutschland 2006</t>
  </si>
  <si>
    <t xml:space="preserve">Unerledigte</t>
  </si>
  <si>
    <t xml:space="preserve">Verfahren </t>
  </si>
  <si>
    <t xml:space="preserve">und zwar erledigt  1)</t>
  </si>
  <si>
    <t xml:space="preserve">durch Bewilligung</t>
  </si>
  <si>
    <t xml:space="preserve">mit Ein-</t>
  </si>
  <si>
    <t xml:space="preserve">aufgrund</t>
  </si>
  <si>
    <t xml:space="preserve">verständ-</t>
  </si>
  <si>
    <t xml:space="preserve">gericht-</t>
  </si>
  <si>
    <t xml:space="preserve">nis der</t>
  </si>
  <si>
    <t xml:space="preserve">licher</t>
  </si>
  <si>
    <t xml:space="preserve">Ver</t>
  </si>
  <si>
    <t xml:space="preserve">Entschei-</t>
  </si>
  <si>
    <t xml:space="preserve">folgten</t>
  </si>
  <si>
    <t xml:space="preserve">dung</t>
  </si>
  <si>
    <t xml:space="preserve">Ersuchen insgesamt </t>
  </si>
  <si>
    <t xml:space="preserve">Ägypten</t>
  </si>
  <si>
    <t xml:space="preserve">Algerien </t>
  </si>
  <si>
    <t xml:space="preserve">Armenien</t>
  </si>
  <si>
    <t xml:space="preserve">Aserbaidschan </t>
  </si>
  <si>
    <t xml:space="preserve">Hongkong</t>
  </si>
  <si>
    <t xml:space="preserve">Indien</t>
  </si>
  <si>
    <t xml:space="preserve">Intern. Strafgerichtshof 2)</t>
  </si>
  <si>
    <t xml:space="preserve">Iran </t>
  </si>
  <si>
    <t xml:space="preserve">Jemen </t>
  </si>
  <si>
    <t xml:space="preserve">Jugoslawien 3)</t>
  </si>
  <si>
    <t xml:space="preserve">Kasachstan </t>
  </si>
  <si>
    <t xml:space="preserve">Mali </t>
  </si>
  <si>
    <t xml:space="preserve">Moldau (Republik)</t>
  </si>
  <si>
    <t xml:space="preserve">Panama</t>
  </si>
  <si>
    <t xml:space="preserve">Tunesien</t>
  </si>
  <si>
    <t xml:space="preserve">Zypern</t>
  </si>
  <si>
    <t xml:space="preserve">3.10  Täter-Opfer-Ausgleich (TOA);</t>
  </si>
  <si>
    <t xml:space="preserve">Verurteilte sowie Personen mit Auflagen und Weisungen nach JGG, denen auferlegt wurde, sich um einen Täter-Opfer-Ausgleich</t>
  </si>
  <si>
    <t xml:space="preserve"> zu bemühen,  2006 nach dem angewandten Strafrecht und der schwersten verhängten Sanktion</t>
  </si>
  <si>
    <t xml:space="preserve">Hauptdeliktsgruppe</t>
  </si>
  <si>
    <t xml:space="preserve">Entscheidung mit TOA-Weisung nach</t>
  </si>
  <si>
    <t xml:space="preserve">davon verurteilt zu</t>
  </si>
  <si>
    <t xml:space="preserve">davon zu 1)</t>
  </si>
  <si>
    <t xml:space="preserve">Geldstrafe</t>
  </si>
  <si>
    <t xml:space="preserve">Freiheitsstrafe</t>
  </si>
  <si>
    <t xml:space="preserve">Erzie-hungs-maßregeln</t>
  </si>
  <si>
    <t xml:space="preserve">dar. zur Bewäh-rung</t>
  </si>
  <si>
    <t xml:space="preserve">dar. Jugend-
arrest</t>
  </si>
  <si>
    <t xml:space="preserve">Straftaten gegen den Staat, die </t>
  </si>
  <si>
    <t xml:space="preserve">  öffentliche Ordnung und im Amt </t>
  </si>
  <si>
    <t xml:space="preserve">Straftaten gegen die sexuelle </t>
  </si>
  <si>
    <t xml:space="preserve">  Selbstbestimmung </t>
  </si>
  <si>
    <t xml:space="preserve">Andere Straftaten gegen die Person</t>
  </si>
  <si>
    <t xml:space="preserve">  (außer im Straßenverkehr) </t>
  </si>
  <si>
    <t xml:space="preserve">Raub und Erpressung, </t>
  </si>
  <si>
    <t xml:space="preserve">  räuberischer Angriff auf Kraftfahrer </t>
  </si>
  <si>
    <t xml:space="preserve">Andere Vermögensdelikte </t>
  </si>
  <si>
    <t xml:space="preserve">Gemeingefährliche Straftaten </t>
  </si>
  <si>
    <t xml:space="preserve">Straftaten nach anderen </t>
  </si>
  <si>
    <t xml:space="preserve">  Bundes- und Landesgesetzen </t>
  </si>
  <si>
    <t xml:space="preserve">Männer</t>
  </si>
  <si>
    <t xml:space="preserve">Frauen</t>
  </si>
  <si>
    <t xml:space="preserve">*) Früheres Bundesgebiet einschl. Berlin; eine Untererfassung der TOA-Weisungen</t>
  </si>
  <si>
    <t xml:space="preserve">1) Auch soweit neben einer Verfahrenseinstellung Auflagen </t>
  </si>
  <si>
    <t xml:space="preserve">      in der Strafverfolgungsstatistik kann nicht ausgeschlossen werden.</t>
  </si>
  <si>
    <t xml:space="preserve">       oder Weisungen nach §§ 10, 15 JGG angeordnet wurden.</t>
  </si>
  <si>
    <t xml:space="preserve">4 Strafvollzug</t>
  </si>
  <si>
    <t xml:space="preserve">4.1 Zahl der Anstalten 1970 bis 2006, Belegungsfähigkeit und Belegung</t>
  </si>
  <si>
    <t xml:space="preserve">Organisa-</t>
  </si>
  <si>
    <r>
      <rPr>
        <sz val="10"/>
        <rFont val="MetaNormalLF-Roman"/>
        <family val="2"/>
      </rPr>
      <t xml:space="preserve">Belegungsfähigkeit </t>
    </r>
    <r>
      <rPr>
        <vertAlign val="superscript"/>
        <sz val="10"/>
        <rFont val="MetaNormalLF-Roman"/>
        <family val="2"/>
      </rPr>
      <t xml:space="preserve">2)</t>
    </r>
  </si>
  <si>
    <r>
      <rPr>
        <sz val="10"/>
        <rFont val="MetaNormalLF-Roman"/>
        <family val="2"/>
      </rPr>
      <t xml:space="preserve">Belegung </t>
    </r>
    <r>
      <rPr>
        <vertAlign val="superscript"/>
        <sz val="10"/>
        <rFont val="MetaNormalLF-Roman"/>
        <family val="2"/>
      </rPr>
      <t xml:space="preserve">2)</t>
    </r>
  </si>
  <si>
    <r>
      <rPr>
        <sz val="10"/>
        <rFont val="MetaNormalLF-Roman"/>
        <family val="2"/>
      </rPr>
      <t xml:space="preserve">Jahr </t>
    </r>
    <r>
      <rPr>
        <vertAlign val="superscript"/>
        <sz val="10"/>
        <rFont val="MetaNormalLF-Roman"/>
        <family val="2"/>
      </rPr>
      <t xml:space="preserve">1)</t>
    </r>
  </si>
  <si>
    <t xml:space="preserve">torisch</t>
  </si>
  <si>
    <t xml:space="preserve">darunter für</t>
  </si>
  <si>
    <t xml:space="preserve">darunter in</t>
  </si>
  <si>
    <t xml:space="preserve">selb-</t>
  </si>
  <si>
    <t xml:space="preserve">Einzel-</t>
  </si>
  <si>
    <t xml:space="preserve">gemein-
same</t>
  </si>
  <si>
    <t xml:space="preserve">gemeinsamer</t>
  </si>
  <si>
    <t xml:space="preserve">ständige</t>
  </si>
  <si>
    <t xml:space="preserve">Anstalten</t>
  </si>
  <si>
    <t xml:space="preserve">Unterbringung</t>
  </si>
  <si>
    <r>
      <rPr>
        <sz val="10"/>
        <rFont val="MetaNormalLF-Roman"/>
        <family val="2"/>
      </rPr>
      <t xml:space="preserve">% </t>
    </r>
    <r>
      <rPr>
        <vertAlign val="superscript"/>
        <sz val="10"/>
        <rFont val="MetaNormalLF-Roman"/>
        <family val="2"/>
      </rPr>
      <t xml:space="preserve">3)</t>
    </r>
  </si>
  <si>
    <r>
      <rPr>
        <sz val="10"/>
        <rFont val="MetaNormalLF-Roman"/>
        <family val="2"/>
      </rPr>
      <t xml:space="preserve">Früheres Bundesgebiet  </t>
    </r>
    <r>
      <rPr>
        <vertAlign val="superscript"/>
        <sz val="10"/>
        <rFont val="MetaNormalLF-Roman"/>
        <family val="2"/>
      </rPr>
      <t xml:space="preserve">4)</t>
    </r>
  </si>
  <si>
    <t xml:space="preserve">2000 5) </t>
  </si>
  <si>
    <t xml:space="preserve">2003 5) </t>
  </si>
  <si>
    <r>
      <rPr>
        <sz val="10"/>
        <rFont val="MetaNormalLF-Roman"/>
        <family val="2"/>
      </rPr>
      <t xml:space="preserve">2004 </t>
    </r>
    <r>
      <rPr>
        <vertAlign val="superscript"/>
        <sz val="10"/>
        <rFont val="MetaNormalLF-Roman"/>
        <family val="2"/>
      </rPr>
      <t xml:space="preserve">5) </t>
    </r>
  </si>
  <si>
    <t xml:space="preserve">2005 6) </t>
  </si>
  <si>
    <r>
      <rPr>
        <sz val="10"/>
        <rFont val="MetaNormalLF-Roman"/>
        <family val="2"/>
      </rPr>
      <t xml:space="preserve">2006 6</t>
    </r>
    <r>
      <rPr>
        <vertAlign val="superscript"/>
        <sz val="10"/>
        <rFont val="MetaNormalLF-Roman"/>
        <family val="2"/>
      </rPr>
      <t xml:space="preserve">) </t>
    </r>
  </si>
  <si>
    <t xml:space="preserve">davon (2006):</t>
  </si>
  <si>
    <r>
      <rPr>
        <sz val="10"/>
        <rFont val="MetaNormalLF-Roman"/>
        <family val="2"/>
      </rPr>
      <t xml:space="preserve">Bremen </t>
    </r>
    <r>
      <rPr>
        <vertAlign val="superscript"/>
        <sz val="10"/>
        <rFont val="MetaNormalLF-Roman"/>
        <family val="2"/>
      </rPr>
      <t xml:space="preserve">6) </t>
    </r>
  </si>
  <si>
    <t xml:space="preserve">Hamburg  </t>
  </si>
  <si>
    <t xml:space="preserve">1) Bis 2002 zum Stichtag 31. Dezember, seit 2003 zum Stichtag 30. November.</t>
  </si>
  <si>
    <t xml:space="preserve">      "insgesamt" berücksichtigt.</t>
  </si>
  <si>
    <t xml:space="preserve">       Die zu den unterschiedlichen Stichtagen erhobenen Daten sind nur ein-</t>
  </si>
  <si>
    <t xml:space="preserve">3)  Belegung jeweils in % der Belegungsfähigkeit.</t>
  </si>
  <si>
    <t xml:space="preserve">       geschränkt vergleichbar (siehe Vorbemerkung). </t>
  </si>
  <si>
    <t xml:space="preserve">4)  Einschl. Berlin-West.</t>
  </si>
  <si>
    <t xml:space="preserve">2) 1970 gab es neben der Unterbringung in der Anstalt auch die Unterbringung </t>
  </si>
  <si>
    <t xml:space="preserve">5)  Keine Angaben über Einzel-/ gemeinsame Unterbringung für Bremen.</t>
  </si>
  <si>
    <t xml:space="preserve">       auf Außenarbeitsstellen mit Gefangenenunterkunft; sie ist nur in der Spalte </t>
  </si>
  <si>
    <t xml:space="preserve">6)  Keine Angaben über Belegung in Einzel-/ gemeinsamer </t>
  </si>
  <si>
    <t xml:space="preserve">         Unterbringung für Bremen.</t>
  </si>
  <si>
    <t xml:space="preserve">4.2 Art der Zugänge und Art der Abgänge 1970 bis 2006 *)</t>
  </si>
  <si>
    <r>
      <rPr>
        <sz val="10"/>
        <rFont val="MetaNormalLF-Roman"/>
        <family val="2"/>
      </rPr>
      <t xml:space="preserve">Zugänge </t>
    </r>
    <r>
      <rPr>
        <vertAlign val="superscript"/>
        <sz val="10"/>
        <rFont val="MetaNormalLF-Roman"/>
        <family val="2"/>
      </rPr>
      <t xml:space="preserve">1)</t>
    </r>
  </si>
  <si>
    <r>
      <rPr>
        <sz val="10"/>
        <rFont val="MetaNormalLF-Roman"/>
        <family val="2"/>
      </rPr>
      <t xml:space="preserve">Abgänge</t>
    </r>
    <r>
      <rPr>
        <vertAlign val="superscript"/>
        <sz val="10"/>
        <rFont val="MetaNormalLF-Roman"/>
        <family val="2"/>
      </rPr>
      <t xml:space="preserve"> 1)</t>
    </r>
  </si>
  <si>
    <t xml:space="preserve">insgesamt </t>
  </si>
  <si>
    <t xml:space="preserve">davon wegen</t>
  </si>
  <si>
    <t xml:space="preserve">Erstauf-</t>
  </si>
  <si>
    <r>
      <rPr>
        <sz val="10"/>
        <rFont val="MetaNormalLF-Roman"/>
        <family val="2"/>
      </rPr>
      <t xml:space="preserve">Eintritte </t>
    </r>
    <r>
      <rPr>
        <vertAlign val="superscript"/>
        <sz val="10"/>
        <rFont val="MetaNormalLF-Roman"/>
        <family val="2"/>
      </rPr>
      <t xml:space="preserve">2)</t>
    </r>
  </si>
  <si>
    <t xml:space="preserve">Entlas-</t>
  </si>
  <si>
    <t xml:space="preserve">Ausset-</t>
  </si>
  <si>
    <t xml:space="preserve">nahmen </t>
  </si>
  <si>
    <t xml:space="preserve">Ende</t>
  </si>
  <si>
    <t xml:space="preserve">zung des</t>
  </si>
  <si>
    <t xml:space="preserve">aus der</t>
  </si>
  <si>
    <t xml:space="preserve">antritte</t>
  </si>
  <si>
    <t xml:space="preserve">in die</t>
  </si>
  <si>
    <t xml:space="preserve">der </t>
  </si>
  <si>
    <t xml:space="preserve">Freiheit</t>
  </si>
  <si>
    <t xml:space="preserve">Strafe</t>
  </si>
  <si>
    <t xml:space="preserve">restes</t>
  </si>
  <si>
    <r>
      <rPr>
        <sz val="10"/>
        <rFont val="MetaNormalLF-Roman"/>
        <family val="2"/>
      </rPr>
      <t xml:space="preserve">Früheres Bundesgebiet </t>
    </r>
    <r>
      <rPr>
        <vertAlign val="superscript"/>
        <sz val="10"/>
        <rFont val="MetaNormalLF-Roman"/>
        <family val="2"/>
      </rPr>
      <t xml:space="preserve">3)</t>
    </r>
  </si>
  <si>
    <t xml:space="preserve">*) Bis 2002 erfasste Jahressummen. Seit 2003 werden Jahressummen nur </t>
  </si>
  <si>
    <t xml:space="preserve">      Vollzugs gezählt (z. B. aus Untersuchungshaft in Strafhaft) und </t>
  </si>
  <si>
    <t xml:space="preserve">      noch für Erstaufnahmen und Eintritte erfasst. Ansonsten werden die Angaben </t>
  </si>
  <si>
    <t xml:space="preserve">       Überweisungen von einer in eine andere Anstalt.</t>
  </si>
  <si>
    <t xml:space="preserve">      aus den drei Erhebungsmonaten März, August und November hochgerechnet.</t>
  </si>
  <si>
    <t xml:space="preserve">2) Erstmalige Aufnahmen aus der Freiheit sowie aus anderen</t>
  </si>
  <si>
    <t xml:space="preserve">       Justizvollzugsanstalten.</t>
  </si>
  <si>
    <t xml:space="preserve">1) Als Zugänge bzw. Abgänge werden auch Veränderungen der Art des </t>
  </si>
  <si>
    <t xml:space="preserve">3)  Einschl. Berlin-West.</t>
  </si>
  <si>
    <t xml:space="preserve">4.3 Art des Vollzugs 1970 bis 2006</t>
  </si>
  <si>
    <r>
      <rPr>
        <sz val="10"/>
        <rFont val="MetaNormalLF-Roman"/>
        <family val="2"/>
      </rPr>
      <t xml:space="preserve">Jahr</t>
    </r>
    <r>
      <rPr>
        <vertAlign val="superscript"/>
        <sz val="10"/>
        <rFont val="MetaNormalLF-Roman"/>
        <family val="2"/>
      </rPr>
      <t xml:space="preserve"> 1)</t>
    </r>
  </si>
  <si>
    <t xml:space="preserve">Gefangene</t>
  </si>
  <si>
    <t xml:space="preserve">Sonstige Freiheitsentziehung</t>
  </si>
  <si>
    <t xml:space="preserve">suchungs-</t>
  </si>
  <si>
    <t xml:space="preserve">Sicherungs-</t>
  </si>
  <si>
    <t xml:space="preserve">Verwahrte</t>
  </si>
  <si>
    <t xml:space="preserve">strafe</t>
  </si>
  <si>
    <t xml:space="preserve">Ersatzfrei-</t>
  </si>
  <si>
    <t xml:space="preserve">verwahrung</t>
  </si>
  <si>
    <t xml:space="preserve">Abschie-</t>
  </si>
  <si>
    <t xml:space="preserve">heitsstrafe</t>
  </si>
  <si>
    <t xml:space="preserve">bungshaft</t>
  </si>
  <si>
    <r>
      <rPr>
        <sz val="10"/>
        <rFont val="MetaNormalLF-Roman"/>
        <family val="2"/>
      </rPr>
      <t xml:space="preserve">Früheres Bundesgebiet </t>
    </r>
    <r>
      <rPr>
        <vertAlign val="superscript"/>
        <sz val="10"/>
        <rFont val="MetaNormalLF-Roman"/>
        <family val="2"/>
      </rPr>
      <t xml:space="preserve">2)</t>
    </r>
  </si>
  <si>
    <t xml:space="preserve">1991 </t>
  </si>
  <si>
    <t xml:space="preserve">1992 3)</t>
  </si>
  <si>
    <t xml:space="preserve">1993  3) </t>
  </si>
  <si>
    <t xml:space="preserve">1994  </t>
  </si>
  <si>
    <t xml:space="preserve">1995  </t>
  </si>
  <si>
    <t xml:space="preserve">1996  </t>
  </si>
  <si>
    <t xml:space="preserve">1997  </t>
  </si>
  <si>
    <t xml:space="preserve">1998 </t>
  </si>
  <si>
    <t xml:space="preserve">1999 </t>
  </si>
  <si>
    <t xml:space="preserve">1) Bis 2002 zum Stichtag 31. Dezember, seit 2003 zum Stichtag </t>
  </si>
  <si>
    <t xml:space="preserve">2) Früheres Bundesgebiet einschl. Berlin-West; 1992 einschl. Gesamt-Berlin.</t>
  </si>
  <si>
    <t xml:space="preserve">      30. November. Die zu den unterschiedlichen Stichtagen erhobenen</t>
  </si>
  <si>
    <t xml:space="preserve">3) Für Hamburg Ergebnisse aus 1991.</t>
  </si>
  <si>
    <t xml:space="preserve">      Daten sind nur eingeschränkt vergleichbar (siehe Vorbemerkung).</t>
  </si>
  <si>
    <t xml:space="preserve">4.4 In Maßregelvollzugsanstalten aufgrund strafrichterlicher Anordnung Untergebrachte 1987 - 2006 *)</t>
  </si>
  <si>
    <t xml:space="preserve">Bestand am 1.1. 1)</t>
  </si>
  <si>
    <t xml:space="preserve">Zugang  2)</t>
  </si>
  <si>
    <t xml:space="preserve">Abgang  3)</t>
  </si>
  <si>
    <t xml:space="preserve">Bestand am 31.12.</t>
  </si>
  <si>
    <t xml:space="preserve">dar. bedingte Entlassungen</t>
  </si>
  <si>
    <t xml:space="preserve">Art der strafrichterlich</t>
  </si>
  <si>
    <t xml:space="preserve"> angeordneten Unterbringung</t>
  </si>
  <si>
    <t xml:space="preserve"> weiblich</t>
  </si>
  <si>
    <t xml:space="preserve">1987 </t>
  </si>
  <si>
    <t xml:space="preserve">1989 </t>
  </si>
  <si>
    <t xml:space="preserve">1993 </t>
  </si>
  <si>
    <t xml:space="preserve">1997 </t>
  </si>
  <si>
    <t xml:space="preserve">1999 4)</t>
  </si>
  <si>
    <t xml:space="preserve">2000 4) </t>
  </si>
  <si>
    <t xml:space="preserve">2001 4)</t>
  </si>
  <si>
    <t xml:space="preserve">   Baden-Württemberg </t>
  </si>
  <si>
    <t xml:space="preserve">   Bayern </t>
  </si>
  <si>
    <t xml:space="preserve">   Berlin </t>
  </si>
  <si>
    <t xml:space="preserve">   Bremen </t>
  </si>
  <si>
    <t xml:space="preserve">   Hamburg </t>
  </si>
  <si>
    <t xml:space="preserve">   Hessen </t>
  </si>
  <si>
    <t xml:space="preserve">   Niedersachsen  </t>
  </si>
  <si>
    <t xml:space="preserve">   Nordrhein-Westfalen  </t>
  </si>
  <si>
    <t xml:space="preserve">   Rheinland-Pfalz </t>
  </si>
  <si>
    <t xml:space="preserve">   Saarland  </t>
  </si>
  <si>
    <t xml:space="preserve">   Schleswig-Holstein</t>
  </si>
  <si>
    <t xml:space="preserve">   Mecklenburg-Vorpommern</t>
  </si>
  <si>
    <t xml:space="preserve">2006 nach Art der Anstalt</t>
  </si>
  <si>
    <t xml:space="preserve"> Psychiatrisches Krankenhaus</t>
  </si>
  <si>
    <t xml:space="preserve">  (§ 63 StGB)  5) </t>
  </si>
  <si>
    <t xml:space="preserve"> Entziehungsanstalt</t>
  </si>
  <si>
    <t xml:space="preserve">  (§ 64 StGB) </t>
  </si>
  <si>
    <t xml:space="preserve">    dar. Entziehungsfälle ohne</t>
  </si>
  <si>
    <t xml:space="preserve">     Trunksucht</t>
  </si>
  <si>
    <t xml:space="preserve">Einstweilige Unterbringung in</t>
  </si>
  <si>
    <t xml:space="preserve">  psychiatrischem Krankenhaus </t>
  </si>
  <si>
    <t xml:space="preserve">  bzw. Entziehungsanstalt</t>
  </si>
  <si>
    <t xml:space="preserve">  (§ 126a StPO) </t>
  </si>
  <si>
    <t xml:space="preserve">*) Früheres Bundesgbiet einschl. Berlin-West, seit 1996 einschl. Gesamt-Berlin.</t>
  </si>
  <si>
    <t xml:space="preserve">3) Nicht nur Entlassungen in die Freiheit.</t>
  </si>
  <si>
    <t xml:space="preserve">1) Abweichungen in den Zahlen am 1.1. gegenüber dem 31.12 des Vorjahres</t>
  </si>
  <si>
    <t xml:space="preserve">4) Ergebnisse für Rheinland-Pfalz aus 1998.</t>
  </si>
  <si>
    <t xml:space="preserve">    sind durch nachträgliche Berichtigung der Bestandszahlen bedingt.</t>
  </si>
  <si>
    <t xml:space="preserve">5) Ohne einstweilige Unterbringung.</t>
  </si>
  <si>
    <t xml:space="preserve">2) Nicht nur Erstaufnahmen.</t>
  </si>
  <si>
    <r>
      <rPr>
        <sz val="11"/>
        <rFont val="MetaNormalLF-Roman"/>
        <family val="2"/>
      </rPr>
      <t xml:space="preserve">4.5 Strafgefangene am 31. März 2006 nach demographischen und kriminologischen Merkmalen </t>
    </r>
    <r>
      <rPr>
        <vertAlign val="superscript"/>
        <sz val="11"/>
        <rFont val="MetaNormalLF-Roman"/>
        <family val="2"/>
      </rPr>
      <t xml:space="preserve">*)</t>
    </r>
  </si>
  <si>
    <t xml:space="preserve">4.5.1 Grundzahlen</t>
  </si>
  <si>
    <t xml:space="preserve">Merkmale</t>
  </si>
  <si>
    <t xml:space="preserve">Strafgefangene insgesamt</t>
  </si>
  <si>
    <r>
      <rPr>
        <sz val="10"/>
        <rFont val="MetaNormalLF-Roman"/>
        <family val="2"/>
      </rPr>
      <t xml:space="preserve">Freiheitsstrafe </t>
    </r>
    <r>
      <rPr>
        <vertAlign val="superscript"/>
        <sz val="10"/>
        <rFont val="MetaNormalLF-Roman"/>
        <family val="2"/>
      </rPr>
      <t xml:space="preserve">1)</t>
    </r>
  </si>
  <si>
    <r>
      <rPr>
        <sz val="10"/>
        <rFont val="MetaNormalLF-Roman"/>
        <family val="2"/>
      </rPr>
      <t xml:space="preserve">Jugendstrafe </t>
    </r>
    <r>
      <rPr>
        <vertAlign val="superscript"/>
        <sz val="10"/>
        <rFont val="MetaNormalLF-Roman"/>
        <family val="2"/>
      </rPr>
      <t xml:space="preserve">2)</t>
    </r>
  </si>
  <si>
    <t xml:space="preserve">Strafgefangene insgesamt </t>
  </si>
  <si>
    <t xml:space="preserve">Deutsche </t>
  </si>
  <si>
    <t xml:space="preserve">Ausländer </t>
  </si>
  <si>
    <t xml:space="preserve">14 bis unter 18 Jahren </t>
  </si>
  <si>
    <t xml:space="preserve">18 bis unter 25 Jahren </t>
  </si>
  <si>
    <t xml:space="preserve">25 bis unter 30 Jahren </t>
  </si>
  <si>
    <t xml:space="preserve">30 bis unter 40 Jahren </t>
  </si>
  <si>
    <t xml:space="preserve">40 bis unter 50 Jahren </t>
  </si>
  <si>
    <t xml:space="preserve">50 Jahre und mehr </t>
  </si>
  <si>
    <t xml:space="preserve">Familienstand</t>
  </si>
  <si>
    <t xml:space="preserve">Ledig </t>
  </si>
  <si>
    <t xml:space="preserve">Verheiratet </t>
  </si>
  <si>
    <t xml:space="preserve">Verwitwet </t>
  </si>
  <si>
    <t xml:space="preserve">Geschieden </t>
  </si>
  <si>
    <r>
      <rPr>
        <b val="true"/>
        <sz val="10"/>
        <rFont val="MetaNormalLF-Roman"/>
        <family val="2"/>
      </rPr>
      <t xml:space="preserve">Vollzugsdauer </t>
    </r>
    <r>
      <rPr>
        <b val="true"/>
        <vertAlign val="superscript"/>
        <sz val="10"/>
        <rFont val="MetaNormalLF-Roman"/>
        <family val="2"/>
      </rPr>
      <t xml:space="preserve">3)</t>
    </r>
  </si>
  <si>
    <t xml:space="preserve">Voraussichtliche Vollzugsdauer </t>
  </si>
  <si>
    <t xml:space="preserve">bis unter 3 Monate</t>
  </si>
  <si>
    <t xml:space="preserve">3 bis einschl. 12 Monate </t>
  </si>
  <si>
    <t xml:space="preserve">mehr als 1 bis einschl. 5 Jahre </t>
  </si>
  <si>
    <t xml:space="preserve">mehr als 5 bis einschl. 15 Jahre </t>
  </si>
  <si>
    <t xml:space="preserve">lebenslang </t>
  </si>
  <si>
    <t xml:space="preserve">Häufigkeit und Art der Vorstrafen</t>
  </si>
  <si>
    <t xml:space="preserve">Nicht vorbestraft </t>
  </si>
  <si>
    <t xml:space="preserve">Vorbestraft </t>
  </si>
  <si>
    <t xml:space="preserve">Zahl der Vorstrafen </t>
  </si>
  <si>
    <t xml:space="preserve">einmal </t>
  </si>
  <si>
    <t xml:space="preserve">zwei- bis viermal </t>
  </si>
  <si>
    <t xml:space="preserve">fünf- bis zehnmal </t>
  </si>
  <si>
    <t xml:space="preserve">öfter </t>
  </si>
  <si>
    <t xml:space="preserve">Art der schwersten Vorstrafe</t>
  </si>
  <si>
    <t xml:space="preserve">Freiheitsstrafe </t>
  </si>
  <si>
    <t xml:space="preserve">Jugendstrafe </t>
  </si>
  <si>
    <t xml:space="preserve">sonstige Strafe </t>
  </si>
  <si>
    <t xml:space="preserve">Aktuellere Angaben lagen bei Redaktionsschluss nicht vor.</t>
  </si>
  <si>
    <t xml:space="preserve">1) Einschl. Jugendstrafe bei Verurteilten, die gemäß § 92 JGG aus dem</t>
  </si>
  <si>
    <t xml:space="preserve">3) Hierbei handelt es sich um die erkannte Strafe ausschl. einer</t>
  </si>
  <si>
    <t xml:space="preserve">       Jugendstrafvollzug ausgenommen sind.</t>
  </si>
  <si>
    <t xml:space="preserve">       angerechneten Untersuchungshaft, aber einschl. eines eventuell </t>
  </si>
  <si>
    <t xml:space="preserve">2) Einschl. Freiheitsstrafe bei Verurteilten, die gemäß § 114 JGG in der</t>
  </si>
  <si>
    <t xml:space="preserve">       auszusetzenden Strafrestes.</t>
  </si>
  <si>
    <t xml:space="preserve">       Jugendstrafanstalt vollzogen wird.</t>
  </si>
  <si>
    <t xml:space="preserve">4.5.2 Anteilswerte in Prozent</t>
  </si>
  <si>
    <t xml:space="preserve">5  Bewährungshilfe *)</t>
  </si>
  <si>
    <t xml:space="preserve">5.1  Unterstellungen unter Bewährungsaufsicht 1970 bis 2006 nach dem angewandten Strafrecht und dem Geschlecht der Probanden</t>
  </si>
  <si>
    <t xml:space="preserve">Zahl der Unterstellungen</t>
  </si>
  <si>
    <t xml:space="preserve">Stichtag 31.12.</t>
  </si>
  <si>
    <t xml:space="preserve">nach allgemeinem </t>
  </si>
  <si>
    <t xml:space="preserve">nach Jugend-</t>
  </si>
  <si>
    <r>
      <rPr>
        <sz val="10"/>
        <rFont val="MetaNormalLF-Roman"/>
        <family val="2"/>
      </rPr>
      <t xml:space="preserve">dar. Mehrfachunterstellungen </t>
    </r>
    <r>
      <rPr>
        <vertAlign val="superscript"/>
        <sz val="10"/>
        <rFont val="MetaNormalLF-Roman"/>
        <family val="2"/>
      </rPr>
      <t xml:space="preserve">1)</t>
    </r>
  </si>
  <si>
    <t xml:space="preserve">strafrecht</t>
  </si>
  <si>
    <r>
      <rPr>
        <sz val="10"/>
        <rFont val="MetaNormalLF-Roman"/>
        <family val="2"/>
      </rPr>
      <t xml:space="preserve">Prozent</t>
    </r>
    <r>
      <rPr>
        <vertAlign val="superscript"/>
        <sz val="10"/>
        <rFont val="MetaNormalLF-Roman"/>
        <family val="2"/>
      </rPr>
      <t xml:space="preserve"> 2)</t>
    </r>
  </si>
  <si>
    <r>
      <rPr>
        <sz val="10"/>
        <rFont val="MetaNormalLF-Roman"/>
        <family val="2"/>
      </rPr>
      <t xml:space="preserve">Früheres Bundesgebiet </t>
    </r>
    <r>
      <rPr>
        <vertAlign val="superscript"/>
        <sz val="10"/>
        <rFont val="MetaNormalLF-Roman"/>
        <family val="2"/>
      </rPr>
      <t xml:space="preserve">3)</t>
    </r>
    <r>
      <rPr>
        <sz val="10"/>
        <rFont val="MetaNormalLF-Roman"/>
        <family val="2"/>
      </rPr>
      <t xml:space="preserve"> </t>
    </r>
  </si>
  <si>
    <t xml:space="preserve">2005 4) </t>
  </si>
  <si>
    <t xml:space="preserve">5.2  Unterstellungen unter Bewährungsaufsicht 1970 bis 2006 jeweils am 31. Dezember nach Unterstellungsgründen</t>
  </si>
  <si>
    <r>
      <rPr>
        <sz val="10"/>
        <rFont val="MetaNormalLF-Roman"/>
        <family val="2"/>
      </rPr>
      <t xml:space="preserve">Unterstellungen nach allgemeinem Strafrecht </t>
    </r>
    <r>
      <rPr>
        <vertAlign val="superscript"/>
        <sz val="10"/>
        <rFont val="MetaNormalLF-Roman"/>
        <family val="2"/>
      </rPr>
      <t xml:space="preserve">6)</t>
    </r>
  </si>
  <si>
    <r>
      <rPr>
        <sz val="10"/>
        <rFont val="MetaNormalLF-Roman"/>
        <family val="2"/>
      </rPr>
      <t xml:space="preserve">Unterstellungen nach Jugendstrafrecht</t>
    </r>
    <r>
      <rPr>
        <vertAlign val="superscript"/>
        <sz val="10"/>
        <rFont val="MetaNormalLF-Roman"/>
        <family val="2"/>
      </rPr>
      <t xml:space="preserve"> 7)</t>
    </r>
  </si>
  <si>
    <t xml:space="preserve">aufgrund Aussetzung</t>
  </si>
  <si>
    <t xml:space="preserve">Strafaussetzung</t>
  </si>
  <si>
    <t xml:space="preserve">Aussetzung</t>
  </si>
  <si>
    <t xml:space="preserve">der Verhän-</t>
  </si>
  <si>
    <t xml:space="preserve">der Jugendstrafe</t>
  </si>
  <si>
    <t xml:space="preserve">des Restes einer</t>
  </si>
  <si>
    <t xml:space="preserve">des Strafrestes</t>
  </si>
  <si>
    <t xml:space="preserve">gung der</t>
  </si>
  <si>
    <r>
      <rPr>
        <sz val="10"/>
        <rFont val="MetaNormalLF-Roman"/>
        <family val="2"/>
      </rPr>
      <t xml:space="preserve">Jugendstrafe </t>
    </r>
    <r>
      <rPr>
        <vertAlign val="superscript"/>
        <sz val="10"/>
        <rFont val="MetaNormalLF-Roman"/>
        <family val="2"/>
      </rPr>
      <t xml:space="preserve">8)</t>
    </r>
  </si>
  <si>
    <t xml:space="preserve">dar. im</t>
  </si>
  <si>
    <t xml:space="preserve">Wege der</t>
  </si>
  <si>
    <t xml:space="preserve">strafe nach</t>
  </si>
  <si>
    <t xml:space="preserve">Gnade</t>
  </si>
  <si>
    <t xml:space="preserve">§ 27 JGG</t>
  </si>
  <si>
    <t xml:space="preserve">5.3  Beendete Unterstellungen unter Bewährungsaufsicht 1970 bis 2006 nach Beendigungsgründen*)</t>
  </si>
  <si>
    <t xml:space="preserve">Beendete Unterstellungen nach allgemeinem Strafrecht</t>
  </si>
  <si>
    <t xml:space="preserve">Beendete Unterstellungen nach Jugendstrafrecht</t>
  </si>
  <si>
    <t xml:space="preserve">abgeschlossen durch</t>
  </si>
  <si>
    <r>
      <rPr>
        <sz val="10"/>
        <rFont val="MetaNormalLF-Roman"/>
        <family val="2"/>
      </rPr>
      <t xml:space="preserve">Bewährung </t>
    </r>
    <r>
      <rPr>
        <vertAlign val="superscript"/>
        <sz val="10"/>
        <rFont val="MetaNormalLF-Roman"/>
        <family val="2"/>
      </rPr>
      <t xml:space="preserve">9)</t>
    </r>
  </si>
  <si>
    <t xml:space="preserve">Widerruf</t>
  </si>
  <si>
    <r>
      <rPr>
        <sz val="10"/>
        <rFont val="MetaNormalLF-Roman"/>
        <family val="2"/>
      </rPr>
      <t xml:space="preserve">Bewährung </t>
    </r>
    <r>
      <rPr>
        <vertAlign val="superscript"/>
        <sz val="10"/>
        <rFont val="MetaNormalLF-Roman"/>
        <family val="2"/>
      </rPr>
      <t xml:space="preserve">10)</t>
    </r>
  </si>
  <si>
    <r>
      <rPr>
        <sz val="10"/>
        <rFont val="MetaNormalLF-Roman"/>
        <family val="2"/>
      </rPr>
      <t xml:space="preserve">Widerruf </t>
    </r>
    <r>
      <rPr>
        <vertAlign val="superscript"/>
        <sz val="10"/>
        <rFont val="MetaNormalLF-Roman"/>
        <family val="2"/>
      </rPr>
      <t xml:space="preserve">11)</t>
    </r>
  </si>
  <si>
    <t xml:space="preserve">Einbezie-</t>
  </si>
  <si>
    <t xml:space="preserve">dar. nur</t>
  </si>
  <si>
    <t xml:space="preserve">hung in </t>
  </si>
  <si>
    <t xml:space="preserve">Prozent</t>
  </si>
  <si>
    <t xml:space="preserve">oder auch</t>
  </si>
  <si>
    <t xml:space="preserve">ein neues</t>
  </si>
  <si>
    <t xml:space="preserve">wg. neuer</t>
  </si>
  <si>
    <t xml:space="preserve">Urteil</t>
  </si>
  <si>
    <t xml:space="preserve">*) Nur Unterstellungen bei hauptamtlichen Bewährungshelfer/-innen.</t>
  </si>
  <si>
    <t xml:space="preserve">6) Nur Unterstellungen nach §§ 56, 57, 57a StGB sowie im Gnadenwege.</t>
  </si>
  <si>
    <t xml:space="preserve">1) Unterstellungen von Probanden, für die gleichzeitig bei demselben Bewährungshelfer/ </t>
  </si>
  <si>
    <t xml:space="preserve">7) Nur Unterstellungen nach §§ 21, 24, 27, 30 JGG</t>
  </si>
  <si>
    <t xml:space="preserve">       derselben Bewährungshelferin noch (mindestens) eine weitere Unterstellung besteht.</t>
  </si>
  <si>
    <t xml:space="preserve">      sowie im Gnadenwege.</t>
  </si>
  <si>
    <t xml:space="preserve">2) Anteil an Spalte 1.</t>
  </si>
  <si>
    <t xml:space="preserve">8) Seit 1995 einschl. erneuter Anordnung nach § 24 Abs. 2 JGG.</t>
  </si>
  <si>
    <t xml:space="preserve">3) Früheres Bundesgebiet einschl. Berlin-West, seit 1995 einschl. Gesamt-Berlin, aber</t>
  </si>
  <si>
    <t xml:space="preserve">9) Straferlass, Ablauf bzw. Aufhebung der Unterstellung.</t>
  </si>
  <si>
    <t xml:space="preserve">       ohne Hamburg.</t>
  </si>
  <si>
    <t xml:space="preserve">10) Erlass der Jugendstrafe, Ablauf bzw. Aufhebung der Unterstellung, </t>
  </si>
  <si>
    <t xml:space="preserve">4) Angaben für Schleswig-Holstein aus 2002.</t>
  </si>
  <si>
    <t xml:space="preserve">        Tilgung des Schuldspruchs.</t>
  </si>
  <si>
    <t xml:space="preserve">11) Einschl. Verhängung der Jugendstrafe.</t>
  </si>
  <si>
    <t xml:space="preserve">Statististisches Bundesamt, Fachserie 10, Reihe 1, 2007</t>
  </si>
  <si>
    <t xml:space="preserve">Strafmündige deutsche Bevölkerung am 1.1.2006</t>
  </si>
  <si>
    <t xml:space="preserve">nach Altersklassen</t>
  </si>
  <si>
    <t xml:space="preserve">(Früheres Bundesgebiet einschl. Gesamt-Berlin)</t>
  </si>
  <si>
    <t xml:space="preserve">Geschlecht</t>
  </si>
  <si>
    <t xml:space="preserve">Strafmündige
Deutsche
insgesamt</t>
  </si>
  <si>
    <t xml:space="preserve">Jugendliche
(14 - u. 18 J.)</t>
  </si>
  <si>
    <t xml:space="preserve">Heran-
wachsende
(18-21 J.)</t>
  </si>
  <si>
    <t xml:space="preserve">zusammmen
(21 J. und mehr)</t>
  </si>
  <si>
    <t xml:space="preserve">darunter
40 J. und mehr</t>
  </si>
  <si>
    <t xml:space="preserve">(18 - u. 21 J.)</t>
  </si>
  <si>
    <t xml:space="preserve">40 J. und mehr</t>
  </si>
  <si>
    <t xml:space="preserve">14 - 16</t>
  </si>
  <si>
    <t xml:space="preserve">16 - 18</t>
  </si>
  <si>
    <t xml:space="preserve">40 - 50</t>
  </si>
  <si>
    <t xml:space="preserve">50 - 60</t>
  </si>
  <si>
    <t xml:space="preserve">60 - 70</t>
  </si>
  <si>
    <t xml:space="preserve">70 und mehr</t>
  </si>
</sst>
</file>

<file path=xl/styles.xml><?xml version="1.0" encoding="utf-8"?>
<styleSheet xmlns="http://schemas.openxmlformats.org/spreadsheetml/2006/main">
  <numFmts count="46">
    <numFmt numFmtId="164" formatCode="General"/>
    <numFmt numFmtId="165" formatCode="@"/>
    <numFmt numFmtId="166" formatCode="#\ ###\ ##0\ ;\-#\ ###\ ##0\ ;&quot;- &quot;;@*."/>
    <numFmt numFmtId="167" formatCode="#\ ###\ ##0&quot;   &quot;;\-#\ ###\ ##0&quot;   &quot;;&quot;-   &quot;;@*."/>
    <numFmt numFmtId="168" formatCode="@*."/>
    <numFmt numFmtId="169" formatCode="[$-409]d\-mmm"/>
    <numFmt numFmtId="170" formatCode="[$-409]m/d/yyyy"/>
    <numFmt numFmtId="171" formatCode="General"/>
    <numFmt numFmtId="172" formatCode="@\ *."/>
    <numFmt numFmtId="173" formatCode="#\ ###\ ##0\ ;\-#\ ###\ ##0\ ;&quot; - &quot;"/>
    <numFmt numFmtId="174" formatCode="#\ ###\ ##0;\-#\ ###\ ##0;\-"/>
    <numFmt numFmtId="175" formatCode="#\ ###\ ##0;\-#\ ###\ ##0;&quot;-   &quot;;@*."/>
    <numFmt numFmtId="176" formatCode="#\ ##0.00\ ;&quot; - &quot;#\ ##0.00;&quot; - &quot;"/>
    <numFmt numFmtId="177" formatCode="#\ ##0.00\ ;&quot; - &quot;#\ ##0.00;&quot; . &quot;"/>
    <numFmt numFmtId="178" formatCode="#\ ###\ ##0\ ;\-#\ ###\ ##0\ ;&quot;- &quot;"/>
    <numFmt numFmtId="179" formatCode="#\ ###\ ##0\ ;\-#\ ###\ ##0\ ;&quot;. &quot;"/>
    <numFmt numFmtId="180" formatCode="#\ ###\ ##0\ ;\-#\ ###\ ##0\ ;&quot;- &quot;"/>
    <numFmt numFmtId="181" formatCode="#\ ###\ ##0.0\ ;\-#\ ###\ ##0.0;&quot;- &quot;"/>
    <numFmt numFmtId="182" formatCode="0.0"/>
    <numFmt numFmtId="183" formatCode="?\ ???\ ??0\ ;\-?\ ???\ ??0\ ;?\ ???\ ??&quot;- &quot;"/>
    <numFmt numFmtId="184" formatCode="???\ ??0\ ;\-???\ ??0\ ;???\ ??&quot;- &quot;"/>
    <numFmt numFmtId="185" formatCode="#,##0.0"/>
    <numFmt numFmtId="186" formatCode="#,##0"/>
    <numFmt numFmtId="187" formatCode="#\ ###\ ##0.0\ ;\-#\ ###\ ##0.0\ ;&quot;- &quot;"/>
    <numFmt numFmtId="188" formatCode="#,##0&quot; EUR&quot;"/>
    <numFmt numFmtId="189" formatCode="#,##0.0&quot; EUR&quot;"/>
    <numFmt numFmtId="190" formatCode="#\ ###\ ##0\ ;\-#\ #\ ###\ ##0\ ;&quot;- &quot;"/>
    <numFmt numFmtId="191" formatCode="#\ ###\ ##0&quot;  &quot;;\-#\ #\ ###\ ##0&quot;  &quot;;&quot;-  &quot;"/>
    <numFmt numFmtId="192" formatCode="#\ ###\ ##0.0&quot;  &quot;;\-#\ #\ ###\ ##0.0&quot;  &quot;;&quot;-  &quot;"/>
    <numFmt numFmtId="193" formatCode="#\ ###\ ##0.0\ ;\-#\ #\ ###\ ##0.0\ ;&quot;- &quot;"/>
    <numFmt numFmtId="194" formatCode="#\ ###\ ##0&quot;  &quot;;\-#\ ###\ ##0&quot;  &quot;;&quot;- &quot;"/>
    <numFmt numFmtId="195" formatCode="#\ ###\ ##0.0&quot;  &quot;;\-#\ ###\ ##0.0&quot;  &quot;;&quot;- &quot;"/>
    <numFmt numFmtId="196" formatCode="&quot;       &quot;#\ ###\ ##0\ ;\-#\ ###\ ##0\ ;&quot; - &quot;"/>
    <numFmt numFmtId="197" formatCode="#\ ###\ ##0&quot;    &quot;;\-#\ ###\ ##0&quot;    &quot;;&quot;-    &quot;"/>
    <numFmt numFmtId="198" formatCode="&quot;    &quot;#\ ###\ ##0\ ;&quot;    -&quot;#\ ###\ ##0\ ;&quot;- &quot;"/>
    <numFmt numFmtId="199" formatCode="#\ ###\ ##0&quot;      &quot;;\-#\ ###\ ##0&quot;      &quot;;&quot; -      &quot;"/>
    <numFmt numFmtId="200" formatCode="#\ ###\ ##0;\-#\ ###\ ##0&quot;      &quot;;&quot; -      &quot;"/>
    <numFmt numFmtId="201" formatCode="&quot;   &quot;#\ ###\ ##0\ ;&quot;   -&quot;#\ ###\ ##0\ ;&quot;       - &quot;"/>
    <numFmt numFmtId="202" formatCode="#\ ###\ ##0\ ;\-#\ ###\ ##0\ ;&quot;- &quot;;@\ *."/>
    <numFmt numFmtId="203" formatCode="&quot;     &quot;#\ ###\ ##0\ ;&quot;     -&quot;#\ ###\ ##0\ ;&quot;       - &quot;"/>
    <numFmt numFmtId="204" formatCode="&quot;    &quot;#\ ###\ ##0\ ;&quot;    -&quot;#\ ###\ ##0\ ;&quot;       - &quot;"/>
    <numFmt numFmtId="205" formatCode="#\ ###\ ##0\ ;\-#\ ###\ ##0\ ;&quot;. &quot;"/>
    <numFmt numFmtId="206" formatCode="#\ ###\ ##0&quot;    &quot;;\-#\ ###\ ##0&quot;    &quot;;&quot;-    &quot;"/>
    <numFmt numFmtId="207" formatCode="[RED]&quot;XXXXXX Daten fehlerhaft XXXXXX &quot;;[RED]&quot;XXXXXX Daten fehlerhaft XXXXXX &quot;;\ "/>
    <numFmt numFmtId="208" formatCode="#\ ###\ ##0.0\ ;\-#\ ###\ ##0.0\ ;&quot;- &quot;"/>
    <numFmt numFmtId="209" formatCode="#\ ###\ ##0\ ;\-#\ ###\ ##0\ ;;"/>
  </numFmts>
  <fonts count="37">
    <font>
      <sz val="10"/>
      <name val="MetaNormalLF-Roman"/>
      <family val="0"/>
    </font>
    <font>
      <sz val="10"/>
      <name val="Arial"/>
      <family val="0"/>
    </font>
    <font>
      <sz val="10"/>
      <name val="Arial"/>
      <family val="0"/>
    </font>
    <font>
      <sz val="10"/>
      <name val="Arial"/>
      <family val="0"/>
    </font>
    <font>
      <u val="single"/>
      <sz val="7.5"/>
      <color rgb="FF0000FF"/>
      <name val="Arial"/>
      <family val="0"/>
    </font>
    <font>
      <u val="single"/>
      <sz val="9"/>
      <color rgb="FF0000FF"/>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sz val="9"/>
      <name val="MetaNormalLF-Roman"/>
      <family val="2"/>
    </font>
    <font>
      <b val="true"/>
      <sz val="11"/>
      <name val="MetaNormalLF-Roman"/>
      <family val="2"/>
    </font>
    <font>
      <sz val="11"/>
      <color rgb="FF0000FF"/>
      <name val="MetaNormalLF-Roman"/>
      <family val="2"/>
    </font>
    <font>
      <b val="true"/>
      <sz val="12"/>
      <name val="MetaNormalLF-Roman"/>
      <family val="2"/>
    </font>
    <font>
      <sz val="12"/>
      <name val="MetaNormalLF-Roman"/>
      <family val="2"/>
    </font>
    <font>
      <b val="true"/>
      <sz val="10"/>
      <name val="MetaNormalLF-Roman"/>
      <family val="2"/>
    </font>
    <font>
      <sz val="9"/>
      <name val="MetaNormalLF-Roman"/>
      <family val="0"/>
    </font>
    <font>
      <sz val="8"/>
      <name val="MetaNormalLF-Roman"/>
      <family val="2"/>
    </font>
    <font>
      <vertAlign val="superscript"/>
      <sz val="10"/>
      <name val="MetaNormalLF-Roman"/>
      <family val="2"/>
    </font>
    <font>
      <sz val="10"/>
      <color rgb="FFFF0000"/>
      <name val="MetaNormalLF-Roman"/>
      <family val="2"/>
    </font>
    <font>
      <sz val="10"/>
      <color rgb="FF000000"/>
      <name val="MetaNormalLF-Roman"/>
      <family val="2"/>
    </font>
    <font>
      <sz val="14"/>
      <name val="MetaNormalLF-Roman"/>
      <family val="2"/>
    </font>
    <font>
      <b val="true"/>
      <vertAlign val="superscript"/>
      <sz val="9"/>
      <name val="Arial"/>
      <family val="2"/>
    </font>
    <font>
      <b val="true"/>
      <vertAlign val="superscript"/>
      <sz val="10"/>
      <name val="MetaNormalLF-Roman"/>
      <family val="2"/>
    </font>
    <font>
      <i val="true"/>
      <sz val="10"/>
      <name val="MetaNormalLF-Roman"/>
      <family val="2"/>
    </font>
    <font>
      <sz val="9"/>
      <color rgb="FFFF0000"/>
      <name val="MetaNormalLF-Roman"/>
      <family val="2"/>
    </font>
    <font>
      <b val="true"/>
      <i val="true"/>
      <sz val="10"/>
      <name val="MetaNormalLF-Roman"/>
      <family val="2"/>
    </font>
    <font>
      <sz val="11"/>
      <color rgb="FFFF0000"/>
      <name val="MetaNormalLF-Roman"/>
      <family val="2"/>
    </font>
    <font>
      <b val="true"/>
      <sz val="10"/>
      <color rgb="FFFF0000"/>
      <name val="MetaNormalLF-Roman"/>
      <family val="2"/>
    </font>
    <font>
      <vertAlign val="superscript"/>
      <sz val="11"/>
      <name val="MetaNormalLF-Roman"/>
      <family val="2"/>
    </font>
    <font>
      <b val="true"/>
      <sz val="16"/>
      <name val="MetaNormalLF-Roman"/>
      <family val="2"/>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1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true" diagonalDown="true">
      <left/>
      <right/>
      <top/>
      <bottom/>
      <diagonal style="thin"/>
    </border>
    <border diagonalUp="false" diagonalDown="false">
      <left style="thin"/>
      <right/>
      <top style="thin"/>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09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68" applyFont="false" applyBorder="false" applyAlignment="false" applyProtection="false">
      <alignment horizontal="general" vertical="bottom" textRotation="0" wrapText="false" indent="0" shrinkToFit="false"/>
      <protection locked="true" hidden="false"/>
    </xf>
    <xf numFmtId="164" fontId="1" fillId="0" borderId="1" xfId="68" applyFont="false" applyBorder="true" applyAlignment="false" applyProtection="false">
      <alignment horizontal="general" vertical="bottom" textRotation="0" wrapText="false" indent="0" shrinkToFit="false"/>
      <protection locked="true" hidden="false"/>
    </xf>
    <xf numFmtId="164" fontId="6" fillId="0" borderId="1" xfId="68" applyFont="true" applyBorder="true" applyAlignment="true" applyProtection="false">
      <alignment horizontal="general" vertical="bottom" textRotation="0" wrapText="false" indent="0" shrinkToFit="false"/>
      <protection locked="true" hidden="false"/>
    </xf>
    <xf numFmtId="164" fontId="7" fillId="0" borderId="0" xfId="68" applyFont="true" applyBorder="false" applyAlignment="false" applyProtection="false">
      <alignment horizontal="general" vertical="bottom" textRotation="0" wrapText="false" indent="0" shrinkToFit="false"/>
      <protection locked="true" hidden="false"/>
    </xf>
    <xf numFmtId="164" fontId="8" fillId="0" borderId="0" xfId="63" applyFont="true" applyBorder="true" applyAlignment="true" applyProtection="true">
      <alignment horizontal="general" vertical="center" textRotation="0" wrapText="false" indent="0" shrinkToFit="false"/>
      <protection locked="fals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7" fillId="0" borderId="0" xfId="68" applyFont="true" applyBorder="false" applyAlignment="false" applyProtection="true">
      <alignment horizontal="general" vertical="bottom" textRotation="0" wrapText="false" indent="0" shrinkToFit="false"/>
      <protection locked="false" hidden="false"/>
    </xf>
    <xf numFmtId="164" fontId="9" fillId="0" borderId="0" xfId="63" applyFont="true" applyBorder="false" applyAlignment="false" applyProtection="true">
      <alignment horizontal="general" vertical="bottom" textRotation="0" wrapText="false" indent="0" shrinkToFit="false"/>
      <protection locked="false" hidden="false"/>
    </xf>
    <xf numFmtId="164" fontId="9" fillId="0" borderId="0" xfId="68" applyFont="true" applyBorder="false" applyAlignment="false" applyProtection="true">
      <alignment horizontal="general" vertical="bottom" textRotation="0" wrapText="false" indent="0" shrinkToFit="false"/>
      <protection locked="false" hidden="false"/>
    </xf>
    <xf numFmtId="164" fontId="1" fillId="0" borderId="0" xfId="68" applyFont="false" applyBorder="false" applyAlignment="false" applyProtection="true">
      <alignment horizontal="general" vertical="bottom" textRotation="0" wrapText="false" indent="0" shrinkToFit="false"/>
      <protection locked="false" hidden="false"/>
    </xf>
    <xf numFmtId="165" fontId="10" fillId="0" borderId="0" xfId="63" applyFont="true" applyBorder="false" applyAlignment="false" applyProtection="true">
      <alignment horizontal="general" vertical="bottom" textRotation="0" wrapText="false" indent="0" shrinkToFit="false"/>
      <protection locked="false" hidden="false"/>
    </xf>
    <xf numFmtId="164" fontId="10" fillId="0" borderId="0" xfId="63" applyFont="true" applyBorder="false" applyAlignment="false" applyProtection="true">
      <alignment horizontal="general" vertical="bottom" textRotation="0" wrapText="false" indent="0" shrinkToFit="false"/>
      <protection locked="false" hidden="false"/>
    </xf>
    <xf numFmtId="164" fontId="11" fillId="0" borderId="0" xfId="63" applyFont="true" applyBorder="false" applyAlignment="false" applyProtection="true">
      <alignment horizontal="general" vertical="bottom" textRotation="0" wrapText="false" indent="0" shrinkToFit="false"/>
      <protection locked="false" hidden="false"/>
    </xf>
    <xf numFmtId="164" fontId="1" fillId="0" borderId="0" xfId="63" applyFont="false" applyBorder="false" applyAlignment="false" applyProtection="true">
      <alignment horizontal="general" vertical="bottom" textRotation="0" wrapText="false" indent="0" shrinkToFit="false"/>
      <protection locked="false" hidden="false"/>
    </xf>
    <xf numFmtId="165" fontId="10" fillId="0" borderId="0" xfId="68" applyFont="true" applyBorder="false" applyAlignment="false" applyProtection="true">
      <alignment horizontal="general" vertical="bottom" textRotation="0" wrapText="false" indent="0" shrinkToFit="false"/>
      <protection locked="false" hidden="false"/>
    </xf>
    <xf numFmtId="164" fontId="10" fillId="0" borderId="0" xfId="68" applyFont="true" applyBorder="false" applyAlignment="false" applyProtection="true">
      <alignment horizontal="general" vertical="bottom" textRotation="0" wrapText="false" indent="0" shrinkToFit="false"/>
      <protection locked="false" hidden="false"/>
    </xf>
    <xf numFmtId="164" fontId="11" fillId="0" borderId="0" xfId="68" applyFont="true" applyBorder="false" applyAlignment="false" applyProtection="true">
      <alignment horizontal="general" vertical="bottom" textRotation="0" wrapText="false" indent="0" shrinkToFit="false"/>
      <protection locked="false" hidden="false"/>
    </xf>
    <xf numFmtId="164" fontId="7" fillId="0" borderId="0" xfId="68" applyFont="true" applyBorder="false" applyAlignment="true" applyProtection="false">
      <alignment horizontal="general" vertical="bottom" textRotation="0" wrapText="false" indent="0" shrinkToFit="false"/>
      <protection locked="true" hidden="false"/>
    </xf>
    <xf numFmtId="164" fontId="7" fillId="0" borderId="0" xfId="68" applyFont="true" applyBorder="true" applyAlignment="true" applyProtection="false">
      <alignment horizontal="general" vertical="bottom" textRotation="0" wrapText="false" indent="0" shrinkToFit="false"/>
      <protection locked="true" hidden="false"/>
    </xf>
    <xf numFmtId="164" fontId="1" fillId="0" borderId="0" xfId="68" applyFont="false" applyBorder="false" applyAlignment="true" applyProtection="false">
      <alignment horizontal="general" vertical="bottom" textRotation="0" wrapText="false" indent="0" shrinkToFit="false"/>
      <protection locked="true" hidden="false"/>
    </xf>
    <xf numFmtId="165" fontId="12" fillId="0" borderId="0" xfId="63" applyFont="true" applyBorder="false" applyAlignment="true" applyProtection="true">
      <alignment horizontal="left" vertical="bottom" textRotation="0" wrapText="false" indent="1" shrinkToFit="false"/>
      <protection locked="false" hidden="false"/>
    </xf>
    <xf numFmtId="164" fontId="7" fillId="0" borderId="0" xfId="68" applyFont="true" applyBorder="false" applyAlignment="true" applyProtection="true">
      <alignment horizontal="left" vertical="bottom" textRotation="0" wrapText="false" indent="1" shrinkToFit="false"/>
      <protection locked="false" hidden="false"/>
    </xf>
    <xf numFmtId="164" fontId="7" fillId="0" borderId="0" xfId="68" applyFont="true" applyBorder="false" applyAlignment="true" applyProtection="false">
      <alignment horizontal="left" vertical="bottom" textRotation="0" wrapText="false" indent="1" shrinkToFit="false"/>
      <protection locked="true" hidden="false"/>
    </xf>
    <xf numFmtId="164" fontId="7" fillId="0" borderId="0" xfId="63" applyFont="true" applyBorder="false" applyAlignment="true" applyProtection="true">
      <alignment horizontal="left" vertical="bottom" textRotation="0" wrapText="false" indent="0" shrinkToFit="false"/>
      <protection locked="false" hidden="false"/>
    </xf>
    <xf numFmtId="164" fontId="1" fillId="0" borderId="0" xfId="63" applyFont="false" applyBorder="false" applyAlignment="true" applyProtection="true">
      <alignment horizontal="left" vertical="bottom" textRotation="0" wrapText="false" indent="0" shrinkToFit="false"/>
      <protection locked="false" hidden="false"/>
    </xf>
    <xf numFmtId="164" fontId="13" fillId="0" borderId="0" xfId="68" applyFont="true" applyBorder="false" applyAlignment="true" applyProtection="false">
      <alignment horizontal="left" vertical="bottom" textRotation="0" wrapText="false" indent="0" shrinkToFit="false"/>
      <protection locked="true" hidden="false"/>
    </xf>
    <xf numFmtId="164" fontId="7" fillId="0" borderId="0" xfId="68" applyFont="true" applyBorder="false" applyAlignment="true" applyProtection="false">
      <alignment horizontal="left" vertical="bottom" textRotation="0" wrapText="false" indent="0" shrinkToFit="false"/>
      <protection locked="true" hidden="false"/>
    </xf>
    <xf numFmtId="164" fontId="15" fillId="0" borderId="0" xfId="67" applyFont="true" applyBorder="false" applyAlignment="false" applyProtection="false">
      <alignment horizontal="general" vertical="bottom" textRotation="0" wrapText="false" indent="0" shrinkToFit="false"/>
      <protection locked="true" hidden="false"/>
    </xf>
    <xf numFmtId="164" fontId="16" fillId="2" borderId="0" xfId="67" applyFont="true" applyBorder="false" applyAlignment="true" applyProtection="false">
      <alignment horizontal="center" vertical="bottom" textRotation="0" wrapText="false" indent="0" shrinkToFit="false"/>
      <protection locked="true" hidden="false"/>
    </xf>
    <xf numFmtId="164" fontId="7" fillId="0" borderId="0" xfId="67" applyFont="true" applyBorder="false" applyAlignment="false" applyProtection="false">
      <alignment horizontal="general" vertical="bottom" textRotation="0" wrapText="false" indent="0" shrinkToFit="false"/>
      <protection locked="true" hidden="false"/>
    </xf>
    <xf numFmtId="164" fontId="15" fillId="2" borderId="0" xfId="67" applyFont="true" applyBorder="false" applyAlignment="false" applyProtection="false">
      <alignment horizontal="general" vertical="bottom" textRotation="0" wrapText="false" indent="0" shrinkToFit="false"/>
      <protection locked="true" hidden="false"/>
    </xf>
    <xf numFmtId="164" fontId="7" fillId="2" borderId="0" xfId="67" applyFont="true" applyBorder="false" applyAlignment="false" applyProtection="false">
      <alignment horizontal="general" vertical="bottom" textRotation="0" wrapText="false" indent="0" shrinkToFit="false"/>
      <protection locked="true" hidden="false"/>
    </xf>
    <xf numFmtId="164" fontId="13" fillId="2" borderId="0" xfId="67" applyFont="true" applyBorder="true" applyAlignment="true" applyProtection="false">
      <alignment horizontal="center" vertical="bottom" textRotation="0" wrapText="false" indent="0" shrinkToFit="false"/>
      <protection locked="true" hidden="false"/>
    </xf>
    <xf numFmtId="164" fontId="17" fillId="2" borderId="0" xfId="67" applyFont="true" applyBorder="false" applyAlignment="true" applyProtection="false">
      <alignment horizontal="center" vertical="bottom" textRotation="0" wrapText="false" indent="0" shrinkToFit="false"/>
      <protection locked="true" hidden="false"/>
    </xf>
    <xf numFmtId="164" fontId="15" fillId="2" borderId="0" xfId="67" applyFont="true" applyBorder="false" applyAlignment="true" applyProtection="false">
      <alignment horizontal="center" vertical="bottom" textRotation="0" wrapText="false" indent="0" shrinkToFit="false"/>
      <protection locked="true" hidden="false"/>
    </xf>
    <xf numFmtId="164" fontId="7" fillId="2" borderId="0" xfId="67" applyFont="true" applyBorder="false" applyAlignment="true" applyProtection="false">
      <alignment horizontal="center" vertical="bottom" textRotation="0" wrapText="false" indent="0" shrinkToFit="false"/>
      <protection locked="true" hidden="false"/>
    </xf>
    <xf numFmtId="166" fontId="18" fillId="2" borderId="0" xfId="67" applyFont="true" applyBorder="true" applyAlignment="false" applyProtection="false">
      <alignment horizontal="general" vertical="bottom" textRotation="0" wrapText="false" indent="0" shrinkToFit="false"/>
      <protection locked="true" hidden="false"/>
    </xf>
    <xf numFmtId="164" fontId="19" fillId="2" borderId="0" xfId="67" applyFont="true" applyBorder="false" applyAlignment="false" applyProtection="false">
      <alignment horizontal="general" vertical="bottom" textRotation="0" wrapText="false" indent="0" shrinkToFit="false"/>
      <protection locked="true" hidden="false"/>
    </xf>
    <xf numFmtId="164" fontId="20" fillId="2" borderId="0" xfId="67" applyFont="true" applyBorder="false" applyAlignment="false" applyProtection="false">
      <alignment horizontal="general" vertical="bottom" textRotation="0" wrapText="false" indent="0" shrinkToFit="false"/>
      <protection locked="true" hidden="false"/>
    </xf>
    <xf numFmtId="164" fontId="20" fillId="2" borderId="0" xfId="67" applyFont="true" applyBorder="false" applyAlignment="true" applyProtection="false">
      <alignment horizontal="center" vertical="bottom" textRotation="0" wrapText="false" indent="0" shrinkToFit="false"/>
      <protection locked="true" hidden="false"/>
    </xf>
    <xf numFmtId="164" fontId="20" fillId="0" borderId="0" xfId="67" applyFont="true" applyBorder="false" applyAlignment="false" applyProtection="false">
      <alignment horizontal="general" vertical="bottom" textRotation="0" wrapText="false" indent="0" shrinkToFit="false"/>
      <protection locked="true" hidden="false"/>
    </xf>
    <xf numFmtId="164" fontId="21" fillId="2" borderId="0" xfId="67" applyFont="true" applyBorder="false" applyAlignment="false" applyProtection="false">
      <alignment horizontal="general" vertical="bottom" textRotation="0" wrapText="false" indent="0" shrinkToFit="false"/>
      <protection locked="true" hidden="false"/>
    </xf>
    <xf numFmtId="164" fontId="17" fillId="2" borderId="0" xfId="21" applyFont="true" applyBorder="true" applyAlignment="true" applyProtection="true">
      <alignment horizontal="general" vertical="bottom" textRotation="0" wrapText="false" indent="0" shrinkToFit="false"/>
      <protection locked="true" hidden="false"/>
    </xf>
    <xf numFmtId="164" fontId="17" fillId="2" borderId="0" xfId="29" applyFont="true" applyBorder="true" applyAlignment="true" applyProtection="false">
      <alignment horizontal="general" vertical="bottom" textRotation="0" wrapText="false" indent="0" shrinkToFit="false"/>
      <protection locked="true" hidden="false"/>
    </xf>
    <xf numFmtId="164" fontId="17" fillId="2" borderId="0" xfId="21" applyFont="true" applyBorder="true" applyAlignment="true" applyProtection="true">
      <alignment horizontal="center" vertical="bottom" textRotation="0" wrapText="false" indent="0" shrinkToFit="false"/>
      <protection locked="true" hidden="false"/>
    </xf>
    <xf numFmtId="164" fontId="17" fillId="0" borderId="0" xfId="67" applyFont="true" applyBorder="false" applyAlignment="true" applyProtection="false">
      <alignment horizontal="general" vertical="bottom" textRotation="0" wrapText="false" indent="0" shrinkToFit="false"/>
      <protection locked="true" hidden="false"/>
    </xf>
    <xf numFmtId="164" fontId="15" fillId="2" borderId="0" xfId="67" applyFont="true" applyBorder="false" applyAlignment="true" applyProtection="false">
      <alignment horizontal="general" vertical="bottom" textRotation="0" wrapText="false" indent="0" shrinkToFit="false"/>
      <protection locked="true" hidden="false"/>
    </xf>
    <xf numFmtId="164" fontId="15" fillId="2" borderId="0" xfId="29" applyFont="true" applyBorder="true" applyAlignment="true" applyProtection="false">
      <alignment horizontal="general" vertical="bottom" textRotation="0" wrapText="false" indent="0" shrinkToFit="false"/>
      <protection locked="true" hidden="false"/>
    </xf>
    <xf numFmtId="164" fontId="15" fillId="0" borderId="0" xfId="67" applyFont="true" applyBorder="false" applyAlignment="true" applyProtection="false">
      <alignment horizontal="general" vertical="bottom" textRotation="0" wrapText="false" indent="0" shrinkToFit="false"/>
      <protection locked="true" hidden="false"/>
    </xf>
    <xf numFmtId="164" fontId="15" fillId="2" borderId="0" xfId="29" applyFont="true" applyBorder="false" applyAlignment="true" applyProtection="false">
      <alignment horizontal="general" vertical="bottom" textRotation="0" wrapText="false" indent="0" shrinkToFit="false"/>
      <protection locked="true" hidden="false"/>
    </xf>
    <xf numFmtId="167" fontId="18" fillId="2" borderId="0" xfId="67" applyFont="true" applyBorder="true" applyAlignment="true" applyProtection="false">
      <alignment horizontal="general" vertical="bottom" textRotation="0" wrapText="false" indent="0" shrinkToFit="false"/>
      <protection locked="true" hidden="false"/>
    </xf>
    <xf numFmtId="164" fontId="15" fillId="2" borderId="0" xfId="29" applyFont="true" applyBorder="true" applyAlignment="true" applyProtection="false">
      <alignment horizontal="center" vertical="bottom" textRotation="0" wrapText="false" indent="0" shrinkToFit="false"/>
      <protection locked="true" hidden="false"/>
    </xf>
    <xf numFmtId="164" fontId="15" fillId="2" borderId="0" xfId="21" applyFont="true" applyBorder="true" applyAlignment="true" applyProtection="true">
      <alignment horizontal="general" vertical="bottom" textRotation="0" wrapText="false" indent="0" shrinkToFit="false"/>
      <protection locked="true" hidden="false"/>
    </xf>
    <xf numFmtId="164" fontId="15" fillId="2" borderId="0" xfId="21" applyFont="true" applyBorder="true" applyAlignment="true" applyProtection="true">
      <alignment horizontal="center" vertical="bottom" textRotation="0" wrapText="false" indent="0" shrinkToFit="false"/>
      <protection locked="true" hidden="false"/>
    </xf>
    <xf numFmtId="164" fontId="15" fillId="2" borderId="0" xfId="67" applyFont="true" applyBorder="false" applyAlignment="true" applyProtection="false">
      <alignment horizontal="general" vertical="bottom" textRotation="0" wrapText="true" indent="0" shrinkToFit="false"/>
      <protection locked="true" hidden="false"/>
    </xf>
    <xf numFmtId="168" fontId="18" fillId="2" borderId="0" xfId="20" applyFont="true" applyBorder="true" applyAlignment="true" applyProtection="true">
      <alignment horizontal="general" vertical="bottom" textRotation="0" wrapText="false" indent="0" shrinkToFit="false"/>
      <protection locked="true" hidden="false"/>
    </xf>
    <xf numFmtId="166" fontId="18" fillId="2" borderId="0" xfId="20" applyFont="true" applyBorder="true" applyAlignment="true" applyProtection="true">
      <alignment horizontal="general" vertical="bottom" textRotation="0" wrapText="false" indent="0" shrinkToFit="false"/>
      <protection locked="true" hidden="false"/>
    </xf>
    <xf numFmtId="167" fontId="15" fillId="2" borderId="0" xfId="20" applyFont="true" applyBorder="true" applyAlignment="true" applyProtection="true">
      <alignment horizontal="general" vertical="bottom" textRotation="0" wrapText="false" indent="0" shrinkToFit="false"/>
      <protection locked="true" hidden="false"/>
    </xf>
    <xf numFmtId="164" fontId="18" fillId="2" borderId="0" xfId="67" applyFont="true" applyBorder="false" applyAlignment="true" applyProtection="false">
      <alignment horizontal="general" vertical="bottom" textRotation="0" wrapText="true" indent="0" shrinkToFit="false"/>
      <protection locked="true" hidden="false"/>
    </xf>
    <xf numFmtId="166" fontId="15" fillId="2" borderId="0" xfId="29" applyFont="true" applyBorder="false" applyAlignment="true" applyProtection="false">
      <alignment horizontal="general" vertical="bottom" textRotation="0" wrapText="false" indent="0" shrinkToFit="false"/>
      <protection locked="true" hidden="false"/>
    </xf>
    <xf numFmtId="168" fontId="18" fillId="2" borderId="0" xfId="20" applyFont="true" applyBorder="true" applyAlignment="true" applyProtection="true">
      <alignment horizontal="general" vertical="bottom" textRotation="0" wrapText="true" indent="0" shrinkToFit="false"/>
      <protection locked="true" hidden="false"/>
    </xf>
    <xf numFmtId="167" fontId="18" fillId="2" borderId="0" xfId="20" applyFont="true" applyBorder="true" applyAlignment="true" applyProtection="true">
      <alignment horizontal="general" vertical="bottom" textRotation="0" wrapText="true" indent="0" shrinkToFit="false"/>
      <protection locked="true" hidden="false"/>
    </xf>
    <xf numFmtId="167" fontId="18" fillId="2" borderId="0" xfId="20" applyFont="true" applyBorder="true" applyAlignment="true" applyProtection="true">
      <alignment horizontal="general" vertical="bottom" textRotation="0" wrapText="false" indent="0" shrinkToFit="false"/>
      <protection locked="true" hidden="false"/>
    </xf>
    <xf numFmtId="164" fontId="17" fillId="2" borderId="0" xfId="67" applyFont="true" applyBorder="false" applyAlignment="true" applyProtection="false">
      <alignment horizontal="general" vertical="bottom" textRotation="0" wrapText="false" indent="0" shrinkToFit="false"/>
      <protection locked="true" hidden="false"/>
    </xf>
    <xf numFmtId="166" fontId="15" fillId="2" borderId="0" xfId="21" applyFont="true" applyBorder="true" applyAlignment="true" applyProtection="true">
      <alignment horizontal="general" vertical="bottom" textRotation="0" wrapText="false" indent="0" shrinkToFit="false"/>
      <protection locked="true" hidden="false"/>
    </xf>
    <xf numFmtId="164" fontId="17" fillId="2" borderId="0" xfId="29" applyFont="true" applyBorder="false" applyAlignment="true" applyProtection="false">
      <alignment horizontal="justify" vertical="bottom" textRotation="0" wrapText="false" indent="0" shrinkToFit="false"/>
      <protection locked="true" hidden="false"/>
    </xf>
    <xf numFmtId="168" fontId="15" fillId="2" borderId="0" xfId="20" applyFont="true" applyBorder="true" applyAlignment="true" applyProtection="true">
      <alignment horizontal="general" vertical="bottom" textRotation="0" wrapText="false" indent="0" shrinkToFit="false"/>
      <protection locked="true" hidden="false"/>
    </xf>
    <xf numFmtId="164" fontId="15" fillId="2" borderId="0" xfId="29" applyFont="true" applyBorder="false" applyAlignment="true" applyProtection="false">
      <alignment horizontal="general" vertical="bottom" textRotation="0" wrapText="false" indent="0" shrinkToFit="false"/>
      <protection locked="true" hidden="false"/>
    </xf>
    <xf numFmtId="168" fontId="18" fillId="2" borderId="0" xfId="29" applyFont="true" applyBorder="true" applyAlignment="true" applyProtection="false">
      <alignment horizontal="general" vertical="bottom" textRotation="0" wrapText="false" indent="0" shrinkToFit="false"/>
      <protection locked="true" hidden="false"/>
    </xf>
    <xf numFmtId="169" fontId="15" fillId="2" borderId="0" xfId="22" applyFont="true" applyBorder="false" applyAlignment="true" applyProtection="false">
      <alignment horizontal="left" vertical="bottom" textRotation="0" wrapText="false" indent="0" shrinkToFit="false"/>
      <protection locked="true" hidden="false"/>
    </xf>
    <xf numFmtId="164" fontId="15" fillId="2" borderId="0" xfId="22" applyFont="true" applyBorder="false" applyAlignment="true" applyProtection="false">
      <alignment horizontal="left" vertical="bottom" textRotation="0" wrapText="false" indent="0" shrinkToFit="false"/>
      <protection locked="true" hidden="false"/>
    </xf>
    <xf numFmtId="164" fontId="15" fillId="2" borderId="0" xfId="22" applyFont="true" applyBorder="false" applyAlignment="true" applyProtection="false">
      <alignment horizontal="center" vertical="bottom" textRotation="0" wrapText="false" indent="0" shrinkToFit="false"/>
      <protection locked="true" hidden="false"/>
    </xf>
    <xf numFmtId="164" fontId="15" fillId="2" borderId="0" xfId="29" applyFont="true" applyBorder="false" applyAlignment="true" applyProtection="false">
      <alignment horizontal="center" vertical="bottom" textRotation="0" wrapText="false" indent="0" shrinkToFit="false"/>
      <protection locked="true" hidden="false"/>
    </xf>
    <xf numFmtId="169" fontId="18" fillId="2" borderId="0" xfId="22" applyFont="true" applyBorder="false" applyAlignment="true" applyProtection="false">
      <alignment horizontal="left" vertical="bottom" textRotation="0" wrapText="false" indent="0" shrinkToFit="false"/>
      <protection locked="true" hidden="false"/>
    </xf>
    <xf numFmtId="164" fontId="15" fillId="2" borderId="0" xfId="29" applyFont="true" applyBorder="false" applyAlignment="true" applyProtection="false">
      <alignment horizontal="left" vertical="bottom" textRotation="0" wrapText="false" indent="0" shrinkToFit="false"/>
      <protection locked="true" hidden="false"/>
    </xf>
    <xf numFmtId="170" fontId="15" fillId="2" borderId="0" xfId="29" applyFont="true" applyBorder="false" applyAlignment="true" applyProtection="false">
      <alignment horizontal="left" vertical="bottom" textRotation="0" wrapText="false" indent="0" shrinkToFit="false"/>
      <protection locked="true" hidden="false"/>
    </xf>
    <xf numFmtId="164" fontId="15" fillId="2" borderId="0" xfId="22" applyFont="true" applyBorder="false" applyAlignment="true" applyProtection="false">
      <alignment horizontal="general" vertical="bottom" textRotation="0" wrapText="false" indent="0" shrinkToFit="false"/>
      <protection locked="true" hidden="false"/>
    </xf>
    <xf numFmtId="169" fontId="15" fillId="2" borderId="0" xfId="29" applyFont="true" applyBorder="false" applyAlignment="true" applyProtection="false">
      <alignment horizontal="left" vertical="bottom" textRotation="0" wrapText="false" indent="0" shrinkToFit="false"/>
      <protection locked="true" hidden="false"/>
    </xf>
    <xf numFmtId="170" fontId="7" fillId="2" borderId="0" xfId="29" applyFont="true" applyBorder="false" applyAlignment="true" applyProtection="false">
      <alignment horizontal="left" vertical="top" textRotation="0" wrapText="false" indent="0" shrinkToFit="false"/>
      <protection locked="true" hidden="false"/>
    </xf>
    <xf numFmtId="164" fontId="7" fillId="2" borderId="0" xfId="29" applyFont="true" applyBorder="false" applyAlignment="true" applyProtection="false">
      <alignment horizontal="general" vertical="bottom" textRotation="0" wrapText="false" indent="0" shrinkToFit="false"/>
      <protection locked="true" hidden="false"/>
    </xf>
    <xf numFmtId="164" fontId="22" fillId="2" borderId="0" xfId="67" applyFont="true" applyBorder="false" applyAlignment="false" applyProtection="false">
      <alignment horizontal="general" vertical="bottom" textRotation="0" wrapText="false" indent="0" shrinkToFit="false"/>
      <protection locked="true" hidden="false"/>
    </xf>
    <xf numFmtId="164" fontId="23" fillId="2" borderId="0" xfId="29" applyFont="true" applyBorder="false" applyAlignment="true" applyProtection="false">
      <alignment horizontal="left" vertical="bottom" textRotation="0" wrapText="false" indent="0" shrinkToFit="false"/>
      <protection locked="true" hidden="false"/>
    </xf>
    <xf numFmtId="164" fontId="7" fillId="2" borderId="0" xfId="29" applyFont="true" applyBorder="false" applyAlignment="true" applyProtection="false">
      <alignment horizontal="center" vertical="bottom" textRotation="0" wrapText="false" indent="0" shrinkToFit="false"/>
      <protection locked="true" hidden="false"/>
    </xf>
    <xf numFmtId="164" fontId="22" fillId="0" borderId="0" xfId="67" applyFont="true" applyBorder="false" applyAlignment="false" applyProtection="false">
      <alignment horizontal="general" vertical="bottom" textRotation="0" wrapText="false" indent="0" shrinkToFit="false"/>
      <protection locked="true" hidden="false"/>
    </xf>
    <xf numFmtId="164" fontId="7" fillId="2" borderId="0" xfId="29" applyFont="true" applyBorder="false" applyAlignment="true" applyProtection="false">
      <alignment horizontal="right"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5" fillId="2" borderId="0" xfId="29" applyFont="true" applyBorder="false" applyAlignment="true" applyProtection="false">
      <alignment horizontal="left" vertical="top" textRotation="0" wrapText="false" indent="0" shrinkToFit="false"/>
      <protection locked="true" hidden="false"/>
    </xf>
    <xf numFmtId="164" fontId="17" fillId="2" borderId="0" xfId="29" applyFont="true" applyBorder="false" applyAlignment="true" applyProtection="false">
      <alignment horizontal="left" vertical="top" textRotation="0" wrapText="false" indent="0" shrinkToFit="false"/>
      <protection locked="true" hidden="false"/>
    </xf>
    <xf numFmtId="164" fontId="17" fillId="2" borderId="0" xfId="29" applyFont="true" applyBorder="false" applyAlignment="true" applyProtection="false">
      <alignment horizontal="general" vertical="bottom" textRotation="0" wrapText="false" indent="0" shrinkToFit="false"/>
      <protection locked="true" hidden="false"/>
    </xf>
    <xf numFmtId="169" fontId="18" fillId="2" borderId="0" xfId="29" applyFont="true" applyBorder="false" applyAlignment="true" applyProtection="false">
      <alignment horizontal="left" vertical="bottom" textRotation="0" wrapText="false" indent="0" shrinkToFit="false"/>
      <protection locked="true" hidden="false"/>
    </xf>
    <xf numFmtId="164" fontId="15" fillId="0" borderId="0" xfId="29" applyFont="true" applyBorder="false" applyAlignment="true" applyProtection="false">
      <alignment horizontal="general" vertical="bottom" textRotation="0" wrapText="false" indent="0" shrinkToFit="false"/>
      <protection locked="true" hidden="false"/>
    </xf>
    <xf numFmtId="164" fontId="15" fillId="2" borderId="0" xfId="29" applyFont="true" applyBorder="false" applyAlignment="fals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7" fillId="2" borderId="0" xfId="29" applyFont="true" applyBorder="false" applyAlignment="true" applyProtection="false">
      <alignment horizontal="general" vertical="top" textRotation="0" wrapText="false" indent="0" shrinkToFit="false"/>
      <protection locked="true" hidden="false"/>
    </xf>
    <xf numFmtId="164" fontId="17" fillId="2" borderId="0" xfId="29" applyFont="true" applyBorder="false" applyAlignment="false" applyProtection="false">
      <alignment horizontal="general" vertical="bottom" textRotation="0" wrapText="false" indent="0" shrinkToFit="false"/>
      <protection locked="true" hidden="false"/>
    </xf>
    <xf numFmtId="164" fontId="17" fillId="2" borderId="0" xfId="29" applyFont="true" applyBorder="true" applyAlignment="true" applyProtection="false">
      <alignment horizontal="center" vertical="top" textRotation="0" wrapText="false" indent="0" shrinkToFit="false"/>
      <protection locked="true" hidden="false"/>
    </xf>
    <xf numFmtId="164" fontId="15" fillId="2" borderId="0" xfId="29" applyFont="true" applyBorder="true" applyAlignment="true" applyProtection="false">
      <alignment horizontal="center" vertical="top" textRotation="0" wrapText="false" indent="0" shrinkToFit="false"/>
      <protection locked="true" hidden="false"/>
    </xf>
    <xf numFmtId="164" fontId="7" fillId="2" borderId="0" xfId="67" applyFont="true" applyBorder="false" applyAlignment="true" applyProtection="false">
      <alignment horizontal="left" vertical="bottom" textRotation="0" wrapText="false" indent="0" shrinkToFit="false"/>
      <protection locked="true" hidden="false"/>
    </xf>
    <xf numFmtId="164" fontId="17" fillId="2" borderId="0" xfId="29" applyFont="true" applyBorder="true" applyAlignment="true" applyProtection="false">
      <alignment horizontal="center" vertical="bottom" textRotation="0" wrapText="false" indent="0" shrinkToFit="false"/>
      <protection locked="true" hidden="false"/>
    </xf>
    <xf numFmtId="164" fontId="7" fillId="2" borderId="0" xfId="67" applyFont="true" applyBorder="false" applyAlignment="true" applyProtection="false">
      <alignment horizontal="right" vertical="bottom" textRotation="0" wrapText="false" indent="0" shrinkToFit="false"/>
      <protection locked="true" hidden="false"/>
    </xf>
    <xf numFmtId="164" fontId="7" fillId="2" borderId="0" xfId="22" applyFont="true" applyBorder="false" applyAlignment="false" applyProtection="false">
      <alignment horizontal="general" vertical="bottom" textRotation="0" wrapText="false" indent="0" shrinkToFit="false"/>
      <protection locked="true" hidden="false"/>
    </xf>
    <xf numFmtId="164" fontId="7" fillId="2" borderId="0" xfId="67" applyFont="true" applyBorder="false" applyAlignment="true" applyProtection="false">
      <alignment horizontal="general" vertical="bottom" textRotation="0" wrapText="false" indent="0" shrinkToFit="false"/>
      <protection locked="true" hidden="false"/>
    </xf>
    <xf numFmtId="165" fontId="7" fillId="2" borderId="0" xfId="67" applyFont="true" applyBorder="false" applyAlignment="true" applyProtection="false">
      <alignment horizontal="general" vertical="bottom" textRotation="0" wrapText="false" indent="0" shrinkToFit="false"/>
      <protection locked="true" hidden="false"/>
    </xf>
    <xf numFmtId="164" fontId="17" fillId="2" borderId="0" xfId="22" applyFont="true" applyBorder="true" applyAlignment="true" applyProtection="false">
      <alignment horizontal="center" vertical="bottom" textRotation="0" wrapText="false" indent="0" shrinkToFit="false"/>
      <protection locked="true" hidden="false"/>
    </xf>
    <xf numFmtId="164" fontId="15" fillId="2" borderId="0" xfId="22" applyFont="true" applyBorder="true" applyAlignment="true" applyProtection="false">
      <alignment horizontal="center" vertical="bottom" textRotation="0" wrapText="false" indent="0" shrinkToFit="false"/>
      <protection locked="true" hidden="false"/>
    </xf>
    <xf numFmtId="171" fontId="15" fillId="2" borderId="0" xfId="67" applyFont="true" applyBorder="false" applyAlignment="true" applyProtection="false">
      <alignment horizontal="left" vertical="center" textRotation="0" wrapText="false" indent="0" shrinkToFit="false"/>
      <protection locked="true" hidden="false"/>
    </xf>
    <xf numFmtId="164" fontId="16" fillId="2" borderId="0" xfId="67" applyFont="true" applyBorder="false" applyAlignment="true" applyProtection="false">
      <alignment horizontal="left" vertical="center" textRotation="0" wrapText="false" indent="0" shrinkToFit="false"/>
      <protection locked="true" hidden="false"/>
    </xf>
    <xf numFmtId="170" fontId="7" fillId="2" borderId="0" xfId="29" applyFont="true" applyBorder="false" applyAlignment="true" applyProtection="false">
      <alignment horizontal="right" vertical="top" textRotation="0" wrapText="false" indent="0" shrinkToFit="false"/>
      <protection locked="true" hidden="false"/>
    </xf>
    <xf numFmtId="164" fontId="15" fillId="0" borderId="0" xfId="67"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71" fontId="2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1" fillId="2" borderId="0" xfId="31" applyFont="false" applyBorder="false" applyAlignment="false" applyProtection="false">
      <alignment horizontal="general" vertical="bottom" textRotation="0" wrapText="false" indent="0" shrinkToFit="false"/>
      <protection locked="true" hidden="false"/>
    </xf>
    <xf numFmtId="164" fontId="16" fillId="2" borderId="0" xfId="31" applyFont="true" applyBorder="true" applyAlignment="true" applyProtection="false">
      <alignment horizontal="center" vertical="center" textRotation="0" wrapText="false" indent="0" shrinkToFit="false"/>
      <protection locked="true" hidden="false"/>
    </xf>
    <xf numFmtId="164" fontId="1" fillId="2" borderId="0" xfId="31" applyFont="false" applyBorder="true" applyAlignment="true" applyProtection="false">
      <alignment horizontal="center" vertical="center" textRotation="0" wrapText="false" indent="0" shrinkToFit="false"/>
      <protection locked="true" hidden="false"/>
    </xf>
    <xf numFmtId="164" fontId="1" fillId="0" borderId="0" xfId="31" applyFont="false" applyBorder="true" applyAlignment="false" applyProtection="false">
      <alignment horizontal="general" vertical="bottom" textRotation="0" wrapText="false" indent="0" shrinkToFit="false"/>
      <protection locked="true" hidden="false"/>
    </xf>
    <xf numFmtId="164" fontId="16" fillId="2" borderId="0" xfId="31"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0" fontId="15" fillId="2"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2" borderId="10" xfId="0" applyFont="true" applyBorder="true" applyAlignment="false" applyProtection="false">
      <alignment horizontal="general" vertical="bottom" textRotation="0" wrapText="false" indent="0" shrinkToFit="false"/>
      <protection locked="true" hidden="false"/>
    </xf>
    <xf numFmtId="164" fontId="24" fillId="2" borderId="8" xfId="0" applyFont="true" applyBorder="true" applyAlignment="true" applyProtection="false">
      <alignment horizontal="center" vertical="bottom" textRotation="0" wrapText="false" indent="0" shrinkToFit="false"/>
      <protection locked="true" hidden="false"/>
    </xf>
    <xf numFmtId="164" fontId="24" fillId="2" borderId="7"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7" fillId="2" borderId="11" xfId="0" applyFont="true" applyBorder="true" applyAlignment="true" applyProtection="false">
      <alignment horizontal="center" vertical="top" textRotation="0" wrapText="false" indent="0" shrinkToFit="false"/>
      <protection locked="true" hidden="false"/>
    </xf>
    <xf numFmtId="164" fontId="7" fillId="2" borderId="12" xfId="0" applyFont="true" applyBorder="true" applyAlignment="true" applyProtection="false">
      <alignment horizontal="general" vertical="top" textRotation="0" wrapText="false" indent="0" shrinkToFit="false"/>
      <protection locked="true" hidden="false"/>
    </xf>
    <xf numFmtId="164" fontId="7" fillId="2" borderId="13" xfId="0" applyFont="true" applyBorder="true" applyAlignment="true" applyProtection="false">
      <alignment horizontal="general" vertical="top" textRotation="0" wrapText="false" indent="0" shrinkToFit="false"/>
      <protection locked="true" hidden="false"/>
    </xf>
    <xf numFmtId="164" fontId="7" fillId="2" borderId="11" xfId="0" applyFont="true" applyBorder="true" applyAlignment="true" applyProtection="false">
      <alignment horizontal="general" vertical="top" textRotation="0" wrapText="false" indent="0" shrinkToFit="false"/>
      <protection locked="true" hidden="false"/>
    </xf>
    <xf numFmtId="164" fontId="7" fillId="2" borderId="12"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6" fontId="7" fillId="2" borderId="7" xfId="0" applyFont="true" applyBorder="true" applyAlignment="true" applyProtection="false">
      <alignment horizontal="center" vertical="bottom" textRotation="0" wrapText="false" indent="0" shrinkToFit="false"/>
      <protection locked="true" hidden="false"/>
    </xf>
    <xf numFmtId="166" fontId="7"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6" fontId="7" fillId="2" borderId="0" xfId="0" applyFont="true" applyBorder="false" applyAlignment="false" applyProtection="true">
      <alignment horizontal="general" vertical="bottom" textRotation="0" wrapText="false" indent="0" shrinkToFit="false"/>
      <protection locked="false" hidden="false"/>
    </xf>
    <xf numFmtId="164" fontId="25" fillId="2" borderId="0" xfId="0" applyFont="true" applyBorder="false" applyAlignment="false" applyProtection="true">
      <alignment horizontal="general" vertical="bottom" textRotation="0" wrapText="false" indent="0" shrinkToFit="false"/>
      <protection locked="false" hidden="false"/>
    </xf>
    <xf numFmtId="166" fontId="21" fillId="2" borderId="7" xfId="0" applyFont="tru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13" fillId="2" borderId="0" xfId="32" applyFont="true" applyBorder="true" applyAlignment="true" applyProtection="false">
      <alignment horizontal="center" vertical="bottom" textRotation="0" wrapText="false" indent="0" shrinkToFit="false"/>
      <protection locked="true" hidden="false"/>
    </xf>
    <xf numFmtId="164" fontId="27" fillId="0" borderId="0" xfId="32" applyFont="true" applyBorder="false" applyAlignment="false" applyProtection="false">
      <alignment horizontal="general" vertical="bottom" textRotation="0" wrapText="false" indent="0" shrinkToFit="false"/>
      <protection locked="true" hidden="false"/>
    </xf>
    <xf numFmtId="164" fontId="20" fillId="2" borderId="0" xfId="32" applyFont="true" applyBorder="false" applyAlignment="true" applyProtection="false">
      <alignment horizontal="left" vertical="bottom" textRotation="0" wrapText="false" indent="0" shrinkToFit="false"/>
      <protection locked="true" hidden="false"/>
    </xf>
    <xf numFmtId="164" fontId="20" fillId="2" borderId="0" xfId="32" applyFont="true" applyBorder="false" applyAlignment="true" applyProtection="false">
      <alignment horizontal="center" vertical="bottom" textRotation="0" wrapText="false" indent="0"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0" fillId="2" borderId="0" xfId="32" applyFont="true" applyBorder="true" applyAlignment="true" applyProtection="false">
      <alignment horizontal="center" vertical="bottom" textRotation="0" wrapText="false" indent="0" shrinkToFit="false"/>
      <protection locked="true" hidden="false"/>
    </xf>
    <xf numFmtId="164" fontId="7" fillId="2" borderId="0" xfId="32" applyFont="true" applyBorder="true" applyAlignment="false" applyProtection="false">
      <alignment horizontal="general" vertical="bottom" textRotation="0" wrapText="false" indent="0" shrinkToFit="false"/>
      <protection locked="true" hidden="false"/>
    </xf>
    <xf numFmtId="164" fontId="7" fillId="2" borderId="1" xfId="32" applyFont="true" applyBorder="true" applyAlignment="false" applyProtection="false">
      <alignment horizontal="general" vertical="bottom" textRotation="0" wrapText="false" indent="0" shrinkToFit="false"/>
      <protection locked="true" hidden="false"/>
    </xf>
    <xf numFmtId="164" fontId="7" fillId="2" borderId="0" xfId="32" applyFont="true" applyBorder="false" applyAlignment="false" applyProtection="false">
      <alignment horizontal="general" vertical="bottom" textRotation="0" wrapText="false" indent="0" shrinkToFit="false"/>
      <protection locked="true" hidden="false"/>
    </xf>
    <xf numFmtId="164" fontId="7" fillId="2" borderId="2" xfId="32" applyFont="true" applyBorder="true" applyAlignment="false" applyProtection="false">
      <alignment horizontal="general" vertical="bottom" textRotation="0" wrapText="false" indent="0" shrinkToFit="false"/>
      <protection locked="true" hidden="false"/>
    </xf>
    <xf numFmtId="164" fontId="7" fillId="2" borderId="3" xfId="32" applyFont="true" applyBorder="true" applyAlignment="false" applyProtection="false">
      <alignment horizontal="general" vertical="bottom" textRotation="0" wrapText="false" indent="0" shrinkToFit="false"/>
      <protection locked="true" hidden="false"/>
    </xf>
    <xf numFmtId="164" fontId="7" fillId="2" borderId="5" xfId="32" applyFont="true" applyBorder="true" applyAlignment="true" applyProtection="false">
      <alignment horizontal="center" vertical="center" textRotation="0" wrapText="false" indent="0" shrinkToFit="false"/>
      <protection locked="true" hidden="false"/>
    </xf>
    <xf numFmtId="164" fontId="7" fillId="2" borderId="14" xfId="32" applyFont="true" applyBorder="true" applyAlignment="true" applyProtection="false">
      <alignment horizontal="center" vertical="center" textRotation="0" wrapText="false" indent="0" shrinkToFit="false"/>
      <protection locked="true" hidden="false"/>
    </xf>
    <xf numFmtId="164" fontId="7" fillId="2" borderId="4" xfId="32" applyFont="true" applyBorder="true" applyAlignment="true" applyProtection="false">
      <alignment horizontal="center" vertical="bottom" textRotation="0" wrapText="false" indent="0" shrinkToFit="false"/>
      <protection locked="true" hidden="false"/>
    </xf>
    <xf numFmtId="164" fontId="7" fillId="2" borderId="1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true" applyAlignment="false" applyProtection="false">
      <alignment horizontal="general" vertical="bottom" textRotation="0" wrapText="false" indent="0" shrinkToFit="false"/>
      <protection locked="true" hidden="false"/>
    </xf>
    <xf numFmtId="164" fontId="7" fillId="2" borderId="7" xfId="32" applyFont="true" applyBorder="true" applyAlignment="false" applyProtection="false">
      <alignment horizontal="general" vertical="bottom" textRotation="0" wrapText="false" indent="0" shrinkToFit="false"/>
      <protection locked="true" hidden="false"/>
    </xf>
    <xf numFmtId="164" fontId="7" fillId="2" borderId="8" xfId="32" applyFont="true" applyBorder="true" applyAlignment="true" applyProtection="false">
      <alignment horizontal="center" vertical="bottom" textRotation="0" wrapText="false" indent="0" shrinkToFit="false"/>
      <protection locked="true" hidden="false"/>
    </xf>
    <xf numFmtId="164" fontId="7" fillId="2" borderId="10" xfId="32" applyFont="true" applyBorder="true" applyAlignment="false" applyProtection="false">
      <alignment horizontal="general" vertical="bottom" textRotation="0" wrapText="false" indent="0" shrinkToFit="false"/>
      <protection locked="true" hidden="false"/>
    </xf>
    <xf numFmtId="164" fontId="7" fillId="2" borderId="7" xfId="32" applyFont="true" applyBorder="true" applyAlignment="true" applyProtection="false">
      <alignment horizontal="center" vertical="bottom" textRotation="0" wrapText="false" indent="0" shrinkToFit="false"/>
      <protection locked="true" hidden="false"/>
    </xf>
    <xf numFmtId="164" fontId="7" fillId="2" borderId="0" xfId="32" applyFont="true" applyBorder="true" applyAlignment="true" applyProtection="false">
      <alignment horizontal="center" vertical="bottom" textRotation="0" wrapText="false" indent="0" shrinkToFit="false"/>
      <protection locked="true" hidden="false"/>
    </xf>
    <xf numFmtId="164" fontId="7" fillId="2" borderId="12" xfId="32" applyFont="true" applyBorder="true" applyAlignment="true" applyProtection="false">
      <alignment horizontal="center" vertical="bottom" textRotation="0" wrapText="false" indent="0" shrinkToFit="false"/>
      <protection locked="true" hidden="false"/>
    </xf>
    <xf numFmtId="164" fontId="7" fillId="2" borderId="11" xfId="32" applyFont="true" applyBorder="true" applyAlignment="false" applyProtection="false">
      <alignment horizontal="general" vertical="bottom" textRotation="0" wrapText="false" indent="0" shrinkToFit="false"/>
      <protection locked="true" hidden="false"/>
    </xf>
    <xf numFmtId="164" fontId="7" fillId="2" borderId="5" xfId="32" applyFont="true" applyBorder="true" applyAlignment="true" applyProtection="false">
      <alignment horizontal="center" vertical="bottom" textRotation="0" wrapText="false" indent="0" shrinkToFit="false"/>
      <protection locked="true" hidden="false"/>
    </xf>
    <xf numFmtId="164" fontId="7" fillId="2" borderId="14" xfId="32" applyFont="true" applyBorder="true" applyAlignment="true" applyProtection="false">
      <alignment horizontal="center" vertical="bottom" textRotation="0" wrapText="false" indent="0" shrinkToFit="false"/>
      <protection locked="true" hidden="false"/>
    </xf>
    <xf numFmtId="164" fontId="7" fillId="2" borderId="13" xfId="32" applyFont="true" applyBorder="true" applyAlignment="true" applyProtection="false">
      <alignment horizontal="center" vertical="bottom" textRotation="0" wrapText="false" indent="0" shrinkToFit="false"/>
      <protection locked="true" hidden="false"/>
    </xf>
    <xf numFmtId="164" fontId="21" fillId="2" borderId="0" xfId="32" applyFont="true" applyBorder="true" applyAlignment="true" applyProtection="false">
      <alignment horizontal="center" vertical="bottom" textRotation="0" wrapText="false" indent="0" shrinkToFit="false"/>
      <protection locked="true" hidden="false"/>
    </xf>
    <xf numFmtId="172" fontId="7" fillId="2" borderId="7" xfId="32" applyFont="true" applyBorder="true" applyAlignment="false" applyProtection="false">
      <alignment horizontal="general" vertical="bottom" textRotation="0" wrapText="false" indent="0" shrinkToFit="false"/>
      <protection locked="true" hidden="false"/>
    </xf>
    <xf numFmtId="173" fontId="7" fillId="2" borderId="0" xfId="32" applyFont="true" applyBorder="false" applyAlignment="true" applyProtection="false">
      <alignment horizontal="right"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173" fontId="25" fillId="0" borderId="0" xfId="32" applyFont="true" applyBorder="false" applyAlignment="false" applyProtection="false">
      <alignment horizontal="general" vertical="bottom" textRotation="0" wrapText="false" indent="0" shrinkToFit="false"/>
      <protection locked="true" hidden="false"/>
    </xf>
    <xf numFmtId="164" fontId="7" fillId="2" borderId="0" xfId="32" applyFont="true" applyBorder="false" applyAlignment="true" applyProtection="false">
      <alignment horizontal="right" vertical="bottom" textRotation="0" wrapText="false" indent="0" shrinkToFit="false"/>
      <protection locked="true" hidden="false"/>
    </xf>
    <xf numFmtId="172" fontId="7" fillId="2" borderId="0" xfId="32" applyFont="true" applyBorder="true" applyAlignment="false" applyProtection="false">
      <alignment horizontal="general" vertical="bottom" textRotation="0" wrapText="false" indent="0" shrinkToFit="false"/>
      <protection locked="true" hidden="false"/>
    </xf>
    <xf numFmtId="164" fontId="7" fillId="2" borderId="7" xfId="32" applyFont="true" applyBorder="true" applyAlignment="true" applyProtection="false">
      <alignment horizontal="left" vertical="bottom" textRotation="0" wrapText="false" indent="0" shrinkToFit="false"/>
      <protection locked="true" hidden="false"/>
    </xf>
    <xf numFmtId="173" fontId="7" fillId="2" borderId="15" xfId="32" applyFont="true" applyBorder="true" applyAlignment="true" applyProtection="false">
      <alignment horizontal="right" vertical="bottom" textRotation="0" wrapText="false" indent="0" shrinkToFit="false"/>
      <protection locked="true" hidden="false"/>
    </xf>
    <xf numFmtId="172" fontId="7" fillId="2" borderId="7" xfId="32" applyFont="true" applyBorder="true" applyAlignment="true" applyProtection="false">
      <alignment horizontal="left" vertical="bottom" textRotation="0" wrapText="false" indent="0" shrinkToFit="false"/>
      <protection locked="true" hidden="false"/>
    </xf>
    <xf numFmtId="173" fontId="7" fillId="2" borderId="0" xfId="32" applyFont="true" applyBorder="true" applyAlignment="true" applyProtection="false">
      <alignment horizontal="right" vertical="bottom" textRotation="0" wrapText="false" indent="0" shrinkToFit="false"/>
      <protection locked="true" hidden="false"/>
    </xf>
    <xf numFmtId="164" fontId="7" fillId="2" borderId="0" xfId="32" applyFont="true" applyBorder="false" applyAlignment="true" applyProtection="false">
      <alignment horizontal="center" vertical="bottom" textRotation="0" wrapText="false" indent="0" shrinkToFit="false"/>
      <protection locked="true" hidden="false"/>
    </xf>
    <xf numFmtId="164" fontId="7" fillId="2" borderId="0" xfId="32" applyFont="true" applyBorder="false" applyAlignment="true" applyProtection="false">
      <alignment horizontal="left" vertical="bottom" textRotation="0" wrapText="false" indent="0" shrinkToFit="false"/>
      <protection locked="true" hidden="false"/>
    </xf>
    <xf numFmtId="164" fontId="7" fillId="2" borderId="0" xfId="32" applyFont="true" applyBorder="false" applyAlignment="true" applyProtection="false">
      <alignment horizontal="left" vertical="center" textRotation="0" wrapText="false" indent="0" shrinkToFit="false"/>
      <protection locked="true" hidden="false"/>
    </xf>
    <xf numFmtId="164" fontId="7" fillId="2" borderId="0" xfId="32" applyFont="true" applyBorder="true" applyAlignment="true" applyProtection="false">
      <alignment horizontal="center" vertical="center" textRotation="0" wrapText="false" indent="0" shrinkToFit="false"/>
      <protection locked="true" hidden="false"/>
    </xf>
    <xf numFmtId="164" fontId="7" fillId="2" borderId="0" xfId="32" applyFont="true" applyBorder="false" applyAlignment="true" applyProtection="false">
      <alignment horizontal="general" vertical="center" textRotation="0" wrapText="false" indent="0" shrinkToFit="false"/>
      <protection locked="true" hidden="false"/>
    </xf>
    <xf numFmtId="164" fontId="7" fillId="2" borderId="0" xfId="32" applyFont="true" applyBorder="true" applyAlignment="true" applyProtection="false">
      <alignment horizontal="right" vertical="center" textRotation="0" wrapText="false" indent="0" shrinkToFit="false"/>
      <protection locked="true" hidden="false"/>
    </xf>
    <xf numFmtId="164" fontId="7" fillId="0" borderId="0" xfId="32" applyFont="true" applyBorder="false" applyAlignment="true" applyProtection="false">
      <alignment horizontal="general" vertical="center" textRotation="0" wrapText="false" indent="0" shrinkToFit="false"/>
      <protection locked="true" hidden="false"/>
    </xf>
    <xf numFmtId="172" fontId="7" fillId="2" borderId="0" xfId="32" applyFont="true" applyBorder="false" applyAlignment="false" applyProtection="false">
      <alignment horizontal="general" vertical="bottom" textRotation="0" wrapText="false" indent="0" shrinkToFit="false"/>
      <protection locked="true" hidden="false"/>
    </xf>
    <xf numFmtId="164" fontId="21" fillId="2" borderId="0" xfId="32" applyFont="true" applyBorder="false" applyAlignment="true" applyProtection="false">
      <alignment horizontal="center" vertical="bottom" textRotation="0" wrapText="false" indent="0" shrinkToFit="false"/>
      <protection locked="true" hidden="false"/>
    </xf>
    <xf numFmtId="172" fontId="7" fillId="2" borderId="0" xfId="32" applyFont="true" applyBorder="true" applyAlignment="true" applyProtection="false">
      <alignment horizontal="left" vertical="bottom" textRotation="0" wrapText="false" indent="0" shrinkToFit="false"/>
      <protection locked="true" hidden="false"/>
    </xf>
    <xf numFmtId="164" fontId="7" fillId="2" borderId="0" xfId="32" applyFont="true" applyBorder="true" applyAlignment="true" applyProtection="false">
      <alignment horizontal="left" vertical="center" textRotation="0" wrapText="false" indent="0" shrinkToFit="false"/>
      <protection locked="true" hidden="false"/>
    </xf>
    <xf numFmtId="164" fontId="7" fillId="2" borderId="0" xfId="32" applyFont="true" applyBorder="true" applyAlignment="true" applyProtection="false">
      <alignment horizontal="general" vertical="center" textRotation="0" wrapText="false" indent="0" shrinkToFit="false"/>
      <protection locked="true" hidden="false"/>
    </xf>
    <xf numFmtId="164" fontId="7" fillId="0" borderId="0" xfId="32" applyFont="true" applyBorder="true" applyAlignment="true" applyProtection="false">
      <alignment horizontal="general" vertical="center" textRotation="0" wrapText="false" indent="0" shrinkToFit="false"/>
      <protection locked="true" hidden="false"/>
    </xf>
    <xf numFmtId="172" fontId="7" fillId="2" borderId="7" xfId="32" applyFont="true" applyBorder="true" applyAlignment="true" applyProtection="false">
      <alignment horizontal="center" vertical="bottom" textRotation="0" wrapText="false" indent="0" shrinkToFit="false"/>
      <protection locked="true" hidden="false"/>
    </xf>
    <xf numFmtId="173" fontId="24" fillId="2" borderId="0" xfId="32" applyFont="true" applyBorder="false" applyAlignment="true" applyProtection="false">
      <alignment horizontal="right" vertical="bottom" textRotation="0" wrapText="false" indent="0" shrinkToFit="false"/>
      <protection locked="true" hidden="false"/>
    </xf>
    <xf numFmtId="172" fontId="21" fillId="2" borderId="7" xfId="32" applyFont="true" applyBorder="true" applyAlignment="true" applyProtection="false">
      <alignment horizontal="left" vertical="bottom" textRotation="0" wrapText="false" indent="0" shrinkToFit="false"/>
      <protection locked="true" hidden="false"/>
    </xf>
    <xf numFmtId="173" fontId="21" fillId="2" borderId="0" xfId="32" applyFont="true" applyBorder="false" applyAlignment="true" applyProtection="false">
      <alignment horizontal="right" vertical="bottom" textRotation="0" wrapText="false" indent="0" shrinkToFit="false"/>
      <protection locked="true" hidden="false"/>
    </xf>
    <xf numFmtId="173" fontId="29" fillId="2" borderId="0" xfId="32" applyFont="true" applyBorder="false" applyAlignment="true" applyProtection="false">
      <alignment horizontal="right"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74" fontId="7" fillId="2" borderId="0" xfId="32" applyFont="true" applyBorder="false" applyAlignment="true" applyProtection="false">
      <alignment horizontal="right" vertical="bottom" textRotation="0" wrapText="false" indent="0" shrinkToFit="false"/>
      <protection locked="true" hidden="false"/>
    </xf>
    <xf numFmtId="173" fontId="16" fillId="2" borderId="0" xfId="32" applyFont="true" applyBorder="false" applyAlignment="true" applyProtection="false">
      <alignment horizontal="right" vertical="bottom" textRotation="0" wrapText="false" indent="0" shrinkToFit="false"/>
      <protection locked="true" hidden="false"/>
    </xf>
    <xf numFmtId="164" fontId="7" fillId="2" borderId="0" xfId="32"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4" fontId="17" fillId="2" borderId="0" xfId="33" applyFont="true" applyBorder="true" applyAlignment="true" applyProtection="false">
      <alignment horizontal="center" vertical="bottom" textRotation="0" wrapText="false" indent="0" shrinkToFit="false"/>
      <protection locked="true" hidden="false"/>
    </xf>
    <xf numFmtId="164" fontId="17" fillId="2" borderId="0" xfId="33" applyFont="true" applyBorder="false" applyAlignment="false" applyProtection="false">
      <alignment horizontal="general" vertical="bottom" textRotation="0" wrapText="false" indent="0" shrinkToFit="false"/>
      <protection locked="true" hidden="false"/>
    </xf>
    <xf numFmtId="164" fontId="15" fillId="2" borderId="0" xfId="33" applyFont="true" applyBorder="true" applyAlignment="true" applyProtection="false">
      <alignment horizontal="center" vertical="center" textRotation="0" wrapText="false" indent="0" shrinkToFit="false"/>
      <protection locked="true" hidden="false"/>
    </xf>
    <xf numFmtId="164" fontId="15" fillId="2" borderId="0" xfId="33" applyFont="true" applyBorder="false" applyAlignment="true" applyProtection="false">
      <alignment horizontal="general" vertical="center" textRotation="0" wrapText="false" indent="0" shrinkToFit="false"/>
      <protection locked="true" hidden="false"/>
    </xf>
    <xf numFmtId="164" fontId="15" fillId="2" borderId="0" xfId="33" applyFont="true" applyBorder="true" applyAlignment="true" applyProtection="false">
      <alignment horizontal="center" vertical="top" textRotation="0" wrapText="false" indent="0" shrinkToFit="false"/>
      <protection locked="true" hidden="false"/>
    </xf>
    <xf numFmtId="164" fontId="7" fillId="2" borderId="0" xfId="33" applyFont="true" applyBorder="false" applyAlignment="true" applyProtection="false">
      <alignment horizontal="general" vertical="top" textRotation="0" wrapText="false" indent="0" shrinkToFit="false"/>
      <protection locked="true" hidden="false"/>
    </xf>
    <xf numFmtId="164" fontId="7" fillId="2" borderId="2" xfId="33" applyFont="true" applyBorder="true" applyAlignment="true" applyProtection="false">
      <alignment horizontal="center" vertical="bottom" textRotation="0" wrapText="false" indent="0" shrinkToFit="false"/>
      <protection locked="true" hidden="false"/>
    </xf>
    <xf numFmtId="164" fontId="7" fillId="2" borderId="3" xfId="33" applyFont="true" applyBorder="true" applyAlignment="true" applyProtection="false">
      <alignment horizontal="center" vertical="bottom" textRotation="0" wrapText="false" indent="0" shrinkToFit="false"/>
      <protection locked="true" hidden="false"/>
    </xf>
    <xf numFmtId="164" fontId="7" fillId="2" borderId="4" xfId="33" applyFont="true" applyBorder="true" applyAlignment="true" applyProtection="false">
      <alignment horizontal="center" vertical="bottom" textRotation="0" wrapText="false" indent="0" shrinkToFit="false"/>
      <protection locked="true" hidden="false"/>
    </xf>
    <xf numFmtId="164" fontId="7" fillId="2" borderId="16" xfId="33" applyFont="true" applyBorder="true" applyAlignment="true" applyProtection="false">
      <alignment horizontal="center" vertical="bottom" textRotation="0" wrapText="false" indent="0" shrinkToFit="false"/>
      <protection locked="true" hidden="false"/>
    </xf>
    <xf numFmtId="164" fontId="7" fillId="2" borderId="0" xfId="33" applyFont="true" applyBorder="true" applyAlignment="true" applyProtection="false">
      <alignment horizontal="center" vertical="bottom" textRotation="0" wrapText="false" indent="0" shrinkToFit="false"/>
      <protection locked="true" hidden="false"/>
    </xf>
    <xf numFmtId="164" fontId="7" fillId="2" borderId="0" xfId="33" applyFont="true" applyBorder="false" applyAlignment="false" applyProtection="false">
      <alignment horizontal="general" vertical="bottom" textRotation="0" wrapText="false" indent="0" shrinkToFit="false"/>
      <protection locked="true" hidden="false"/>
    </xf>
    <xf numFmtId="164" fontId="7" fillId="2" borderId="7" xfId="33" applyFont="true" applyBorder="true" applyAlignment="true" applyProtection="false">
      <alignment horizontal="center" vertical="bottom" textRotation="0" wrapText="false" indent="0" shrinkToFit="false"/>
      <protection locked="true" hidden="false"/>
    </xf>
    <xf numFmtId="164" fontId="7" fillId="2" borderId="8" xfId="33" applyFont="true" applyBorder="true" applyAlignment="true" applyProtection="false">
      <alignment horizontal="center" vertical="bottom" textRotation="0" wrapText="false" indent="0" shrinkToFit="false"/>
      <protection locked="true" hidden="false"/>
    </xf>
    <xf numFmtId="164" fontId="7" fillId="2" borderId="10" xfId="33" applyFont="true" applyBorder="true" applyAlignment="true" applyProtection="false">
      <alignment horizontal="center" vertical="bottom" textRotation="0" wrapText="false" indent="0" shrinkToFit="false"/>
      <protection locked="true" hidden="false"/>
    </xf>
    <xf numFmtId="164" fontId="7" fillId="2" borderId="1" xfId="33" applyFont="true" applyBorder="true" applyAlignment="true" applyProtection="false">
      <alignment horizontal="center" vertical="top" textRotation="0" wrapText="false" indent="0" shrinkToFit="false"/>
      <protection locked="true" hidden="false"/>
    </xf>
    <xf numFmtId="164" fontId="7" fillId="2" borderId="11" xfId="33" applyFont="true" applyBorder="true" applyAlignment="true" applyProtection="false">
      <alignment horizontal="center" vertical="top" textRotation="0" wrapText="false" indent="0" shrinkToFit="false"/>
      <protection locked="true" hidden="false"/>
    </xf>
    <xf numFmtId="164" fontId="7" fillId="2" borderId="12" xfId="33" applyFont="true" applyBorder="true" applyAlignment="true" applyProtection="false">
      <alignment horizontal="center" vertical="top" textRotation="0" wrapText="false" indent="0" shrinkToFit="false"/>
      <protection locked="true" hidden="false"/>
    </xf>
    <xf numFmtId="164" fontId="7" fillId="2" borderId="13" xfId="33" applyFont="true" applyBorder="true" applyAlignment="true" applyProtection="false">
      <alignment horizontal="center" vertical="top" textRotation="0" wrapText="false" indent="0" shrinkToFit="false"/>
      <protection locked="true" hidden="false"/>
    </xf>
    <xf numFmtId="164" fontId="7" fillId="2" borderId="0" xfId="33" applyFont="true" applyBorder="true" applyAlignment="true" applyProtection="false">
      <alignment horizontal="center" vertical="top" textRotation="0" wrapText="false" indent="0" shrinkToFit="false"/>
      <protection locked="true" hidden="false"/>
    </xf>
    <xf numFmtId="164" fontId="21" fillId="2" borderId="0" xfId="33" applyFont="true" applyBorder="true" applyAlignment="true" applyProtection="false">
      <alignment horizontal="center" vertical="bottom" textRotation="0" wrapText="false" indent="0" shrinkToFit="false"/>
      <protection locked="true" hidden="false"/>
    </xf>
    <xf numFmtId="166" fontId="21" fillId="0" borderId="7" xfId="33" applyFont="true" applyBorder="true" applyAlignment="true" applyProtection="false">
      <alignment horizontal="center" vertical="bottom" textRotation="0" wrapText="false" indent="0" shrinkToFit="false"/>
      <protection locked="true" hidden="false"/>
    </xf>
    <xf numFmtId="164" fontId="21" fillId="0" borderId="0" xfId="33" applyFont="true" applyBorder="false" applyAlignment="false" applyProtection="false">
      <alignment horizontal="general" vertical="bottom" textRotation="0" wrapText="false" indent="0" shrinkToFit="false"/>
      <protection locked="true" hidden="false"/>
    </xf>
    <xf numFmtId="174" fontId="21" fillId="0" borderId="0" xfId="33" applyFont="true" applyBorder="false" applyAlignment="false" applyProtection="false">
      <alignment horizontal="general" vertical="bottom" textRotation="0" wrapText="false" indent="0" shrinkToFit="false"/>
      <protection locked="true" hidden="false"/>
    </xf>
    <xf numFmtId="164" fontId="29" fillId="0" borderId="0" xfId="33" applyFont="true" applyBorder="false" applyAlignment="false" applyProtection="false">
      <alignment horizontal="general" vertical="bottom" textRotation="0" wrapText="false" indent="0" shrinkToFit="false"/>
      <protection locked="true" hidden="false"/>
    </xf>
    <xf numFmtId="175" fontId="21" fillId="0" borderId="0" xfId="33" applyFont="true" applyBorder="false" applyAlignment="true" applyProtection="false">
      <alignment horizontal="right" vertical="bottom" textRotation="0" wrapText="false" indent="0" shrinkToFit="false"/>
      <protection locked="true" hidden="false"/>
    </xf>
    <xf numFmtId="167" fontId="21" fillId="0" borderId="0" xfId="33" applyFont="true" applyBorder="false" applyAlignment="false" applyProtection="false">
      <alignment horizontal="general" vertical="bottom" textRotation="0" wrapText="false" indent="0" shrinkToFit="false"/>
      <protection locked="true" hidden="false"/>
    </xf>
    <xf numFmtId="166" fontId="7" fillId="0" borderId="7" xfId="33" applyFont="true" applyBorder="true" applyAlignment="true" applyProtection="false">
      <alignment horizontal="center"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74" fontId="7" fillId="0" borderId="0" xfId="33" applyFont="true" applyBorder="false" applyAlignment="false" applyProtection="false">
      <alignment horizontal="general" vertical="bottom" textRotation="0" wrapText="false" indent="0" shrinkToFit="false"/>
      <protection locked="true" hidden="false"/>
    </xf>
    <xf numFmtId="164" fontId="24" fillId="0" borderId="0" xfId="33" applyFont="true" applyBorder="false" applyAlignment="false" applyProtection="false">
      <alignment horizontal="general" vertical="bottom" textRotation="0" wrapText="false" indent="0" shrinkToFit="false"/>
      <protection locked="true" hidden="false"/>
    </xf>
    <xf numFmtId="175" fontId="7" fillId="0" borderId="0" xfId="33" applyFont="true" applyBorder="false" applyAlignment="true" applyProtection="false">
      <alignment horizontal="right" vertical="bottom" textRotation="0" wrapText="false" indent="0" shrinkToFit="false"/>
      <protection locked="true" hidden="false"/>
    </xf>
    <xf numFmtId="167" fontId="7" fillId="0" borderId="0" xfId="33" applyFont="true" applyBorder="false" applyAlignment="false" applyProtection="false">
      <alignment horizontal="general" vertical="bottom" textRotation="0" wrapText="false" indent="0" shrinkToFit="false"/>
      <protection locked="true" hidden="false"/>
    </xf>
    <xf numFmtId="167" fontId="1" fillId="0" borderId="0" xfId="33" applyFont="false" applyBorder="false" applyAlignment="true" applyProtection="false">
      <alignment horizontal="general" vertical="bottom" textRotation="0" wrapText="false" indent="0" shrinkToFit="false"/>
      <protection locked="true" hidden="false"/>
    </xf>
    <xf numFmtId="164" fontId="21" fillId="0" borderId="0" xfId="33" applyFont="true" applyBorder="true" applyAlignment="true" applyProtection="false">
      <alignment horizontal="center" vertical="bottom" textRotation="0" wrapText="false" indent="0" shrinkToFit="false"/>
      <protection locked="true" hidden="false"/>
    </xf>
    <xf numFmtId="164" fontId="7" fillId="2" borderId="0" xfId="33" applyFont="true" applyBorder="false" applyAlignment="true" applyProtection="false">
      <alignment horizontal="general" vertical="center" textRotation="0" wrapText="false" indent="0" shrinkToFit="false"/>
      <protection locked="true" hidden="false"/>
    </xf>
    <xf numFmtId="164" fontId="7" fillId="2" borderId="2" xfId="33" applyFont="true" applyBorder="true" applyAlignment="false" applyProtection="false">
      <alignment horizontal="general" vertical="bottom" textRotation="0" wrapText="false" indent="0" shrinkToFit="false"/>
      <protection locked="true" hidden="false"/>
    </xf>
    <xf numFmtId="164" fontId="7" fillId="2" borderId="3" xfId="33" applyFont="true" applyBorder="true" applyAlignment="false" applyProtection="false">
      <alignment horizontal="general" vertical="bottom" textRotation="0" wrapText="false" indent="0" shrinkToFit="false"/>
      <protection locked="true" hidden="false"/>
    </xf>
    <xf numFmtId="164" fontId="7" fillId="2" borderId="6" xfId="33" applyFont="true" applyBorder="true" applyAlignment="true" applyProtection="false">
      <alignment horizontal="center" vertical="bottom" textRotation="0" wrapText="false" indent="0" shrinkToFit="false"/>
      <protection locked="true" hidden="false"/>
    </xf>
    <xf numFmtId="164" fontId="7" fillId="2" borderId="9" xfId="33" applyFont="true" applyBorder="true" applyAlignment="true" applyProtection="false">
      <alignment horizontal="center" vertical="bottom" textRotation="0" wrapText="false" indent="0" shrinkToFit="false"/>
      <protection locked="true" hidden="false"/>
    </xf>
    <xf numFmtId="164" fontId="7" fillId="2" borderId="0" xfId="33" applyFont="true" applyBorder="false" applyAlignment="true" applyProtection="false">
      <alignment horizontal="center" vertical="bottom" textRotation="0" wrapText="false" indent="0" shrinkToFit="false"/>
      <protection locked="true" hidden="false"/>
    </xf>
    <xf numFmtId="164" fontId="7" fillId="2" borderId="0" xfId="33" applyFont="true" applyBorder="true" applyAlignment="false" applyProtection="false">
      <alignment horizontal="general" vertical="bottom" textRotation="0" wrapText="false" indent="0" shrinkToFit="false"/>
      <protection locked="true" hidden="false"/>
    </xf>
    <xf numFmtId="164" fontId="7" fillId="2" borderId="7" xfId="33" applyFont="true" applyBorder="true" applyAlignment="false" applyProtection="false">
      <alignment horizontal="general" vertical="bottom" textRotation="0" wrapText="false" indent="0" shrinkToFit="false"/>
      <protection locked="true" hidden="false"/>
    </xf>
    <xf numFmtId="164" fontId="7" fillId="2" borderId="1" xfId="33" applyFont="true" applyBorder="true" applyAlignment="true" applyProtection="false">
      <alignment horizontal="general" vertical="top" textRotation="0" wrapText="false" indent="0" shrinkToFit="false"/>
      <protection locked="true" hidden="false"/>
    </xf>
    <xf numFmtId="164" fontId="7" fillId="2" borderId="11" xfId="33" applyFont="true" applyBorder="true" applyAlignment="true" applyProtection="false">
      <alignment horizontal="general" vertical="top" textRotation="0" wrapText="false" indent="0" shrinkToFit="false"/>
      <protection locked="true" hidden="false"/>
    </xf>
    <xf numFmtId="164" fontId="7" fillId="2" borderId="11" xfId="33" applyFont="true" applyBorder="true" applyAlignment="true" applyProtection="false">
      <alignment horizontal="center" vertical="bottom" textRotation="0" wrapText="false" indent="0" shrinkToFit="false"/>
      <protection locked="true" hidden="false"/>
    </xf>
    <xf numFmtId="164" fontId="7" fillId="2" borderId="1" xfId="33" applyFont="true" applyBorder="true" applyAlignment="true" applyProtection="false">
      <alignment horizontal="center" vertical="bottom" textRotation="0" wrapText="false" indent="0" shrinkToFit="false"/>
      <protection locked="true" hidden="false"/>
    </xf>
    <xf numFmtId="164" fontId="7" fillId="2" borderId="13" xfId="33" applyFont="true" applyBorder="true" applyAlignment="true" applyProtection="false">
      <alignment horizontal="center" vertical="bottom" textRotation="0" wrapText="false" indent="0" shrinkToFit="false"/>
      <protection locked="true" hidden="false"/>
    </xf>
    <xf numFmtId="166" fontId="7" fillId="2" borderId="3" xfId="33" applyFont="true" applyBorder="true" applyAlignment="true" applyProtection="false">
      <alignment horizontal="center" vertical="bottom" textRotation="0" wrapText="false" indent="0" shrinkToFit="false"/>
      <protection locked="true" hidden="false"/>
    </xf>
    <xf numFmtId="174" fontId="7" fillId="2" borderId="0" xfId="33" applyFont="true" applyBorder="false" applyAlignment="false" applyProtection="false">
      <alignment horizontal="general" vertical="bottom" textRotation="0" wrapText="false" indent="0" shrinkToFit="false"/>
      <protection locked="true" hidden="false"/>
    </xf>
    <xf numFmtId="167" fontId="7" fillId="2" borderId="0" xfId="33" applyFont="true" applyBorder="false" applyAlignment="true" applyProtection="false">
      <alignment horizontal="general" vertical="bottom" textRotation="0" wrapText="false" indent="0" shrinkToFit="false"/>
      <protection locked="true" hidden="false"/>
    </xf>
    <xf numFmtId="167" fontId="7" fillId="2" borderId="0" xfId="33" applyFont="true" applyBorder="false" applyAlignment="false" applyProtection="false">
      <alignment horizontal="general" vertical="bottom" textRotation="0" wrapText="false" indent="0" shrinkToFit="false"/>
      <protection locked="true" hidden="false"/>
    </xf>
    <xf numFmtId="166" fontId="7" fillId="2" borderId="7" xfId="33" applyFont="true" applyBorder="true" applyAlignment="true" applyProtection="false">
      <alignment horizontal="center" vertical="bottom" textRotation="0" wrapText="false" indent="0" shrinkToFit="false"/>
      <protection locked="true" hidden="false"/>
    </xf>
    <xf numFmtId="167" fontId="7" fillId="0" borderId="0" xfId="33" applyFont="true" applyBorder="false" applyAlignment="true" applyProtection="false">
      <alignment horizontal="general" vertical="bottom" textRotation="0" wrapText="false" indent="0" shrinkToFit="false"/>
      <protection locked="true" hidden="false"/>
    </xf>
    <xf numFmtId="164" fontId="7" fillId="2" borderId="0" xfId="33" applyFont="true" applyBorder="false" applyAlignment="true" applyProtection="false">
      <alignment horizontal="right" vertical="top" textRotation="0" wrapText="false" indent="0" shrinkToFit="false"/>
      <protection locked="true" hidden="false"/>
    </xf>
    <xf numFmtId="164" fontId="7" fillId="2" borderId="0" xfId="33" applyFont="true" applyBorder="true" applyAlignment="true" applyProtection="false">
      <alignment horizontal="center" vertical="center" textRotation="0" wrapText="false" indent="0" shrinkToFit="false"/>
      <protection locked="true" hidden="false"/>
    </xf>
    <xf numFmtId="164" fontId="7" fillId="2" borderId="0" xfId="33" applyFont="true" applyBorder="true" applyAlignment="true" applyProtection="false">
      <alignment horizontal="general" vertical="center" textRotation="0" wrapText="false" indent="0" shrinkToFit="false"/>
      <protection locked="true" hidden="false"/>
    </xf>
    <xf numFmtId="164" fontId="7" fillId="2" borderId="0" xfId="33" applyFont="true" applyBorder="true" applyAlignment="true" applyProtection="false">
      <alignment horizontal="right" vertical="center"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2" borderId="0" xfId="34" applyFont="true" applyBorder="false" applyAlignment="false" applyProtection="false">
      <alignment horizontal="general" vertical="bottom" textRotation="0" wrapText="false" indent="0" shrinkToFit="false"/>
      <protection locked="true" hidden="false"/>
    </xf>
    <xf numFmtId="164" fontId="19" fillId="2" borderId="0" xfId="34" applyFont="true" applyBorder="false" applyAlignment="true" applyProtection="false">
      <alignment horizontal="right" vertical="bottom" textRotation="0" wrapText="false" indent="0" shrinkToFit="false"/>
      <protection locked="true" hidden="false"/>
    </xf>
    <xf numFmtId="164" fontId="19" fillId="2" borderId="0" xfId="34" applyFont="true" applyBorder="false" applyAlignment="false" applyProtection="false">
      <alignment horizontal="general" vertical="bottom" textRotation="0" wrapText="false" indent="0" shrinkToFit="false"/>
      <protection locked="true" hidden="false"/>
    </xf>
    <xf numFmtId="164" fontId="20" fillId="2" borderId="0" xfId="34" applyFont="true" applyBorder="false" applyAlignment="true" applyProtection="false">
      <alignment horizontal="right" vertical="bottom" textRotation="0" wrapText="false" indent="0" shrinkToFit="false"/>
      <protection locked="true" hidden="false"/>
    </xf>
    <xf numFmtId="164" fontId="20" fillId="2" borderId="0" xfId="34" applyFont="true" applyBorder="false" applyAlignment="false" applyProtection="false">
      <alignment horizontal="general" vertical="bottom" textRotation="0" wrapText="false" indent="0" shrinkToFit="false"/>
      <protection locked="true" hidden="false"/>
    </xf>
    <xf numFmtId="164" fontId="7" fillId="2" borderId="1" xfId="34" applyFont="true" applyBorder="true" applyAlignment="false" applyProtection="false">
      <alignment horizontal="general" vertical="bottom" textRotation="0" wrapText="false" indent="0" shrinkToFit="false"/>
      <protection locked="true" hidden="false"/>
    </xf>
    <xf numFmtId="164" fontId="7" fillId="2" borderId="3" xfId="34" applyFont="true" applyBorder="true" applyAlignment="false" applyProtection="false">
      <alignment horizontal="general" vertical="bottom" textRotation="0" wrapText="false" indent="0" shrinkToFit="false"/>
      <protection locked="true" hidden="false"/>
    </xf>
    <xf numFmtId="164" fontId="7" fillId="2" borderId="2" xfId="34" applyFont="true" applyBorder="true" applyAlignment="false" applyProtection="false">
      <alignment horizontal="general" vertical="bottom" textRotation="0" wrapText="false" indent="0" shrinkToFit="false"/>
      <protection locked="true" hidden="false"/>
    </xf>
    <xf numFmtId="164" fontId="7" fillId="2" borderId="3" xfId="34" applyFont="true" applyBorder="true" applyAlignment="true" applyProtection="false">
      <alignment horizontal="center" vertical="bottom" textRotation="0" wrapText="false" indent="0" shrinkToFit="false"/>
      <protection locked="true" hidden="false"/>
    </xf>
    <xf numFmtId="164" fontId="7" fillId="2" borderId="7" xfId="34" applyFont="true" applyBorder="true" applyAlignment="true" applyProtection="false">
      <alignment horizontal="center" vertical="bottom" textRotation="0" wrapText="false" indent="0" shrinkToFit="false"/>
      <protection locked="true" hidden="false"/>
    </xf>
    <xf numFmtId="164" fontId="7" fillId="2" borderId="0" xfId="34" applyFont="true" applyBorder="false" applyAlignment="true" applyProtection="false">
      <alignment horizontal="center" vertical="bottom" textRotation="0" wrapText="false" indent="0" shrinkToFit="false"/>
      <protection locked="true" hidden="false"/>
    </xf>
    <xf numFmtId="164" fontId="7" fillId="2" borderId="2" xfId="34" applyFont="true" applyBorder="true" applyAlignment="true" applyProtection="false">
      <alignment horizontal="center" vertical="bottom" textRotation="0" wrapText="false" indent="0" shrinkToFit="false"/>
      <protection locked="true" hidden="false"/>
    </xf>
    <xf numFmtId="164" fontId="7" fillId="2" borderId="0" xfId="34" applyFont="true" applyBorder="true" applyAlignment="true" applyProtection="false">
      <alignment horizontal="center" vertical="bottom" textRotation="0" wrapText="false" indent="0" shrinkToFit="false"/>
      <protection locked="true" hidden="false"/>
    </xf>
    <xf numFmtId="164" fontId="7" fillId="2" borderId="8" xfId="34" applyFont="true" applyBorder="true" applyAlignment="true" applyProtection="false">
      <alignment horizontal="center" vertical="bottom" textRotation="0" wrapText="false" indent="0" shrinkToFit="false"/>
      <protection locked="true" hidden="false"/>
    </xf>
    <xf numFmtId="164" fontId="7" fillId="2" borderId="1" xfId="34" applyFont="true" applyBorder="true" applyAlignment="true" applyProtection="false">
      <alignment horizontal="center" vertical="bottom" textRotation="0" wrapText="false" indent="0" shrinkToFit="false"/>
      <protection locked="true" hidden="false"/>
    </xf>
    <xf numFmtId="164" fontId="7" fillId="2" borderId="11" xfId="34" applyFont="true" applyBorder="true" applyAlignment="true" applyProtection="false">
      <alignment horizontal="center" vertical="bottom" textRotation="0" wrapText="false" indent="0" shrinkToFit="false"/>
      <protection locked="true" hidden="false"/>
    </xf>
    <xf numFmtId="164" fontId="7" fillId="2" borderId="12" xfId="34" applyFont="true" applyBorder="true" applyAlignment="true" applyProtection="false">
      <alignment horizontal="center" vertical="bottom" textRotation="0" wrapText="false" indent="0" shrinkToFit="false"/>
      <protection locked="true" hidden="false"/>
    </xf>
    <xf numFmtId="164" fontId="7" fillId="2" borderId="1" xfId="34" applyFont="true" applyBorder="true" applyAlignment="true" applyProtection="false">
      <alignment horizontal="right" vertical="bottom" textRotation="0" wrapText="false" indent="0" shrinkToFit="false"/>
      <protection locked="true" hidden="false"/>
    </xf>
    <xf numFmtId="164" fontId="7" fillId="2" borderId="1" xfId="34" applyFont="true" applyBorder="true" applyAlignment="true" applyProtection="false">
      <alignment horizontal="left" vertical="bottom" textRotation="0" wrapText="false" indent="0" shrinkToFit="false"/>
      <protection locked="true" hidden="false"/>
    </xf>
    <xf numFmtId="164" fontId="7" fillId="2" borderId="7" xfId="34" applyFont="true" applyBorder="true" applyAlignment="false" applyProtection="false">
      <alignment horizontal="general" vertical="bottom" textRotation="0" wrapText="false" indent="0" shrinkToFit="false"/>
      <protection locked="true" hidden="false"/>
    </xf>
    <xf numFmtId="164" fontId="7" fillId="2" borderId="16" xfId="34" applyFont="true" applyBorder="true" applyAlignment="true" applyProtection="false">
      <alignment horizontal="center" vertical="bottom" textRotation="0" wrapText="false" indent="0" shrinkToFit="false"/>
      <protection locked="true" hidden="false"/>
    </xf>
    <xf numFmtId="164" fontId="7" fillId="2" borderId="14" xfId="34" applyFont="true" applyBorder="true" applyAlignment="true" applyProtection="false">
      <alignment horizontal="center" vertical="bottom" textRotation="0" wrapText="false" indent="0" shrinkToFit="false"/>
      <protection locked="true" hidden="false"/>
    </xf>
    <xf numFmtId="164" fontId="7" fillId="2" borderId="4" xfId="34" applyFont="true" applyBorder="true" applyAlignment="true" applyProtection="false">
      <alignment horizontal="center" vertical="bottom" textRotation="0" wrapText="false" indent="0" shrinkToFit="false"/>
      <protection locked="true" hidden="false"/>
    </xf>
    <xf numFmtId="164" fontId="7" fillId="2" borderId="11" xfId="34" applyFont="true" applyBorder="true" applyAlignment="false" applyProtection="false">
      <alignment horizontal="general" vertical="bottom" textRotation="0" wrapText="false" indent="0" shrinkToFit="false"/>
      <protection locked="true" hidden="false"/>
    </xf>
    <xf numFmtId="166" fontId="7" fillId="2" borderId="0" xfId="34" applyFont="true" applyBorder="true" applyAlignment="false" applyProtection="false">
      <alignment horizontal="general" vertical="bottom" textRotation="0" wrapText="false" indent="0" shrinkToFit="false"/>
      <protection locked="true" hidden="false"/>
    </xf>
    <xf numFmtId="176" fontId="7" fillId="2" borderId="0" xfId="34" applyFont="true" applyBorder="false" applyAlignment="false" applyProtection="false">
      <alignment horizontal="general" vertical="bottom" textRotation="0" wrapText="false" indent="0" shrinkToFit="false"/>
      <protection locked="true" hidden="false"/>
    </xf>
    <xf numFmtId="164" fontId="7" fillId="2" borderId="10" xfId="34" applyFont="true" applyBorder="true" applyAlignment="true" applyProtection="false">
      <alignment horizontal="center" vertical="bottom" textRotation="0" wrapText="false" indent="0" shrinkToFit="false"/>
      <protection locked="true" hidden="false"/>
    </xf>
    <xf numFmtId="164" fontId="7" fillId="0" borderId="0" xfId="34" applyFont="true" applyBorder="true" applyAlignment="true" applyProtection="false">
      <alignment horizontal="center" vertical="bottom" textRotation="0" wrapText="false" indent="0" shrinkToFit="false"/>
      <protection locked="true" hidden="false"/>
    </xf>
    <xf numFmtId="176" fontId="7" fillId="0" borderId="0" xfId="34" applyFont="true" applyBorder="false" applyAlignment="false" applyProtection="false">
      <alignment horizontal="general" vertical="bottom" textRotation="0" wrapText="false" indent="0" shrinkToFit="false"/>
      <protection locked="true" hidden="false"/>
    </xf>
    <xf numFmtId="164" fontId="7" fillId="2" borderId="10" xfId="34" applyFont="true" applyBorder="true" applyAlignment="false" applyProtection="false">
      <alignment horizontal="general" vertical="bottom" textRotation="0" wrapText="false" indent="0" shrinkToFit="false"/>
      <protection locked="true" hidden="false"/>
    </xf>
    <xf numFmtId="164" fontId="7" fillId="2" borderId="0" xfId="34" applyFont="true" applyBorder="true" applyAlignment="true" applyProtection="false">
      <alignment horizontal="left" vertical="center" textRotation="0" wrapText="false" indent="0" shrinkToFit="false"/>
      <protection locked="true" hidden="false"/>
    </xf>
    <xf numFmtId="164" fontId="7" fillId="2" borderId="0" xfId="34" applyFont="true" applyBorder="true" applyAlignment="true" applyProtection="false">
      <alignment horizontal="general" vertical="center" textRotation="0" wrapText="false" indent="0" shrinkToFit="false"/>
      <protection locked="true" hidden="false"/>
    </xf>
    <xf numFmtId="164" fontId="7" fillId="2" borderId="0" xfId="34" applyFont="true" applyBorder="true" applyAlignment="true" applyProtection="false">
      <alignment horizontal="center" vertical="center" textRotation="0" wrapText="false" indent="0" shrinkToFit="false"/>
      <protection locked="true" hidden="false"/>
    </xf>
    <xf numFmtId="164" fontId="7" fillId="2" borderId="0" xfId="34" applyFont="true" applyBorder="true" applyAlignment="true" applyProtection="false">
      <alignment horizontal="right" vertical="center" textRotation="0" wrapText="false" indent="0" shrinkToFit="false"/>
      <protection locked="true" hidden="false"/>
    </xf>
    <xf numFmtId="164" fontId="7" fillId="0" borderId="0" xfId="34" applyFont="true" applyBorder="true" applyAlignment="true" applyProtection="false">
      <alignment horizontal="general" vertical="center" textRotation="0" wrapText="false" indent="0" shrinkToFit="false"/>
      <protection locked="true" hidden="false"/>
    </xf>
    <xf numFmtId="164" fontId="7" fillId="2" borderId="0" xfId="34" applyFont="true" applyBorder="true" applyAlignment="false" applyProtection="false">
      <alignment horizontal="general" vertical="bottom" textRotation="0" wrapText="false" indent="0" shrinkToFit="false"/>
      <protection locked="true" hidden="false"/>
    </xf>
    <xf numFmtId="164" fontId="7" fillId="2" borderId="5" xfId="34" applyFont="true" applyBorder="true" applyAlignment="true" applyProtection="false">
      <alignment horizontal="center" vertical="center" textRotation="0" wrapText="true" indent="0" shrinkToFit="false"/>
      <protection locked="true" hidden="false"/>
    </xf>
    <xf numFmtId="164" fontId="7" fillId="2" borderId="14" xfId="34" applyFont="true" applyBorder="true" applyAlignment="true" applyProtection="false">
      <alignment horizontal="center" vertical="center" textRotation="0" wrapText="false" indent="0" shrinkToFit="false"/>
      <protection locked="tru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2" borderId="0" xfId="35" applyFont="true" applyBorder="false" applyAlignment="false" applyProtection="false">
      <alignment horizontal="general" vertical="bottom" textRotation="0" wrapText="false" indent="0" shrinkToFit="false"/>
      <protection locked="true" hidden="false"/>
    </xf>
    <xf numFmtId="164" fontId="19" fillId="2" borderId="0" xfId="35" applyFont="true" applyBorder="false" applyAlignment="true" applyProtection="false">
      <alignment horizontal="right" vertical="bottom" textRotation="0" wrapText="false" indent="0" shrinkToFit="false"/>
      <protection locked="true" hidden="false"/>
    </xf>
    <xf numFmtId="164" fontId="19" fillId="2" borderId="0" xfId="35" applyFont="true" applyBorder="false" applyAlignment="false" applyProtection="false">
      <alignment horizontal="general" vertical="bottom" textRotation="0" wrapText="false" indent="0" shrinkToFit="false"/>
      <protection locked="true" hidden="false"/>
    </xf>
    <xf numFmtId="164" fontId="20" fillId="2" borderId="0" xfId="35" applyFont="true" applyBorder="false" applyAlignment="true" applyProtection="false">
      <alignment horizontal="right" vertical="bottom" textRotation="0" wrapText="false" indent="0" shrinkToFit="false"/>
      <protection locked="true" hidden="false"/>
    </xf>
    <xf numFmtId="164" fontId="20" fillId="2" borderId="0" xfId="35" applyFont="true" applyBorder="false" applyAlignment="false" applyProtection="false">
      <alignment horizontal="general" vertical="bottom" textRotation="0" wrapText="false" indent="0" shrinkToFit="false"/>
      <protection locked="true" hidden="false"/>
    </xf>
    <xf numFmtId="164" fontId="7" fillId="2" borderId="1" xfId="35" applyFont="true" applyBorder="true" applyAlignment="false" applyProtection="false">
      <alignment horizontal="general" vertical="bottom" textRotation="0" wrapText="false" indent="0" shrinkToFit="false"/>
      <protection locked="true" hidden="false"/>
    </xf>
    <xf numFmtId="164" fontId="7" fillId="2" borderId="3" xfId="35" applyFont="true" applyBorder="true" applyAlignment="false" applyProtection="false">
      <alignment horizontal="general" vertical="bottom" textRotation="0" wrapText="false" indent="0" shrinkToFit="false"/>
      <protection locked="true" hidden="false"/>
    </xf>
    <xf numFmtId="164" fontId="7" fillId="2" borderId="2" xfId="35" applyFont="true" applyBorder="true" applyAlignment="false" applyProtection="false">
      <alignment horizontal="general" vertical="bottom" textRotation="0" wrapText="false" indent="0" shrinkToFit="false"/>
      <protection locked="true" hidden="false"/>
    </xf>
    <xf numFmtId="164" fontId="7" fillId="2" borderId="3" xfId="35" applyFont="true" applyBorder="true" applyAlignment="true" applyProtection="false">
      <alignment horizontal="center" vertical="bottom" textRotation="0" wrapText="false" indent="0" shrinkToFit="false"/>
      <protection locked="true" hidden="false"/>
    </xf>
    <xf numFmtId="164" fontId="7" fillId="2" borderId="7" xfId="35" applyFont="true" applyBorder="true" applyAlignment="true" applyProtection="false">
      <alignment horizontal="center" vertical="bottom" textRotation="0" wrapText="false" indent="0" shrinkToFit="false"/>
      <protection locked="true" hidden="false"/>
    </xf>
    <xf numFmtId="164" fontId="7" fillId="2" borderId="0" xfId="35" applyFont="true" applyBorder="false" applyAlignment="true" applyProtection="false">
      <alignment horizontal="center" vertical="bottom" textRotation="0" wrapText="false" indent="0" shrinkToFit="false"/>
      <protection locked="true" hidden="false"/>
    </xf>
    <xf numFmtId="164" fontId="7" fillId="2" borderId="2" xfId="35" applyFont="true" applyBorder="true" applyAlignment="true" applyProtection="false">
      <alignment horizontal="center" vertical="bottom" textRotation="0" wrapText="false" indent="0" shrinkToFit="false"/>
      <protection locked="true" hidden="false"/>
    </xf>
    <xf numFmtId="164" fontId="7" fillId="2" borderId="0" xfId="35" applyFont="true" applyBorder="true" applyAlignment="true" applyProtection="false">
      <alignment horizontal="center" vertical="bottom" textRotation="0" wrapText="false" indent="0" shrinkToFit="false"/>
      <protection locked="true" hidden="false"/>
    </xf>
    <xf numFmtId="164" fontId="7" fillId="2" borderId="8" xfId="35" applyFont="true" applyBorder="true" applyAlignment="true" applyProtection="false">
      <alignment horizontal="center" vertical="bottom" textRotation="0" wrapText="false" indent="0" shrinkToFit="false"/>
      <protection locked="true" hidden="false"/>
    </xf>
    <xf numFmtId="164" fontId="7" fillId="2" borderId="1" xfId="35" applyFont="true" applyBorder="true" applyAlignment="true" applyProtection="false">
      <alignment horizontal="center" vertical="bottom" textRotation="0" wrapText="false" indent="0" shrinkToFit="false"/>
      <protection locked="true" hidden="false"/>
    </xf>
    <xf numFmtId="164" fontId="7" fillId="2" borderId="11" xfId="35" applyFont="true" applyBorder="true" applyAlignment="true" applyProtection="false">
      <alignment horizontal="center" vertical="bottom" textRotation="0" wrapText="false" indent="0" shrinkToFit="false"/>
      <protection locked="true" hidden="false"/>
    </xf>
    <xf numFmtId="164" fontId="7" fillId="2" borderId="12" xfId="35" applyFont="true" applyBorder="true" applyAlignment="true" applyProtection="false">
      <alignment horizontal="center" vertical="bottom" textRotation="0" wrapText="false" indent="0" shrinkToFit="false"/>
      <protection locked="true" hidden="false"/>
    </xf>
    <xf numFmtId="164" fontId="7" fillId="2" borderId="1" xfId="35" applyFont="true" applyBorder="true" applyAlignment="true" applyProtection="false">
      <alignment horizontal="left" vertical="bottom" textRotation="0" wrapText="false" indent="0" shrinkToFit="false"/>
      <protection locked="true" hidden="false"/>
    </xf>
    <xf numFmtId="164" fontId="7" fillId="2" borderId="7" xfId="35" applyFont="true" applyBorder="true" applyAlignment="false" applyProtection="false">
      <alignment horizontal="general" vertical="bottom" textRotation="0" wrapText="false" indent="0" shrinkToFit="false"/>
      <protection locked="true" hidden="false"/>
    </xf>
    <xf numFmtId="164" fontId="7" fillId="2" borderId="16" xfId="35" applyFont="true" applyBorder="true" applyAlignment="true" applyProtection="false">
      <alignment horizontal="center" vertical="bottom" textRotation="0" wrapText="false" indent="0" shrinkToFit="false"/>
      <protection locked="true" hidden="false"/>
    </xf>
    <xf numFmtId="164" fontId="7" fillId="2" borderId="14" xfId="35" applyFont="true" applyBorder="true" applyAlignment="true" applyProtection="false">
      <alignment horizontal="center" vertical="bottom" textRotation="0" wrapText="false" indent="0" shrinkToFit="false"/>
      <protection locked="true" hidden="false"/>
    </xf>
    <xf numFmtId="164" fontId="7" fillId="2" borderId="1" xfId="35" applyFont="true" applyBorder="true" applyAlignment="true" applyProtection="false">
      <alignment horizontal="right" vertical="bottom" textRotation="0" wrapText="false" indent="0" shrinkToFit="false"/>
      <protection locked="true" hidden="false"/>
    </xf>
    <xf numFmtId="164" fontId="7" fillId="2" borderId="4" xfId="35" applyFont="true" applyBorder="true" applyAlignment="true" applyProtection="false">
      <alignment horizontal="center" vertical="bottom" textRotation="0" wrapText="false" indent="0" shrinkToFit="false"/>
      <protection locked="true" hidden="false"/>
    </xf>
    <xf numFmtId="164" fontId="7" fillId="2" borderId="11" xfId="35" applyFont="true" applyBorder="true" applyAlignment="false" applyProtection="false">
      <alignment horizontal="general" vertical="bottom" textRotation="0" wrapText="false" indent="0" shrinkToFit="false"/>
      <protection locked="true" hidden="false"/>
    </xf>
    <xf numFmtId="166" fontId="7" fillId="2" borderId="0" xfId="35" applyFont="true" applyBorder="true" applyAlignment="false" applyProtection="false">
      <alignment horizontal="general" vertical="bottom" textRotation="0" wrapText="false" indent="0" shrinkToFit="false"/>
      <protection locked="true" hidden="false"/>
    </xf>
    <xf numFmtId="176" fontId="7" fillId="2" borderId="0" xfId="35" applyFont="true" applyBorder="false" applyAlignment="false" applyProtection="false">
      <alignment horizontal="general" vertical="bottom" textRotation="0" wrapText="false" indent="0" shrinkToFit="false"/>
      <protection locked="true" hidden="false"/>
    </xf>
    <xf numFmtId="164" fontId="7" fillId="2" borderId="10" xfId="35" applyFont="true" applyBorder="true" applyAlignment="true" applyProtection="false">
      <alignment horizontal="center" vertical="bottom" textRotation="0" wrapText="false" indent="0" shrinkToFit="false"/>
      <protection locked="true" hidden="false"/>
    </xf>
    <xf numFmtId="164" fontId="7" fillId="2" borderId="10" xfId="35" applyFont="true" applyBorder="true" applyAlignment="false" applyProtection="false">
      <alignment horizontal="general" vertical="bottom" textRotation="0" wrapText="false" indent="0" shrinkToFit="false"/>
      <protection locked="true" hidden="false"/>
    </xf>
    <xf numFmtId="177" fontId="7" fillId="2" borderId="0" xfId="35" applyFont="true" applyBorder="false" applyAlignment="false" applyProtection="false">
      <alignment horizontal="general" vertical="bottom" textRotation="0" wrapText="false" indent="0" shrinkToFit="false"/>
      <protection locked="true" hidden="false"/>
    </xf>
    <xf numFmtId="164" fontId="7" fillId="2" borderId="0" xfId="35" applyFont="true" applyBorder="true" applyAlignment="true" applyProtection="false">
      <alignment horizontal="left" vertical="center" textRotation="0" wrapText="false" indent="0" shrinkToFit="false"/>
      <protection locked="true" hidden="false"/>
    </xf>
    <xf numFmtId="164" fontId="7" fillId="2" borderId="0" xfId="35" applyFont="true" applyBorder="true" applyAlignment="true" applyProtection="false">
      <alignment horizontal="general" vertical="center" textRotation="0" wrapText="false" indent="0" shrinkToFit="false"/>
      <protection locked="true" hidden="false"/>
    </xf>
    <xf numFmtId="164" fontId="7" fillId="2" borderId="0" xfId="35" applyFont="true" applyBorder="true" applyAlignment="true" applyProtection="false">
      <alignment horizontal="center" vertical="center" textRotation="0" wrapText="false" indent="0" shrinkToFit="false"/>
      <protection locked="true" hidden="false"/>
    </xf>
    <xf numFmtId="164" fontId="7" fillId="2" borderId="0" xfId="35" applyFont="true" applyBorder="true" applyAlignment="true" applyProtection="false">
      <alignment horizontal="right" vertical="center" textRotation="0" wrapText="false" indent="0" shrinkToFit="false"/>
      <protection locked="true" hidden="false"/>
    </xf>
    <xf numFmtId="164" fontId="7" fillId="0" borderId="0" xfId="35" applyFont="true" applyBorder="true" applyAlignment="true" applyProtection="false">
      <alignment horizontal="general" vertical="center" textRotation="0" wrapText="false" indent="0" shrinkToFit="false"/>
      <protection locked="true" hidden="false"/>
    </xf>
    <xf numFmtId="164" fontId="7" fillId="2" borderId="5" xfId="35" applyFont="true" applyBorder="true" applyAlignment="true" applyProtection="false">
      <alignment horizontal="center" vertical="center" textRotation="0" wrapText="true" indent="0" shrinkToFit="false"/>
      <protection locked="true" hidden="false"/>
    </xf>
    <xf numFmtId="164" fontId="7" fillId="2" borderId="14" xfId="35" applyFont="true" applyBorder="true" applyAlignment="true" applyProtection="false">
      <alignment horizontal="center" vertical="center"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17" fillId="2" borderId="0" xfId="36" applyFont="true" applyBorder="true" applyAlignment="true" applyProtection="false">
      <alignment horizontal="center" vertical="bottom" textRotation="0" wrapText="false" indent="0" shrinkToFit="false"/>
      <protection locked="true" hidden="false"/>
    </xf>
    <xf numFmtId="164" fontId="15" fillId="2" borderId="0" xfId="36" applyFont="true" applyBorder="true" applyAlignment="true" applyProtection="false">
      <alignment horizontal="center" vertical="bottom" textRotation="0" wrapText="false" indent="0" shrinkToFit="false"/>
      <protection locked="true" hidden="false"/>
    </xf>
    <xf numFmtId="164" fontId="7" fillId="2" borderId="0" xfId="36" applyFont="true" applyBorder="false" applyAlignment="false" applyProtection="false">
      <alignment horizontal="general" vertical="bottom" textRotation="0" wrapText="false" indent="0" shrinkToFit="false"/>
      <protection locked="true" hidden="false"/>
    </xf>
    <xf numFmtId="164" fontId="7" fillId="2" borderId="5" xfId="36" applyFont="true" applyBorder="true" applyAlignment="true" applyProtection="false">
      <alignment horizontal="center" vertical="center" textRotation="0" wrapText="false" indent="0" shrinkToFit="false"/>
      <protection locked="true" hidden="false"/>
    </xf>
    <xf numFmtId="164" fontId="7" fillId="2" borderId="16" xfId="36" applyFont="true" applyBorder="true" applyAlignment="true" applyProtection="false">
      <alignment horizontal="center" vertical="center" textRotation="0" wrapText="false" indent="0" shrinkToFit="false"/>
      <protection locked="true" hidden="false"/>
    </xf>
    <xf numFmtId="164" fontId="7" fillId="2" borderId="5" xfId="36" applyFont="true" applyBorder="true" applyAlignment="true" applyProtection="false">
      <alignment horizontal="general" vertical="center" textRotation="0" wrapText="false" indent="0" shrinkToFit="false"/>
      <protection locked="true" hidden="false"/>
    </xf>
    <xf numFmtId="164" fontId="7" fillId="2" borderId="16" xfId="36" applyFont="true" applyBorder="true" applyAlignment="true" applyProtection="false">
      <alignment horizontal="general" vertical="center" textRotation="0" wrapText="false" indent="0" shrinkToFit="false"/>
      <protection locked="true" hidden="false"/>
    </xf>
    <xf numFmtId="164" fontId="7" fillId="0" borderId="0" xfId="36" applyFont="true" applyBorder="false" applyAlignment="true" applyProtection="false">
      <alignment horizontal="general" vertical="center" textRotation="0" wrapText="false" indent="0" shrinkToFit="false"/>
      <protection locked="true" hidden="false"/>
    </xf>
    <xf numFmtId="164" fontId="21" fillId="2" borderId="0" xfId="36" applyFont="true" applyBorder="true" applyAlignment="true" applyProtection="false">
      <alignment horizontal="center" vertical="bottom" textRotation="0" wrapText="false" indent="0" shrinkToFit="false"/>
      <protection locked="true" hidden="false"/>
    </xf>
    <xf numFmtId="164" fontId="7" fillId="2" borderId="7" xfId="36" applyFont="true" applyBorder="true" applyAlignment="false" applyProtection="false">
      <alignment horizontal="general" vertical="bottom" textRotation="0" wrapText="false" indent="0" shrinkToFit="false"/>
      <protection locked="true" hidden="false"/>
    </xf>
    <xf numFmtId="164" fontId="7" fillId="2" borderId="7" xfId="36" applyFont="true" applyBorder="true" applyAlignment="true" applyProtection="false">
      <alignment horizontal="general" vertical="bottom" textRotation="0" wrapText="false" indent="0" shrinkToFit="false"/>
      <protection locked="true" hidden="false"/>
    </xf>
    <xf numFmtId="164" fontId="7" fillId="2" borderId="0" xfId="36" applyFont="true" applyBorder="false" applyAlignment="true" applyProtection="false">
      <alignment horizontal="general" vertical="bottom" textRotation="0" wrapText="false" indent="0" shrinkToFit="false"/>
      <protection locked="true" hidden="false"/>
    </xf>
    <xf numFmtId="164" fontId="7" fillId="0" borderId="0" xfId="36" applyFont="true" applyBorder="false" applyAlignment="true" applyProtection="false">
      <alignment horizontal="general" vertical="bottom" textRotation="0" wrapText="false" indent="0" shrinkToFit="false"/>
      <protection locked="true" hidden="false"/>
    </xf>
    <xf numFmtId="166" fontId="21" fillId="2" borderId="7" xfId="36" applyFont="true" applyBorder="true" applyAlignment="true" applyProtection="true">
      <alignment horizontal="left" vertical="bottom" textRotation="0" wrapText="false" indent="0" shrinkToFit="false"/>
      <protection locked="true" hidden="false"/>
    </xf>
    <xf numFmtId="178" fontId="21" fillId="2" borderId="0" xfId="36" applyFont="true" applyBorder="false" applyAlignment="false" applyProtection="false">
      <alignment horizontal="general" vertical="bottom" textRotation="0" wrapText="false" indent="0" shrinkToFit="false"/>
      <protection locked="true" hidden="false"/>
    </xf>
    <xf numFmtId="164" fontId="7" fillId="2" borderId="7" xfId="36" applyFont="true" applyBorder="true" applyAlignment="true" applyProtection="false">
      <alignment horizontal="general" vertical="bottom" textRotation="0" wrapText="true" indent="0" shrinkToFit="false"/>
      <protection locked="true" hidden="false"/>
    </xf>
    <xf numFmtId="178" fontId="7" fillId="2" borderId="0" xfId="36" applyFont="true" applyBorder="false" applyAlignment="false" applyProtection="false">
      <alignment horizontal="general" vertical="bottom" textRotation="0" wrapText="false" indent="0" shrinkToFit="false"/>
      <protection locked="true" hidden="false"/>
    </xf>
    <xf numFmtId="166" fontId="7" fillId="2" borderId="7" xfId="36" applyFont="true" applyBorder="true" applyAlignment="true" applyProtection="true">
      <alignment horizontal="left" vertical="bottom" textRotation="0" wrapText="false" indent="1" shrinkToFit="false"/>
      <protection locked="true" hidden="false"/>
    </xf>
    <xf numFmtId="178" fontId="7" fillId="2" borderId="0" xfId="36" applyFont="true" applyBorder="false" applyAlignment="true" applyProtection="false">
      <alignment horizontal="right" vertical="bottom" textRotation="0" wrapText="false" indent="0" shrinkToFit="false"/>
      <protection locked="true" hidden="false"/>
    </xf>
    <xf numFmtId="164" fontId="7" fillId="2" borderId="7" xfId="36" applyFont="true" applyBorder="true" applyAlignment="true" applyProtection="false">
      <alignment horizontal="left" vertical="bottom" textRotation="0" wrapText="true" indent="3" shrinkToFit="false"/>
      <protection locked="true" hidden="false"/>
    </xf>
    <xf numFmtId="166" fontId="7" fillId="2" borderId="7" xfId="36" applyFont="true" applyBorder="true" applyAlignment="true" applyProtection="true">
      <alignment horizontal="left" vertical="bottom" textRotation="0" wrapText="false" indent="3" shrinkToFit="false"/>
      <protection locked="true" hidden="false"/>
    </xf>
    <xf numFmtId="172" fontId="7" fillId="2" borderId="7" xfId="36" applyFont="true" applyBorder="true" applyAlignment="true" applyProtection="false">
      <alignment horizontal="left" vertical="bottom" textRotation="0" wrapText="false" indent="1" shrinkToFit="false"/>
      <protection locked="true" hidden="false"/>
    </xf>
    <xf numFmtId="164" fontId="7" fillId="2" borderId="7" xfId="36" applyFont="true" applyBorder="true" applyAlignment="true" applyProtection="false">
      <alignment horizontal="left" vertical="bottom" textRotation="0" wrapText="true" indent="1" shrinkToFit="false"/>
      <protection locked="true" hidden="false"/>
    </xf>
    <xf numFmtId="178" fontId="30" fillId="2" borderId="0" xfId="36" applyFont="true" applyBorder="false" applyAlignment="false" applyProtection="false">
      <alignment horizontal="general" vertical="bottom" textRotation="0" wrapText="false" indent="0" shrinkToFit="false"/>
      <protection locked="true" hidden="false"/>
    </xf>
    <xf numFmtId="164" fontId="16" fillId="2" borderId="0" xfId="36" applyFont="true" applyBorder="false" applyAlignment="false" applyProtection="false">
      <alignment horizontal="general" vertical="bottom" textRotation="0" wrapText="false" indent="0" shrinkToFit="false"/>
      <protection locked="true" hidden="false"/>
    </xf>
    <xf numFmtId="164" fontId="7" fillId="2" borderId="0" xfId="36" applyFont="true" applyBorder="false" applyAlignment="true" applyProtection="false">
      <alignment horizontal="left" vertical="center" textRotation="0" wrapText="false" indent="0" shrinkToFit="false"/>
      <protection locked="true" hidden="false"/>
    </xf>
    <xf numFmtId="164" fontId="7" fillId="2" borderId="0" xfId="36" applyFont="true" applyBorder="false" applyAlignment="true" applyProtection="false">
      <alignment horizontal="general" vertical="center" textRotation="0" wrapText="false" indent="0" shrinkToFit="false"/>
      <protection locked="true" hidden="false"/>
    </xf>
    <xf numFmtId="164" fontId="7" fillId="2" borderId="0" xfId="36" applyFont="true" applyBorder="false" applyAlignment="true" applyProtection="false">
      <alignment horizontal="right" vertical="center" textRotation="0" wrapText="false" indent="0" shrinkToFit="false"/>
      <protection locked="true" hidden="false"/>
    </xf>
    <xf numFmtId="178" fontId="25" fillId="0" borderId="0" xfId="36" applyFont="true" applyBorder="false" applyAlignment="false" applyProtection="false">
      <alignment horizontal="general" vertical="bottom" textRotation="0" wrapText="false" indent="0" shrinkToFit="false"/>
      <protection locked="true" hidden="false"/>
    </xf>
    <xf numFmtId="164" fontId="7" fillId="0" borderId="0" xfId="37" applyFont="true" applyBorder="false" applyAlignment="false" applyProtection="false">
      <alignment horizontal="general" vertical="bottom" textRotation="0" wrapText="false" indent="0" shrinkToFit="false"/>
      <protection locked="true" hidden="false"/>
    </xf>
    <xf numFmtId="164" fontId="17" fillId="2" borderId="0" xfId="37" applyFont="true" applyBorder="true" applyAlignment="true" applyProtection="false">
      <alignment horizontal="center" vertical="bottom" textRotation="0" wrapText="false" indent="0" shrinkToFit="false"/>
      <protection locked="true" hidden="false"/>
    </xf>
    <xf numFmtId="164" fontId="15" fillId="2" borderId="0" xfId="37" applyFont="true" applyBorder="true" applyAlignment="true" applyProtection="false">
      <alignment horizontal="center" vertical="bottom" textRotation="0" wrapText="false" indent="0" shrinkToFit="false"/>
      <protection locked="true" hidden="false"/>
    </xf>
    <xf numFmtId="164" fontId="7" fillId="2" borderId="0" xfId="37" applyFont="true" applyBorder="false" applyAlignment="false" applyProtection="false">
      <alignment horizontal="general" vertical="bottom" textRotation="0" wrapText="false" indent="0" shrinkToFit="false"/>
      <protection locked="true" hidden="false"/>
    </xf>
    <xf numFmtId="164" fontId="7" fillId="2" borderId="5" xfId="37" applyFont="true" applyBorder="true" applyAlignment="true" applyProtection="false">
      <alignment horizontal="center" vertical="center" textRotation="0" wrapText="false" indent="0" shrinkToFit="false"/>
      <protection locked="true" hidden="false"/>
    </xf>
    <xf numFmtId="164" fontId="7" fillId="2" borderId="16" xfId="37" applyFont="true" applyBorder="true" applyAlignment="true" applyProtection="false">
      <alignment horizontal="center" vertical="center" textRotation="0" wrapText="false" indent="0" shrinkToFit="false"/>
      <protection locked="true" hidden="false"/>
    </xf>
    <xf numFmtId="164" fontId="7" fillId="2" borderId="5" xfId="37" applyFont="true" applyBorder="true" applyAlignment="true" applyProtection="false">
      <alignment horizontal="general" vertical="center" textRotation="0" wrapText="false" indent="0" shrinkToFit="false"/>
      <protection locked="true" hidden="false"/>
    </xf>
    <xf numFmtId="164" fontId="7" fillId="2" borderId="16" xfId="37" applyFont="true" applyBorder="true" applyAlignment="true" applyProtection="false">
      <alignment horizontal="general" vertical="center" textRotation="0" wrapText="false" indent="0" shrinkToFit="false"/>
      <protection locked="true" hidden="false"/>
    </xf>
    <xf numFmtId="164" fontId="7" fillId="0" borderId="0" xfId="37" applyFont="true" applyBorder="false" applyAlignment="true" applyProtection="false">
      <alignment horizontal="general" vertical="center" textRotation="0" wrapText="false" indent="0" shrinkToFit="false"/>
      <protection locked="true" hidden="false"/>
    </xf>
    <xf numFmtId="164" fontId="21" fillId="2" borderId="0" xfId="37" applyFont="true" applyBorder="true" applyAlignment="true" applyProtection="false">
      <alignment horizontal="center" vertical="bottom" textRotation="0" wrapText="false" indent="0" shrinkToFit="false"/>
      <protection locked="true" hidden="false"/>
    </xf>
    <xf numFmtId="164" fontId="7" fillId="2" borderId="7" xfId="37" applyFont="true" applyBorder="true" applyAlignment="true" applyProtection="false">
      <alignment horizontal="general" vertical="bottom" textRotation="0" wrapText="false" indent="0" shrinkToFit="false"/>
      <protection locked="true" hidden="false"/>
    </xf>
    <xf numFmtId="164" fontId="7" fillId="2" borderId="0" xfId="37" applyFont="true" applyBorder="false" applyAlignment="true" applyProtection="false">
      <alignment horizontal="general" vertical="bottom" textRotation="0" wrapText="false" indent="0" shrinkToFit="false"/>
      <protection locked="true" hidden="false"/>
    </xf>
    <xf numFmtId="164" fontId="7" fillId="0" borderId="0" xfId="37" applyFont="true" applyBorder="false" applyAlignment="true" applyProtection="false">
      <alignment horizontal="general" vertical="bottom" textRotation="0" wrapText="false" indent="0" shrinkToFit="false"/>
      <protection locked="true" hidden="false"/>
    </xf>
    <xf numFmtId="166" fontId="21" fillId="2" borderId="7" xfId="37" applyFont="true" applyBorder="true" applyAlignment="true" applyProtection="true">
      <alignment horizontal="left" vertical="bottom" textRotation="0" wrapText="false" indent="0" shrinkToFit="false"/>
      <protection locked="true" hidden="false"/>
    </xf>
    <xf numFmtId="178" fontId="21" fillId="2" borderId="0" xfId="37" applyFont="true" applyBorder="false" applyAlignment="false" applyProtection="false">
      <alignment horizontal="general" vertical="bottom" textRotation="0" wrapText="false" indent="0" shrinkToFit="false"/>
      <protection locked="true" hidden="false"/>
    </xf>
    <xf numFmtId="178" fontId="7" fillId="2" borderId="7" xfId="37" applyFont="true" applyBorder="true" applyAlignment="false" applyProtection="false">
      <alignment horizontal="general" vertical="bottom" textRotation="0" wrapText="false" indent="0" shrinkToFit="false"/>
      <protection locked="true" hidden="false"/>
    </xf>
    <xf numFmtId="178" fontId="7" fillId="0" borderId="0" xfId="37" applyFont="true" applyBorder="false" applyAlignment="true" applyProtection="false">
      <alignment horizontal="center" vertical="bottom" textRotation="0" wrapText="false" indent="0" shrinkToFit="false"/>
      <protection locked="true" hidden="false"/>
    </xf>
    <xf numFmtId="164" fontId="7" fillId="2" borderId="0" xfId="37" applyFont="true" applyBorder="true" applyAlignment="true" applyProtection="false">
      <alignment horizontal="center" vertical="bottom" textRotation="0" wrapText="false" indent="0" shrinkToFit="false"/>
      <protection locked="true" hidden="false"/>
    </xf>
    <xf numFmtId="178" fontId="7" fillId="0" borderId="0" xfId="37" applyFont="true" applyBorder="false" applyAlignment="false" applyProtection="false">
      <alignment horizontal="general" vertical="bottom" textRotation="0" wrapText="false" indent="0" shrinkToFit="false"/>
      <protection locked="true" hidden="false"/>
    </xf>
    <xf numFmtId="164" fontId="7" fillId="2" borderId="7" xfId="37" applyFont="true" applyBorder="true" applyAlignment="false" applyProtection="false">
      <alignment horizontal="general" vertical="bottom" textRotation="0" wrapText="false" indent="0" shrinkToFit="false"/>
      <protection locked="true" hidden="false"/>
    </xf>
    <xf numFmtId="164" fontId="7" fillId="2" borderId="7" xfId="37" applyFont="true" applyBorder="true" applyAlignment="true" applyProtection="false">
      <alignment horizontal="general" vertical="bottom" textRotation="0" wrapText="true" indent="0" shrinkToFit="false"/>
      <protection locked="true" hidden="false"/>
    </xf>
    <xf numFmtId="178" fontId="7" fillId="2" borderId="0" xfId="37" applyFont="true" applyBorder="false" applyAlignment="false" applyProtection="false">
      <alignment horizontal="general" vertical="bottom" textRotation="0" wrapText="false" indent="0" shrinkToFit="false"/>
      <protection locked="true" hidden="false"/>
    </xf>
    <xf numFmtId="166" fontId="7" fillId="2" borderId="7" xfId="37" applyFont="true" applyBorder="true" applyAlignment="true" applyProtection="true">
      <alignment horizontal="left" vertical="bottom" textRotation="0" wrapText="false" indent="1" shrinkToFit="false"/>
      <protection locked="true" hidden="false"/>
    </xf>
    <xf numFmtId="164" fontId="7" fillId="2" borderId="7" xfId="37" applyFont="true" applyBorder="true" applyAlignment="true" applyProtection="false">
      <alignment horizontal="left" vertical="bottom" textRotation="0" wrapText="true" indent="1" shrinkToFit="false"/>
      <protection locked="true" hidden="false"/>
    </xf>
    <xf numFmtId="166" fontId="7" fillId="2" borderId="7" xfId="37" applyFont="true" applyBorder="true" applyAlignment="true" applyProtection="true">
      <alignment horizontal="left" vertical="bottom" textRotation="0" wrapText="false" indent="3" shrinkToFit="false"/>
      <protection locked="true" hidden="false"/>
    </xf>
    <xf numFmtId="164" fontId="7" fillId="2" borderId="7" xfId="37" applyFont="true" applyBorder="true" applyAlignment="true" applyProtection="false">
      <alignment horizontal="left" vertical="bottom" textRotation="0" wrapText="false" indent="3" shrinkToFit="false"/>
      <protection locked="true" hidden="false"/>
    </xf>
    <xf numFmtId="179" fontId="7" fillId="2" borderId="0" xfId="37" applyFont="true" applyBorder="false" applyAlignment="false" applyProtection="false">
      <alignment horizontal="general" vertical="bottom" textRotation="0" wrapText="false" indent="0" shrinkToFit="false"/>
      <protection locked="true" hidden="false"/>
    </xf>
    <xf numFmtId="164" fontId="7" fillId="2" borderId="7" xfId="37" applyFont="true" applyBorder="true" applyAlignment="true" applyProtection="false">
      <alignment horizontal="left" vertical="bottom" textRotation="0" wrapText="false" indent="1" shrinkToFit="false"/>
      <protection locked="true" hidden="false"/>
    </xf>
    <xf numFmtId="178" fontId="30" fillId="2" borderId="0" xfId="37" applyFont="true" applyBorder="false" applyAlignment="false" applyProtection="false">
      <alignment horizontal="general" vertical="bottom" textRotation="0" wrapText="false" indent="0" shrinkToFit="false"/>
      <protection locked="true" hidden="false"/>
    </xf>
    <xf numFmtId="172" fontId="7" fillId="2" borderId="7" xfId="37" applyFont="true" applyBorder="true" applyAlignment="true" applyProtection="false">
      <alignment horizontal="left" vertical="bottom" textRotation="0" wrapText="false" indent="1" shrinkToFit="false"/>
      <protection locked="true" hidden="false"/>
    </xf>
    <xf numFmtId="164" fontId="7" fillId="0" borderId="0" xfId="37" applyFont="true" applyBorder="true" applyAlignment="false" applyProtection="false">
      <alignment horizontal="general" vertical="bottom" textRotation="0" wrapText="false" indent="0" shrinkToFit="false"/>
      <protection locked="true" hidden="false"/>
    </xf>
    <xf numFmtId="164" fontId="7" fillId="2" borderId="0" xfId="37" applyFont="true" applyBorder="true" applyAlignment="false" applyProtection="false">
      <alignment horizontal="general" vertical="bottom" textRotation="0" wrapText="false" indent="0" shrinkToFit="false"/>
      <protection locked="true" hidden="false"/>
    </xf>
    <xf numFmtId="166" fontId="7" fillId="2" borderId="0" xfId="37" applyFont="true" applyBorder="true" applyAlignment="true" applyProtection="true">
      <alignment horizontal="left" vertical="bottom" textRotation="0" wrapText="false" indent="0" shrinkToFit="false"/>
      <protection locked="true" hidden="false"/>
    </xf>
    <xf numFmtId="164" fontId="7" fillId="2" borderId="0" xfId="37" applyFont="true" applyBorder="false" applyAlignment="true" applyProtection="false">
      <alignment horizontal="general" vertical="bottom" textRotation="0" wrapText="true" indent="0" shrinkToFit="false"/>
      <protection locked="true" hidden="false"/>
    </xf>
    <xf numFmtId="178" fontId="7" fillId="2" borderId="0" xfId="37" applyFont="true" applyBorder="true" applyAlignment="false" applyProtection="false">
      <alignment horizontal="general" vertical="bottom" textRotation="0" wrapText="false" indent="0" shrinkToFit="false"/>
      <protection locked="true" hidden="false"/>
    </xf>
    <xf numFmtId="178" fontId="7" fillId="2" borderId="0" xfId="37" applyFont="true" applyBorder="false" applyAlignment="true" applyProtection="false">
      <alignment horizontal="center" vertical="bottom" textRotation="0" wrapText="false" indent="0" shrinkToFit="false"/>
      <protection locked="true" hidden="false"/>
    </xf>
    <xf numFmtId="164" fontId="7" fillId="2" borderId="6" xfId="37" applyFont="true" applyBorder="true" applyAlignment="true" applyProtection="false">
      <alignment horizontal="general" vertical="center" textRotation="0" wrapText="false" indent="0" shrinkToFit="false"/>
      <protection locked="true" hidden="false"/>
    </xf>
    <xf numFmtId="164" fontId="21" fillId="2" borderId="0" xfId="37" applyFont="true" applyBorder="true" applyAlignment="true" applyProtection="false">
      <alignment horizontal="center" vertical="bottom" textRotation="0" wrapText="true" indent="0" shrinkToFit="false"/>
      <protection locked="true" hidden="false"/>
    </xf>
    <xf numFmtId="178" fontId="7" fillId="2" borderId="0" xfId="37" applyFont="true" applyBorder="false" applyAlignment="true" applyProtection="false">
      <alignment horizontal="right" vertical="bottom" textRotation="0" wrapText="false" indent="0" shrinkToFit="false"/>
      <protection locked="true" hidden="false"/>
    </xf>
    <xf numFmtId="178" fontId="30" fillId="2" borderId="0" xfId="37" applyFont="true" applyBorder="false" applyAlignment="true" applyProtection="false">
      <alignment horizontal="right" vertical="bottom" textRotation="0" wrapText="false" indent="0" shrinkToFit="false"/>
      <protection locked="true" hidden="false"/>
    </xf>
    <xf numFmtId="178" fontId="21" fillId="2" borderId="0" xfId="37" applyFont="true" applyBorder="false" applyAlignment="true" applyProtection="false">
      <alignment horizontal="right" vertical="bottom" textRotation="0" wrapText="false" indent="0" shrinkToFit="false"/>
      <protection locked="true" hidden="false"/>
    </xf>
    <xf numFmtId="164" fontId="7" fillId="2" borderId="0" xfId="37" applyFont="true" applyBorder="true" applyAlignment="true" applyProtection="false">
      <alignment horizontal="general" vertical="bottom" textRotation="0" wrapText="true" indent="0" shrinkToFit="false"/>
      <protection locked="true" hidden="false"/>
    </xf>
    <xf numFmtId="164" fontId="7" fillId="2" borderId="0" xfId="37" applyFont="true" applyBorder="false" applyAlignment="true" applyProtection="false">
      <alignment horizontal="general" vertical="center" textRotation="0" wrapText="false" indent="0" shrinkToFit="false"/>
      <protection locked="true" hidden="false"/>
    </xf>
    <xf numFmtId="178" fontId="25" fillId="0" borderId="0" xfId="37" applyFont="true" applyBorder="false" applyAlignment="false" applyProtection="false">
      <alignment horizontal="general" vertical="bottom" textRotation="0" wrapText="false" indent="0" shrinkToFit="false"/>
      <protection locked="true" hidden="false"/>
    </xf>
    <xf numFmtId="164" fontId="7" fillId="0" borderId="0" xfId="38" applyFont="true" applyBorder="false" applyAlignment="false" applyProtection="false">
      <alignment horizontal="general" vertical="bottom" textRotation="0" wrapText="false" indent="0" shrinkToFit="false"/>
      <protection locked="true" hidden="false"/>
    </xf>
    <xf numFmtId="164" fontId="17" fillId="2" borderId="0" xfId="38" applyFont="true" applyBorder="true" applyAlignment="true" applyProtection="false">
      <alignment horizontal="center" vertical="bottom" textRotation="0" wrapText="false" indent="0" shrinkToFit="false"/>
      <protection locked="true" hidden="false"/>
    </xf>
    <xf numFmtId="164" fontId="15" fillId="2" borderId="0" xfId="38" applyFont="true" applyBorder="true" applyAlignment="true" applyProtection="false">
      <alignment horizontal="center" vertical="bottom" textRotation="0" wrapText="false" indent="0" shrinkToFit="false"/>
      <protection locked="true" hidden="false"/>
    </xf>
    <xf numFmtId="164" fontId="15" fillId="2" borderId="0" xfId="38" applyFont="true" applyBorder="true" applyAlignment="true" applyProtection="false">
      <alignment horizontal="center" vertical="top" textRotation="0" wrapText="false" indent="0" shrinkToFit="false"/>
      <protection locked="true" hidden="false"/>
    </xf>
    <xf numFmtId="164" fontId="7" fillId="0" borderId="0" xfId="38" applyFont="true" applyBorder="false" applyAlignment="true" applyProtection="false">
      <alignment horizontal="general" vertical="top" textRotation="0" wrapText="false" indent="0" shrinkToFit="false"/>
      <protection locked="true" hidden="false"/>
    </xf>
    <xf numFmtId="164" fontId="7" fillId="2" borderId="5" xfId="38" applyFont="true" applyBorder="true" applyAlignment="true" applyProtection="false">
      <alignment horizontal="center" vertical="center" textRotation="0" wrapText="false" indent="0" shrinkToFit="false"/>
      <protection locked="true" hidden="false"/>
    </xf>
    <xf numFmtId="164" fontId="7" fillId="2" borderId="16" xfId="38" applyFont="true" applyBorder="true" applyAlignment="true" applyProtection="false">
      <alignment horizontal="center" vertical="center" textRotation="0" wrapText="false" indent="0" shrinkToFit="false"/>
      <protection locked="true" hidden="false"/>
    </xf>
    <xf numFmtId="164" fontId="7" fillId="2" borderId="5" xfId="38" applyFont="true" applyBorder="true" applyAlignment="true" applyProtection="false">
      <alignment horizontal="general" vertical="center" textRotation="0" wrapText="false" indent="0" shrinkToFit="false"/>
      <protection locked="true" hidden="false"/>
    </xf>
    <xf numFmtId="164" fontId="7" fillId="2" borderId="16" xfId="38" applyFont="true" applyBorder="true" applyAlignment="true" applyProtection="false">
      <alignment horizontal="general" vertical="center" textRotation="0" wrapText="false" indent="0" shrinkToFit="false"/>
      <protection locked="true" hidden="false"/>
    </xf>
    <xf numFmtId="164" fontId="7" fillId="0" borderId="0" xfId="38" applyFont="true" applyBorder="false" applyAlignment="true" applyProtection="false">
      <alignment horizontal="general" vertical="center" textRotation="0" wrapText="false" indent="0" shrinkToFit="false"/>
      <protection locked="true" hidden="false"/>
    </xf>
    <xf numFmtId="164" fontId="21" fillId="2" borderId="0" xfId="38" applyFont="true" applyBorder="true" applyAlignment="true" applyProtection="false">
      <alignment horizontal="center" vertical="bottom" textRotation="0" wrapText="false" indent="0" shrinkToFit="false"/>
      <protection locked="true" hidden="false"/>
    </xf>
    <xf numFmtId="164" fontId="7" fillId="2" borderId="7" xfId="38" applyFont="true" applyBorder="true" applyAlignment="true" applyProtection="false">
      <alignment horizontal="general" vertical="bottom" textRotation="0" wrapText="false" indent="0" shrinkToFit="false"/>
      <protection locked="true" hidden="false"/>
    </xf>
    <xf numFmtId="164" fontId="7" fillId="2" borderId="0" xfId="38" applyFont="true" applyBorder="false" applyAlignment="true" applyProtection="false">
      <alignment horizontal="general" vertical="bottom" textRotation="0" wrapText="false" indent="0" shrinkToFit="false"/>
      <protection locked="true" hidden="false"/>
    </xf>
    <xf numFmtId="164" fontId="7" fillId="0" borderId="0" xfId="38" applyFont="true" applyBorder="false" applyAlignment="true" applyProtection="false">
      <alignment horizontal="general" vertical="bottom" textRotation="0" wrapText="false" indent="0" shrinkToFit="false"/>
      <protection locked="true" hidden="false"/>
    </xf>
    <xf numFmtId="164" fontId="21" fillId="2" borderId="0" xfId="38" applyFont="true" applyBorder="true" applyAlignment="true" applyProtection="false">
      <alignment horizontal="center" vertical="center" textRotation="0" wrapText="false" indent="0" shrinkToFit="false"/>
      <protection locked="true" hidden="false"/>
    </xf>
    <xf numFmtId="164" fontId="7" fillId="2" borderId="7" xfId="38" applyFont="true" applyBorder="true" applyAlignment="true" applyProtection="false">
      <alignment horizontal="general" vertical="center" textRotation="0" wrapText="false" indent="0" shrinkToFit="false"/>
      <protection locked="true" hidden="false"/>
    </xf>
    <xf numFmtId="164" fontId="7" fillId="2" borderId="0" xfId="38" applyFont="true" applyBorder="false" applyAlignment="true" applyProtection="false">
      <alignment horizontal="general" vertical="center" textRotation="0" wrapText="false" indent="0" shrinkToFit="false"/>
      <protection locked="true" hidden="false"/>
    </xf>
    <xf numFmtId="166" fontId="21" fillId="2" borderId="7" xfId="38" applyFont="true" applyBorder="true" applyAlignment="true" applyProtection="true">
      <alignment horizontal="left" vertical="bottom" textRotation="0" wrapText="false" indent="0" shrinkToFit="false"/>
      <protection locked="true" hidden="false"/>
    </xf>
    <xf numFmtId="178" fontId="21" fillId="2" borderId="0" xfId="38" applyFont="true" applyBorder="false" applyAlignment="false" applyProtection="false">
      <alignment horizontal="general" vertical="bottom" textRotation="0" wrapText="false" indent="0" shrinkToFit="false"/>
      <protection locked="true" hidden="false"/>
    </xf>
    <xf numFmtId="164" fontId="7" fillId="2" borderId="7" xfId="38" applyFont="true" applyBorder="true" applyAlignment="false" applyProtection="false">
      <alignment horizontal="general" vertical="bottom" textRotation="0" wrapText="false" indent="0" shrinkToFit="false"/>
      <protection locked="true" hidden="false"/>
    </xf>
    <xf numFmtId="164" fontId="7" fillId="2" borderId="0" xfId="38" applyFont="true" applyBorder="false" applyAlignment="false" applyProtection="false">
      <alignment horizontal="general" vertical="bottom" textRotation="0" wrapText="false" indent="0" shrinkToFit="false"/>
      <protection locked="true" hidden="false"/>
    </xf>
    <xf numFmtId="166" fontId="7" fillId="2" borderId="7" xfId="38" applyFont="true" applyBorder="true" applyAlignment="true" applyProtection="true">
      <alignment horizontal="left" vertical="bottom" textRotation="0" wrapText="false" indent="1" shrinkToFit="false"/>
      <protection locked="true" hidden="false"/>
    </xf>
    <xf numFmtId="178" fontId="7" fillId="2" borderId="0" xfId="38" applyFont="true" applyBorder="false" applyAlignment="false" applyProtection="false">
      <alignment horizontal="general" vertical="bottom" textRotation="0" wrapText="false" indent="0" shrinkToFit="false"/>
      <protection locked="true" hidden="false"/>
    </xf>
    <xf numFmtId="164" fontId="7" fillId="2" borderId="7" xfId="38" applyFont="true" applyBorder="true" applyAlignment="true" applyProtection="false">
      <alignment horizontal="general" vertical="bottom" textRotation="0" wrapText="true" indent="0" shrinkToFit="false"/>
      <protection locked="true" hidden="false"/>
    </xf>
    <xf numFmtId="164" fontId="7" fillId="2" borderId="7" xfId="38" applyFont="true" applyBorder="true" applyAlignment="true" applyProtection="false">
      <alignment horizontal="left" vertical="bottom" textRotation="0" wrapText="true" indent="1" shrinkToFit="false"/>
      <protection locked="true" hidden="false"/>
    </xf>
    <xf numFmtId="166" fontId="7" fillId="2" borderId="7" xfId="38" applyFont="true" applyBorder="true" applyAlignment="true" applyProtection="true">
      <alignment horizontal="left" vertical="bottom" textRotation="0" wrapText="false" indent="3" shrinkToFit="false"/>
      <protection locked="true" hidden="false"/>
    </xf>
    <xf numFmtId="164" fontId="7" fillId="2" borderId="7" xfId="38" applyFont="true" applyBorder="true" applyAlignment="true" applyProtection="true">
      <alignment horizontal="left" vertical="bottom" textRotation="0" wrapText="false" indent="1" shrinkToFit="false"/>
      <protection locked="true" hidden="false"/>
    </xf>
    <xf numFmtId="178" fontId="30" fillId="2" borderId="0" xfId="38" applyFont="true" applyBorder="false" applyAlignment="false" applyProtection="false">
      <alignment horizontal="general" vertical="bottom" textRotation="0" wrapText="false" indent="0" shrinkToFit="false"/>
      <protection locked="true" hidden="false"/>
    </xf>
    <xf numFmtId="166" fontId="7" fillId="2" borderId="0" xfId="38" applyFont="true" applyBorder="true" applyAlignment="true" applyProtection="true">
      <alignment horizontal="left" vertical="bottom" textRotation="0" wrapText="false" indent="0" shrinkToFit="false"/>
      <protection locked="true" hidden="false"/>
    </xf>
    <xf numFmtId="164" fontId="21" fillId="2" borderId="0" xfId="38" applyFont="true" applyBorder="true" applyAlignment="true" applyProtection="false">
      <alignment horizontal="center" vertical="bottom" textRotation="0" wrapText="true" indent="0" shrinkToFit="false"/>
      <protection locked="true" hidden="false"/>
    </xf>
    <xf numFmtId="164" fontId="7" fillId="2" borderId="0" xfId="38" applyFont="true" applyBorder="false" applyAlignment="true" applyProtection="false">
      <alignment horizontal="general" vertical="bottom" textRotation="0" wrapText="true" indent="0" shrinkToFit="false"/>
      <protection locked="true" hidden="false"/>
    </xf>
    <xf numFmtId="180" fontId="7" fillId="2" borderId="7" xfId="38" applyFont="true" applyBorder="true" applyAlignment="true" applyProtection="true">
      <alignment horizontal="left" vertical="bottom" textRotation="0" wrapText="false" indent="1" shrinkToFit="false"/>
      <protection locked="true" hidden="false"/>
    </xf>
    <xf numFmtId="179" fontId="30" fillId="2" borderId="0" xfId="38" applyFont="true" applyBorder="false" applyAlignment="false" applyProtection="false">
      <alignment horizontal="general" vertical="bottom" textRotation="0" wrapText="false" indent="0" shrinkToFit="false"/>
      <protection locked="true" hidden="false"/>
    </xf>
    <xf numFmtId="164" fontId="7" fillId="2" borderId="0" xfId="38" applyFont="true" applyBorder="true" applyAlignment="false" applyProtection="false">
      <alignment horizontal="general" vertical="bottom" textRotation="0" wrapText="false" indent="0" shrinkToFit="false"/>
      <protection locked="true" hidden="false"/>
    </xf>
    <xf numFmtId="164" fontId="7" fillId="2" borderId="0" xfId="38" applyFont="true" applyBorder="false" applyAlignment="true" applyProtection="false">
      <alignment horizontal="left" vertical="bottom" textRotation="0" wrapText="true" indent="1" shrinkToFit="false"/>
      <protection locked="true" hidden="false"/>
    </xf>
    <xf numFmtId="164" fontId="7" fillId="2" borderId="0" xfId="38" applyFont="true" applyBorder="false" applyAlignment="true" applyProtection="false">
      <alignment horizontal="left" vertical="center" textRotation="0" wrapText="false" indent="0" shrinkToFit="false"/>
      <protection locked="true" hidden="false"/>
    </xf>
    <xf numFmtId="164" fontId="7" fillId="2" borderId="0" xfId="38" applyFont="true" applyBorder="false" applyAlignment="true" applyProtection="false">
      <alignment horizontal="right" vertical="center" textRotation="0" wrapText="false" indent="0" shrinkToFit="false"/>
      <protection locked="true" hidden="false"/>
    </xf>
    <xf numFmtId="178" fontId="25" fillId="0" borderId="0" xfId="38" applyFont="true" applyBorder="false" applyAlignment="false" applyProtection="false">
      <alignment horizontal="general" vertical="bottom" textRotation="0" wrapText="false" indent="0" shrinkToFit="false"/>
      <protection locked="true" hidden="false"/>
    </xf>
    <xf numFmtId="164" fontId="7" fillId="0" borderId="0" xfId="39" applyFont="true" applyBorder="false" applyAlignment="false" applyProtection="false">
      <alignment horizontal="general" vertical="bottom" textRotation="0" wrapText="false" indent="0" shrinkToFit="false"/>
      <protection locked="true" hidden="false"/>
    </xf>
    <xf numFmtId="164" fontId="17" fillId="2" borderId="0" xfId="39" applyFont="true" applyBorder="true" applyAlignment="true" applyProtection="false">
      <alignment horizontal="center" vertical="bottom" textRotation="0" wrapText="false" indent="0" shrinkToFit="false"/>
      <protection locked="true" hidden="false"/>
    </xf>
    <xf numFmtId="164" fontId="15" fillId="2" borderId="0" xfId="39" applyFont="true" applyBorder="true" applyAlignment="true" applyProtection="false">
      <alignment horizontal="center" vertical="bottom" textRotation="0" wrapText="false" indent="0" shrinkToFit="false"/>
      <protection locked="true" hidden="false"/>
    </xf>
    <xf numFmtId="164" fontId="15" fillId="2" borderId="0" xfId="39" applyFont="true" applyBorder="true" applyAlignment="true" applyProtection="false">
      <alignment horizontal="center" vertical="top" textRotation="0" wrapText="false" indent="0" shrinkToFit="false"/>
      <protection locked="true" hidden="false"/>
    </xf>
    <xf numFmtId="164" fontId="7" fillId="0" borderId="0" xfId="39" applyFont="true" applyBorder="false" applyAlignment="true" applyProtection="false">
      <alignment horizontal="general" vertical="top" textRotation="0" wrapText="false" indent="0" shrinkToFit="false"/>
      <protection locked="true" hidden="false"/>
    </xf>
    <xf numFmtId="164" fontId="7" fillId="2" borderId="5" xfId="39" applyFont="true" applyBorder="true" applyAlignment="true" applyProtection="false">
      <alignment horizontal="center" vertical="center" textRotation="0" wrapText="false" indent="0" shrinkToFit="false"/>
      <protection locked="true" hidden="false"/>
    </xf>
    <xf numFmtId="164" fontId="7" fillId="2" borderId="16" xfId="39" applyFont="true" applyBorder="true" applyAlignment="true" applyProtection="false">
      <alignment horizontal="center" vertical="center" textRotation="0" wrapText="false" indent="0" shrinkToFit="false"/>
      <protection locked="true" hidden="false"/>
    </xf>
    <xf numFmtId="164" fontId="7" fillId="2" borderId="5" xfId="39" applyFont="true" applyBorder="true" applyAlignment="true" applyProtection="false">
      <alignment horizontal="general" vertical="center" textRotation="0" wrapText="false" indent="0" shrinkToFit="false"/>
      <protection locked="true" hidden="false"/>
    </xf>
    <xf numFmtId="164" fontId="7" fillId="2" borderId="16" xfId="39" applyFont="true" applyBorder="true" applyAlignment="true" applyProtection="false">
      <alignment horizontal="general" vertical="center" textRotation="0" wrapText="false" indent="0" shrinkToFit="false"/>
      <protection locked="true" hidden="false"/>
    </xf>
    <xf numFmtId="164" fontId="7" fillId="0" borderId="0" xfId="39" applyFont="true" applyBorder="false" applyAlignment="true" applyProtection="false">
      <alignment horizontal="general" vertical="center" textRotation="0" wrapText="false" indent="0" shrinkToFit="false"/>
      <protection locked="true" hidden="false"/>
    </xf>
    <xf numFmtId="164" fontId="21" fillId="2" borderId="0" xfId="39" applyFont="true" applyBorder="true" applyAlignment="true" applyProtection="false">
      <alignment horizontal="center" vertical="bottom" textRotation="0" wrapText="false" indent="0" shrinkToFit="false"/>
      <protection locked="true" hidden="false"/>
    </xf>
    <xf numFmtId="164" fontId="7" fillId="2" borderId="7" xfId="39" applyFont="true" applyBorder="true" applyAlignment="true" applyProtection="false">
      <alignment horizontal="general" vertical="bottom" textRotation="0" wrapText="false" indent="0" shrinkToFit="false"/>
      <protection locked="true" hidden="false"/>
    </xf>
    <xf numFmtId="164" fontId="7" fillId="2" borderId="0" xfId="39" applyFont="true" applyBorder="false" applyAlignment="true" applyProtection="false">
      <alignment horizontal="general" vertical="bottom" textRotation="0" wrapText="false" indent="0" shrinkToFit="false"/>
      <protection locked="true" hidden="false"/>
    </xf>
    <xf numFmtId="164" fontId="7" fillId="2" borderId="7" xfId="39" applyFont="true" applyBorder="true" applyAlignment="true" applyProtection="false">
      <alignment horizontal="general" vertical="bottom" textRotation="0" wrapText="true" indent="0" shrinkToFit="false"/>
      <protection locked="true" hidden="false"/>
    </xf>
    <xf numFmtId="178" fontId="7" fillId="2" borderId="0" xfId="39" applyFont="true" applyBorder="false" applyAlignment="false" applyProtection="false">
      <alignment horizontal="general" vertical="bottom" textRotation="0" wrapText="false" indent="0" shrinkToFit="false"/>
      <protection locked="true" hidden="false"/>
    </xf>
    <xf numFmtId="164" fontId="7" fillId="0" borderId="0" xfId="39" applyFont="true" applyBorder="false" applyAlignment="true" applyProtection="false">
      <alignment horizontal="general" vertical="bottom" textRotation="0" wrapText="false" indent="0" shrinkToFit="false"/>
      <protection locked="true" hidden="false"/>
    </xf>
    <xf numFmtId="166" fontId="21" fillId="2" borderId="7" xfId="39" applyFont="true" applyBorder="true" applyAlignment="true" applyProtection="true">
      <alignment horizontal="left" vertical="bottom" textRotation="0" wrapText="false" indent="0" shrinkToFit="false"/>
      <protection locked="true" hidden="false"/>
    </xf>
    <xf numFmtId="178" fontId="21" fillId="2" borderId="0" xfId="39" applyFont="true" applyBorder="false" applyAlignment="false" applyProtection="false">
      <alignment horizontal="general" vertical="bottom" textRotation="0" wrapText="false" indent="0" shrinkToFit="false"/>
      <protection locked="true" hidden="false"/>
    </xf>
    <xf numFmtId="178" fontId="7" fillId="2" borderId="7" xfId="39" applyFont="true" applyBorder="true" applyAlignment="false" applyProtection="false">
      <alignment horizontal="general" vertical="bottom" textRotation="0" wrapText="false" indent="0" shrinkToFit="false"/>
      <protection locked="true" hidden="false"/>
    </xf>
    <xf numFmtId="164" fontId="7" fillId="2" borderId="0" xfId="39" applyFont="true" applyBorder="false" applyAlignment="false" applyProtection="false">
      <alignment horizontal="general" vertical="bottom" textRotation="0" wrapText="false" indent="0" shrinkToFit="false"/>
      <protection locked="true" hidden="false"/>
    </xf>
    <xf numFmtId="166" fontId="7" fillId="2" borderId="7" xfId="39" applyFont="true" applyBorder="true" applyAlignment="true" applyProtection="true">
      <alignment horizontal="left" vertical="bottom" textRotation="0" wrapText="false" indent="1" shrinkToFit="false"/>
      <protection locked="true" hidden="false"/>
    </xf>
    <xf numFmtId="178" fontId="7" fillId="0" borderId="0" xfId="39" applyFont="true" applyBorder="false" applyAlignment="true" applyProtection="false">
      <alignment horizontal="center" vertical="bottom" textRotation="0" wrapText="false" indent="0" shrinkToFit="false"/>
      <protection locked="true" hidden="false"/>
    </xf>
    <xf numFmtId="178" fontId="7" fillId="0" borderId="0" xfId="39" applyFont="true" applyBorder="false" applyAlignment="false" applyProtection="false">
      <alignment horizontal="general" vertical="bottom" textRotation="0" wrapText="false" indent="0" shrinkToFit="false"/>
      <protection locked="true" hidden="false"/>
    </xf>
    <xf numFmtId="164" fontId="7" fillId="2" borderId="7" xfId="39" applyFont="true" applyBorder="true" applyAlignment="true" applyProtection="false">
      <alignment horizontal="left" vertical="bottom" textRotation="0" wrapText="true" indent="1" shrinkToFit="false"/>
      <protection locked="true" hidden="false"/>
    </xf>
    <xf numFmtId="164" fontId="21" fillId="2" borderId="7" xfId="39" applyFont="true" applyBorder="true" applyAlignment="true" applyProtection="false">
      <alignment horizontal="general" vertical="bottom" textRotation="0" wrapText="true" indent="0" shrinkToFit="false"/>
      <protection locked="true" hidden="false"/>
    </xf>
    <xf numFmtId="164" fontId="7" fillId="2" borderId="7" xfId="39" applyFont="true" applyBorder="true" applyAlignment="true" applyProtection="false">
      <alignment horizontal="left" vertical="bottom" textRotation="0" wrapText="false" indent="1" shrinkToFit="false"/>
      <protection locked="true" hidden="false"/>
    </xf>
    <xf numFmtId="166" fontId="7" fillId="2" borderId="7" xfId="39" applyFont="true" applyBorder="true" applyAlignment="true" applyProtection="true">
      <alignment horizontal="left" vertical="bottom" textRotation="0" wrapText="false" indent="3" shrinkToFit="false"/>
      <protection locked="true" hidden="false"/>
    </xf>
    <xf numFmtId="178" fontId="30" fillId="2" borderId="0" xfId="39" applyFont="true" applyBorder="false" applyAlignment="false" applyProtection="false">
      <alignment horizontal="general" vertical="bottom" textRotation="0" wrapText="false" indent="0" shrinkToFit="false"/>
      <protection locked="true" hidden="false"/>
    </xf>
    <xf numFmtId="164" fontId="7" fillId="2" borderId="7" xfId="39" applyFont="true" applyBorder="true" applyAlignment="false" applyProtection="false">
      <alignment horizontal="general" vertical="bottom" textRotation="0" wrapText="false" indent="0" shrinkToFit="false"/>
      <protection locked="true" hidden="false"/>
    </xf>
    <xf numFmtId="164" fontId="7" fillId="0" borderId="0" xfId="39" applyFont="true" applyBorder="true" applyAlignment="false" applyProtection="false">
      <alignment horizontal="general" vertical="bottom" textRotation="0" wrapText="false" indent="0" shrinkToFit="false"/>
      <protection locked="true" hidden="false"/>
    </xf>
    <xf numFmtId="164" fontId="7" fillId="2" borderId="0" xfId="39" applyFont="true" applyBorder="false" applyAlignment="true" applyProtection="false">
      <alignment horizontal="general" vertical="bottom" textRotation="0" wrapText="true" indent="0" shrinkToFit="false"/>
      <protection locked="true" hidden="false"/>
    </xf>
    <xf numFmtId="164" fontId="7" fillId="2" borderId="0" xfId="39" applyFont="true" applyBorder="true" applyAlignment="false" applyProtection="false">
      <alignment horizontal="general" vertical="bottom" textRotation="0" wrapText="false" indent="0" shrinkToFit="false"/>
      <protection locked="true" hidden="false"/>
    </xf>
    <xf numFmtId="164" fontId="7" fillId="2" borderId="0" xfId="39" applyFont="true" applyBorder="false" applyAlignment="true" applyProtection="false">
      <alignment horizontal="left" vertical="bottom" textRotation="0" wrapText="false" indent="1" shrinkToFit="false"/>
      <protection locked="true" hidden="false"/>
    </xf>
    <xf numFmtId="178" fontId="7" fillId="2" borderId="0" xfId="39" applyFont="true" applyBorder="false" applyAlignment="true" applyProtection="false">
      <alignment horizontal="center" vertical="bottom" textRotation="0" wrapText="false" indent="0" shrinkToFit="false"/>
      <protection locked="true" hidden="false"/>
    </xf>
    <xf numFmtId="164" fontId="7" fillId="2" borderId="0" xfId="39" applyFont="true" applyBorder="false" applyAlignment="true" applyProtection="false">
      <alignment horizontal="right" vertical="bottom" textRotation="0" wrapText="false" indent="0" shrinkToFit="false"/>
      <protection locked="true" hidden="false"/>
    </xf>
    <xf numFmtId="164" fontId="15" fillId="2" borderId="0" xfId="39" applyFont="true" applyBorder="true" applyAlignment="true" applyProtection="false">
      <alignment horizontal="center" vertical="center" textRotation="0" wrapText="false" indent="0" shrinkToFit="false"/>
      <protection locked="true" hidden="false"/>
    </xf>
    <xf numFmtId="164" fontId="7" fillId="2" borderId="6" xfId="39" applyFont="true" applyBorder="true" applyAlignment="true" applyProtection="false">
      <alignment horizontal="general" vertical="center" textRotation="0" wrapText="false" indent="0" shrinkToFit="false"/>
      <protection locked="true" hidden="false"/>
    </xf>
    <xf numFmtId="164" fontId="7" fillId="2" borderId="0" xfId="39" applyFont="true" applyBorder="true" applyAlignment="true" applyProtection="false">
      <alignment horizontal="center" vertical="center" textRotation="0" wrapText="false" indent="0" shrinkToFit="false"/>
      <protection locked="true" hidden="false"/>
    </xf>
    <xf numFmtId="164" fontId="7" fillId="2" borderId="7" xfId="39" applyFont="true" applyBorder="true" applyAlignment="true" applyProtection="false">
      <alignment horizontal="general" vertical="center" textRotation="0" wrapText="false" indent="0" shrinkToFit="false"/>
      <protection locked="true" hidden="false"/>
    </xf>
    <xf numFmtId="164" fontId="7" fillId="2" borderId="0" xfId="39" applyFont="true" applyBorder="true" applyAlignment="true" applyProtection="false">
      <alignment horizontal="general" vertical="center" textRotation="0" wrapText="false" indent="0" shrinkToFit="false"/>
      <protection locked="true" hidden="false"/>
    </xf>
    <xf numFmtId="164" fontId="7" fillId="2" borderId="7" xfId="39" applyFont="true" applyBorder="true" applyAlignment="true" applyProtection="false">
      <alignment horizontal="center" vertical="center" textRotation="0" wrapText="false" indent="0" shrinkToFit="false"/>
      <protection locked="true" hidden="false"/>
    </xf>
    <xf numFmtId="164" fontId="7" fillId="2" borderId="2" xfId="39" applyFont="true" applyBorder="true" applyAlignment="true" applyProtection="false">
      <alignment horizontal="center" vertical="center" textRotation="0" wrapText="false" indent="0" shrinkToFit="false"/>
      <protection locked="true" hidden="false"/>
    </xf>
    <xf numFmtId="179" fontId="7" fillId="2" borderId="0" xfId="39" applyFont="true" applyBorder="false" applyAlignment="false" applyProtection="false">
      <alignment horizontal="general" vertical="bottom" textRotation="0" wrapText="false" indent="0" shrinkToFit="false"/>
      <protection locked="true" hidden="false"/>
    </xf>
    <xf numFmtId="179" fontId="7" fillId="2" borderId="0" xfId="39" applyFont="true" applyBorder="true" applyAlignment="true" applyProtection="false">
      <alignment horizontal="general" vertical="center" textRotation="0" wrapText="false" indent="0" shrinkToFit="false"/>
      <protection locked="true" hidden="false"/>
    </xf>
    <xf numFmtId="179" fontId="21" fillId="2" borderId="0" xfId="39" applyFont="true" applyBorder="false" applyAlignment="false" applyProtection="false">
      <alignment horizontal="general" vertical="bottom" textRotation="0" wrapText="false" indent="0" shrinkToFit="false"/>
      <protection locked="true" hidden="false"/>
    </xf>
    <xf numFmtId="179" fontId="30" fillId="2" borderId="0" xfId="39" applyFont="true" applyBorder="false" applyAlignment="false" applyProtection="false">
      <alignment horizontal="general" vertical="bottom" textRotation="0" wrapText="false" indent="0" shrinkToFit="false"/>
      <protection locked="true" hidden="false"/>
    </xf>
    <xf numFmtId="166" fontId="7" fillId="2" borderId="0" xfId="39" applyFont="true" applyBorder="true" applyAlignment="true" applyProtection="true">
      <alignment horizontal="left" vertical="bottom" textRotation="0" wrapText="false" indent="0" shrinkToFit="false"/>
      <protection locked="true" hidden="false"/>
    </xf>
    <xf numFmtId="179" fontId="7" fillId="2" borderId="0" xfId="39" applyFont="true" applyBorder="true" applyAlignment="false" applyProtection="false">
      <alignment horizontal="general" vertical="bottom" textRotation="0" wrapText="false" indent="0" shrinkToFit="false"/>
      <protection locked="true" hidden="false"/>
    </xf>
    <xf numFmtId="164" fontId="21" fillId="2" borderId="0" xfId="39" applyFont="true" applyBorder="true" applyAlignment="true" applyProtection="false">
      <alignment horizontal="center" vertical="bottom" textRotation="0" wrapText="true" indent="0" shrinkToFit="false"/>
      <protection locked="true" hidden="false"/>
    </xf>
    <xf numFmtId="164" fontId="21" fillId="2" borderId="0" xfId="39" applyFont="true" applyBorder="false" applyAlignment="true" applyProtection="false">
      <alignment horizontal="right" vertical="bottom" textRotation="0" wrapText="false" indent="0" shrinkToFit="false"/>
      <protection locked="true" hidden="false"/>
    </xf>
    <xf numFmtId="164" fontId="7" fillId="2" borderId="0" xfId="39" applyFont="true" applyBorder="false" applyAlignment="true" applyProtection="false">
      <alignment horizontal="left" vertical="center" textRotation="0" wrapText="false" indent="0" shrinkToFit="false"/>
      <protection locked="true" hidden="false"/>
    </xf>
    <xf numFmtId="164" fontId="7" fillId="2" borderId="0" xfId="39" applyFont="true" applyBorder="false" applyAlignment="true" applyProtection="false">
      <alignment horizontal="general" vertical="center" textRotation="0" wrapText="false" indent="0" shrinkToFit="false"/>
      <protection locked="true" hidden="false"/>
    </xf>
    <xf numFmtId="164" fontId="7" fillId="2" borderId="0" xfId="39" applyFont="true" applyBorder="false" applyAlignment="true" applyProtection="false">
      <alignment horizontal="right" vertical="center" textRotation="0" wrapText="false" indent="0" shrinkToFit="false"/>
      <protection locked="true" hidden="false"/>
    </xf>
    <xf numFmtId="164" fontId="7" fillId="0" borderId="0" xfId="39" applyFont="true" applyBorder="true" applyAlignment="true" applyProtection="false">
      <alignment horizontal="general" vertical="center" textRotation="0" wrapText="false" indent="0" shrinkToFit="false"/>
      <protection locked="true" hidden="false"/>
    </xf>
    <xf numFmtId="178" fontId="25" fillId="0" borderId="0" xfId="39" applyFont="true" applyBorder="true" applyAlignment="false" applyProtection="false">
      <alignment horizontal="general" vertical="bottom" textRotation="0" wrapText="false" indent="0" shrinkToFit="false"/>
      <protection locked="true" hidden="false"/>
    </xf>
    <xf numFmtId="178" fontId="25" fillId="0" borderId="0" xfId="39" applyFont="true" applyBorder="false" applyAlignment="false" applyProtection="false">
      <alignment horizontal="general" vertical="bottom" textRotation="0" wrapText="false" indent="0" shrinkToFit="false"/>
      <protection locked="true" hidden="false"/>
    </xf>
    <xf numFmtId="178" fontId="25" fillId="0" borderId="0" xfId="39" applyFont="true" applyBorder="false" applyAlignment="true" applyProtection="false">
      <alignment horizontal="general" vertical="bottom" textRotation="0" wrapText="false" indent="0" shrinkToFit="false"/>
      <protection locked="tru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78" fontId="31" fillId="0" borderId="0" xfId="39" applyFont="true" applyBorder="false" applyAlignment="false" applyProtection="false">
      <alignment horizontal="general" vertical="bottom" textRotation="0" wrapText="false" indent="0" shrinkToFit="false"/>
      <protection locked="true" hidden="false"/>
    </xf>
    <xf numFmtId="164" fontId="7" fillId="0" borderId="0" xfId="40" applyFont="true" applyBorder="false" applyAlignment="false" applyProtection="false">
      <alignment horizontal="general" vertical="bottom" textRotation="0" wrapText="false" indent="0" shrinkToFit="false"/>
      <protection locked="true" hidden="false"/>
    </xf>
    <xf numFmtId="164" fontId="17" fillId="2" borderId="0" xfId="40" applyFont="true" applyBorder="true" applyAlignment="true" applyProtection="false">
      <alignment horizontal="center" vertical="bottom" textRotation="0" wrapText="false" indent="0" shrinkToFit="false"/>
      <protection locked="true" hidden="false"/>
    </xf>
    <xf numFmtId="164" fontId="15" fillId="2" borderId="0" xfId="40" applyFont="true" applyBorder="true" applyAlignment="true" applyProtection="false">
      <alignment horizontal="center" vertical="bottom" textRotation="0" wrapText="false" indent="0" shrinkToFit="false"/>
      <protection locked="true" hidden="false"/>
    </xf>
    <xf numFmtId="164" fontId="7" fillId="2" borderId="0" xfId="40" applyFont="true" applyBorder="false" applyAlignment="false" applyProtection="false">
      <alignment horizontal="general" vertical="bottom" textRotation="0" wrapText="false" indent="0" shrinkToFit="false"/>
      <protection locked="true" hidden="false"/>
    </xf>
    <xf numFmtId="164" fontId="7" fillId="2" borderId="5" xfId="40" applyFont="true" applyBorder="true" applyAlignment="true" applyProtection="false">
      <alignment horizontal="center" vertical="center" textRotation="0" wrapText="false" indent="0" shrinkToFit="false"/>
      <protection locked="true" hidden="false"/>
    </xf>
    <xf numFmtId="164" fontId="7" fillId="2" borderId="16" xfId="40" applyFont="true" applyBorder="true" applyAlignment="true" applyProtection="false">
      <alignment horizontal="center" vertical="center" textRotation="0" wrapText="false" indent="0" shrinkToFit="false"/>
      <protection locked="true" hidden="false"/>
    </xf>
    <xf numFmtId="164" fontId="7" fillId="2" borderId="5" xfId="40" applyFont="true" applyBorder="true" applyAlignment="true" applyProtection="false">
      <alignment horizontal="general" vertical="center" textRotation="0" wrapText="false" indent="0" shrinkToFit="false"/>
      <protection locked="true" hidden="false"/>
    </xf>
    <xf numFmtId="164" fontId="7" fillId="2" borderId="16" xfId="40" applyFont="true" applyBorder="true" applyAlignment="true" applyProtection="false">
      <alignment horizontal="general" vertical="center" textRotation="0" wrapText="false" indent="0" shrinkToFit="false"/>
      <protection locked="true" hidden="false"/>
    </xf>
    <xf numFmtId="164" fontId="7" fillId="0" borderId="0" xfId="40" applyFont="true" applyBorder="false" applyAlignment="true" applyProtection="false">
      <alignment horizontal="general" vertical="center" textRotation="0" wrapText="false" indent="0" shrinkToFit="false"/>
      <protection locked="true" hidden="false"/>
    </xf>
    <xf numFmtId="164" fontId="21" fillId="2" borderId="0" xfId="40" applyFont="true" applyBorder="true" applyAlignment="true" applyProtection="false">
      <alignment horizontal="center" vertical="bottom" textRotation="0" wrapText="false" indent="0" shrinkToFit="false"/>
      <protection locked="true" hidden="false"/>
    </xf>
    <xf numFmtId="164" fontId="7" fillId="2" borderId="7" xfId="40" applyFont="true" applyBorder="true" applyAlignment="true" applyProtection="false">
      <alignment horizontal="general" vertical="bottom" textRotation="0" wrapText="false" indent="0" shrinkToFit="false"/>
      <protection locked="true" hidden="false"/>
    </xf>
    <xf numFmtId="164" fontId="7" fillId="2" borderId="0" xfId="40" applyFont="true" applyBorder="false" applyAlignment="true" applyProtection="false">
      <alignment horizontal="general" vertical="bottom" textRotation="0" wrapText="false" indent="0" shrinkToFit="false"/>
      <protection locked="true" hidden="false"/>
    </xf>
    <xf numFmtId="164" fontId="7" fillId="0" borderId="0" xfId="40" applyFont="true" applyBorder="false" applyAlignment="true" applyProtection="false">
      <alignment horizontal="general" vertical="bottom" textRotation="0" wrapText="false" indent="0" shrinkToFit="false"/>
      <protection locked="true" hidden="false"/>
    </xf>
    <xf numFmtId="164" fontId="21" fillId="2" borderId="0" xfId="40" applyFont="true" applyBorder="true" applyAlignment="true" applyProtection="false">
      <alignment horizontal="center" vertical="bottom" textRotation="0" wrapText="true" indent="0" shrinkToFit="false"/>
      <protection locked="true" hidden="false"/>
    </xf>
    <xf numFmtId="178" fontId="7" fillId="2" borderId="7" xfId="40" applyFont="true" applyBorder="true" applyAlignment="false" applyProtection="false">
      <alignment horizontal="general" vertical="bottom" textRotation="0" wrapText="false" indent="0" shrinkToFit="false"/>
      <protection locked="true" hidden="false"/>
    </xf>
    <xf numFmtId="166" fontId="21" fillId="2" borderId="7" xfId="40" applyFont="true" applyBorder="true" applyAlignment="true" applyProtection="true">
      <alignment horizontal="left" vertical="bottom" textRotation="0" wrapText="false" indent="0" shrinkToFit="false"/>
      <protection locked="true" hidden="false"/>
    </xf>
    <xf numFmtId="178" fontId="21" fillId="2" borderId="0" xfId="40" applyFont="true" applyBorder="false" applyAlignment="false" applyProtection="false">
      <alignment horizontal="general" vertical="bottom" textRotation="0" wrapText="false" indent="0" shrinkToFit="false"/>
      <protection locked="true" hidden="false"/>
    </xf>
    <xf numFmtId="178" fontId="7" fillId="0" borderId="0" xfId="40" applyFont="true" applyBorder="false" applyAlignment="false" applyProtection="false">
      <alignment horizontal="general" vertical="bottom" textRotation="0" wrapText="false" indent="0" shrinkToFit="false"/>
      <protection locked="true" hidden="false"/>
    </xf>
    <xf numFmtId="164" fontId="7" fillId="2" borderId="7" xfId="40" applyFont="true" applyBorder="true" applyAlignment="true" applyProtection="false">
      <alignment horizontal="general" vertical="bottom" textRotation="0" wrapText="true" indent="0" shrinkToFit="false"/>
      <protection locked="true" hidden="false"/>
    </xf>
    <xf numFmtId="178" fontId="7" fillId="2" borderId="0" xfId="40" applyFont="true" applyBorder="false" applyAlignment="false" applyProtection="false">
      <alignment horizontal="general" vertical="bottom" textRotation="0" wrapText="false" indent="0" shrinkToFit="false"/>
      <protection locked="true" hidden="false"/>
    </xf>
    <xf numFmtId="166" fontId="7" fillId="2" borderId="7" xfId="40" applyFont="true" applyBorder="true" applyAlignment="true" applyProtection="true">
      <alignment horizontal="left" vertical="bottom" textRotation="0" wrapText="false" indent="1" shrinkToFit="false"/>
      <protection locked="true" hidden="false"/>
    </xf>
    <xf numFmtId="164" fontId="7" fillId="2" borderId="7" xfId="40" applyFont="true" applyBorder="true" applyAlignment="false" applyProtection="false">
      <alignment horizontal="general" vertical="bottom" textRotation="0" wrapText="false" indent="0" shrinkToFit="false"/>
      <protection locked="true" hidden="false"/>
    </xf>
    <xf numFmtId="164" fontId="7" fillId="2" borderId="7" xfId="40" applyFont="true" applyBorder="true" applyAlignment="true" applyProtection="false">
      <alignment horizontal="left" vertical="bottom" textRotation="0" wrapText="false" indent="1" shrinkToFit="false"/>
      <protection locked="true" hidden="false"/>
    </xf>
    <xf numFmtId="166" fontId="7" fillId="2" borderId="7" xfId="40" applyFont="true" applyBorder="true" applyAlignment="true" applyProtection="true">
      <alignment horizontal="left" vertical="bottom" textRotation="0" wrapText="false" indent="3" shrinkToFit="false"/>
      <protection locked="true" hidden="false"/>
    </xf>
    <xf numFmtId="178" fontId="30" fillId="2" borderId="0" xfId="40" applyFont="true" applyBorder="false" applyAlignment="false" applyProtection="false">
      <alignment horizontal="general" vertical="bottom" textRotation="0" wrapText="false" indent="0" shrinkToFit="false"/>
      <protection locked="true" hidden="false"/>
    </xf>
    <xf numFmtId="178" fontId="7" fillId="0" borderId="0" xfId="40" applyFont="true" applyBorder="false" applyAlignment="true" applyProtection="false">
      <alignment horizontal="center" vertical="bottom" textRotation="0" wrapText="false" indent="0" shrinkToFit="false"/>
      <protection locked="true" hidden="false"/>
    </xf>
    <xf numFmtId="164" fontId="7" fillId="0" borderId="0" xfId="40" applyFont="true" applyBorder="true" applyAlignment="false" applyProtection="false">
      <alignment horizontal="general" vertical="bottom" textRotation="0" wrapText="false" indent="0" shrinkToFit="false"/>
      <protection locked="true" hidden="false"/>
    </xf>
    <xf numFmtId="164" fontId="7" fillId="2" borderId="0" xfId="40" applyFont="true" applyBorder="true" applyAlignment="false" applyProtection="false">
      <alignment horizontal="general" vertical="bottom" textRotation="0" wrapText="false" indent="0" shrinkToFit="false"/>
      <protection locked="true" hidden="false"/>
    </xf>
    <xf numFmtId="164" fontId="7" fillId="2" borderId="0" xfId="40" applyFont="true" applyBorder="false" applyAlignment="true" applyProtection="false">
      <alignment horizontal="general" vertical="bottom" textRotation="0" wrapText="true" indent="0" shrinkToFit="false"/>
      <protection locked="true" hidden="false"/>
    </xf>
    <xf numFmtId="164" fontId="15" fillId="2" borderId="0" xfId="40" applyFont="true" applyBorder="true" applyAlignment="true" applyProtection="false">
      <alignment horizontal="center" vertical="center" textRotation="0" wrapText="false" indent="0" shrinkToFit="false"/>
      <protection locked="true" hidden="false"/>
    </xf>
    <xf numFmtId="164" fontId="7" fillId="2" borderId="6" xfId="40" applyFont="true" applyBorder="true" applyAlignment="true" applyProtection="false">
      <alignment horizontal="general" vertical="center" textRotation="0" wrapText="false" indent="0" shrinkToFit="false"/>
      <protection locked="true" hidden="false"/>
    </xf>
    <xf numFmtId="178" fontId="7" fillId="2" borderId="7" xfId="40" applyFont="true" applyBorder="true" applyAlignment="true" applyProtection="false">
      <alignment horizontal="general" vertical="bottom" textRotation="0" wrapText="true" indent="0" shrinkToFit="false"/>
      <protection locked="true" hidden="false"/>
    </xf>
    <xf numFmtId="166" fontId="7" fillId="2" borderId="0" xfId="40" applyFont="true" applyBorder="true" applyAlignment="true" applyProtection="true">
      <alignment horizontal="left" vertical="bottom" textRotation="0" wrapText="false" indent="1" shrinkToFit="false"/>
      <protection locked="true" hidden="false"/>
    </xf>
    <xf numFmtId="178" fontId="7" fillId="2" borderId="0" xfId="40" applyFont="true" applyBorder="true" applyAlignment="false" applyProtection="false">
      <alignment horizontal="general" vertical="bottom" textRotation="0" wrapText="false" indent="0" shrinkToFit="false"/>
      <protection locked="true" hidden="false"/>
    </xf>
    <xf numFmtId="164" fontId="7" fillId="2" borderId="0" xfId="40" applyFont="true" applyBorder="true" applyAlignment="true" applyProtection="false">
      <alignment horizontal="general" vertical="bottom" textRotation="0" wrapText="true" indent="0" shrinkToFit="false"/>
      <protection locked="true" hidden="false"/>
    </xf>
    <xf numFmtId="166" fontId="7" fillId="2" borderId="7" xfId="40" applyFont="true" applyBorder="true" applyAlignment="true" applyProtection="true">
      <alignment horizontal="left" vertical="bottom" textRotation="0" wrapText="false" indent="0" shrinkToFit="false"/>
      <protection locked="true" hidden="false"/>
    </xf>
    <xf numFmtId="164" fontId="7" fillId="2" borderId="0" xfId="40" applyFont="true" applyBorder="true" applyAlignment="true" applyProtection="true">
      <alignment horizontal="left" vertical="bottom" textRotation="0" wrapText="false" indent="0" shrinkToFit="false"/>
      <protection locked="true" hidden="false"/>
    </xf>
    <xf numFmtId="166" fontId="7" fillId="2" borderId="0" xfId="40" applyFont="true" applyBorder="true" applyAlignment="true" applyProtection="true">
      <alignment horizontal="left" vertical="bottom" textRotation="0" wrapText="false" indent="0" shrinkToFit="false"/>
      <protection locked="true" hidden="false"/>
    </xf>
    <xf numFmtId="164" fontId="7" fillId="2" borderId="0" xfId="40" applyFont="true" applyBorder="false" applyAlignment="true" applyProtection="false">
      <alignment horizontal="right" vertical="bottom" textRotation="0" wrapText="false" indent="0" shrinkToFit="false"/>
      <protection locked="true" hidden="false"/>
    </xf>
    <xf numFmtId="164" fontId="7" fillId="2" borderId="0" xfId="40" applyFont="true" applyBorder="false" applyAlignment="true" applyProtection="false">
      <alignment horizontal="left" vertical="center" textRotation="0" wrapText="false" indent="0" shrinkToFit="false"/>
      <protection locked="true" hidden="false"/>
    </xf>
    <xf numFmtId="164" fontId="7" fillId="2" borderId="0" xfId="40" applyFont="true" applyBorder="false" applyAlignment="true" applyProtection="false">
      <alignment horizontal="right" vertical="center" textRotation="0" wrapText="false" indent="0" shrinkToFit="false"/>
      <protection locked="true" hidden="false"/>
    </xf>
    <xf numFmtId="164" fontId="7" fillId="0" borderId="0" xfId="40" applyFont="true" applyBorder="false" applyAlignment="true" applyProtection="false">
      <alignment horizontal="left" vertical="center"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78" fontId="25" fillId="0" borderId="0" xfId="40" applyFont="true" applyBorder="false" applyAlignment="false" applyProtection="false">
      <alignment horizontal="general" vertical="bottom" textRotation="0" wrapText="false" indent="0" shrinkToFit="false"/>
      <protection locked="true" hidden="false"/>
    </xf>
    <xf numFmtId="164" fontId="7"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true" applyAlignment="true" applyProtection="false">
      <alignment horizontal="center" vertical="bottom" textRotation="0" wrapText="false" indent="0" shrinkToFit="false"/>
      <protection locked="true" hidden="false"/>
    </xf>
    <xf numFmtId="164" fontId="15" fillId="0" borderId="0" xfId="41" applyFont="true" applyBorder="true" applyAlignment="true" applyProtection="false">
      <alignment horizontal="center" vertical="bottom" textRotation="0" wrapText="false" indent="0" shrinkToFit="false"/>
      <protection locked="true" hidden="false"/>
    </xf>
    <xf numFmtId="164" fontId="15" fillId="0" borderId="0" xfId="41" applyFont="true" applyBorder="false" applyAlignment="true" applyProtection="false">
      <alignment horizontal="center" vertical="bottom" textRotation="0" wrapText="false" indent="0" shrinkToFit="false"/>
      <protection locked="true" hidden="false"/>
    </xf>
    <xf numFmtId="164" fontId="7" fillId="0" borderId="5" xfId="41" applyFont="true" applyBorder="true" applyAlignment="true" applyProtection="false">
      <alignment horizontal="center" vertical="center" textRotation="0" wrapText="false" indent="0" shrinkToFit="false"/>
      <protection locked="true" hidden="false"/>
    </xf>
    <xf numFmtId="164" fontId="7" fillId="0" borderId="16" xfId="41" applyFont="true" applyBorder="true" applyAlignment="true" applyProtection="false">
      <alignment horizontal="center" vertical="center" textRotation="0" wrapText="false" indent="0" shrinkToFit="false"/>
      <protection locked="true" hidden="false"/>
    </xf>
    <xf numFmtId="164" fontId="7" fillId="0" borderId="5" xfId="41" applyFont="true" applyBorder="true" applyAlignment="true" applyProtection="false">
      <alignment horizontal="general" vertical="center" textRotation="0" wrapText="false" indent="0" shrinkToFit="false"/>
      <protection locked="true" hidden="false"/>
    </xf>
    <xf numFmtId="164" fontId="7" fillId="0" borderId="16" xfId="41" applyFont="true" applyBorder="true" applyAlignment="true" applyProtection="false">
      <alignment horizontal="general" vertical="center" textRotation="0" wrapText="false" indent="0" shrinkToFit="false"/>
      <protection locked="true" hidden="false"/>
    </xf>
    <xf numFmtId="164" fontId="7" fillId="0" borderId="0" xfId="41" applyFont="true" applyBorder="false" applyAlignment="true" applyProtection="false">
      <alignment horizontal="general" vertical="center" textRotation="0" wrapText="false" indent="0" shrinkToFit="false"/>
      <protection locked="true" hidden="false"/>
    </xf>
    <xf numFmtId="164" fontId="21" fillId="0" borderId="0" xfId="41" applyFont="true" applyBorder="true" applyAlignment="true" applyProtection="false">
      <alignment horizontal="center" vertical="bottom" textRotation="0" wrapText="false" indent="0" shrinkToFit="false"/>
      <protection locked="true" hidden="false"/>
    </xf>
    <xf numFmtId="164" fontId="7" fillId="0" borderId="7" xfId="41" applyFont="true" applyBorder="true" applyAlignment="false" applyProtection="false">
      <alignment horizontal="general" vertical="bottom" textRotation="0" wrapText="false" indent="0" shrinkToFit="false"/>
      <protection locked="true" hidden="false"/>
    </xf>
    <xf numFmtId="164" fontId="7" fillId="0" borderId="7" xfId="41" applyFont="true" applyBorder="true" applyAlignment="true" applyProtection="false">
      <alignment horizontal="general" vertical="bottom" textRotation="0" wrapText="false" indent="0" shrinkToFit="false"/>
      <protection locked="true" hidden="false"/>
    </xf>
    <xf numFmtId="164" fontId="7" fillId="0" borderId="0" xfId="41" applyFont="true" applyBorder="false" applyAlignment="true" applyProtection="false">
      <alignment horizontal="general" vertical="bottom" textRotation="0" wrapText="false" indent="0" shrinkToFit="false"/>
      <protection locked="true" hidden="false"/>
    </xf>
    <xf numFmtId="166" fontId="7" fillId="0" borderId="7" xfId="41" applyFont="true" applyBorder="true" applyAlignment="true" applyProtection="true">
      <alignment horizontal="left" vertical="bottom" textRotation="0" wrapText="false" indent="0" shrinkToFit="false"/>
      <protection locked="true" hidden="false"/>
    </xf>
    <xf numFmtId="178" fontId="7" fillId="0" borderId="0" xfId="41" applyFont="true" applyBorder="false" applyAlignment="true" applyProtection="false">
      <alignment horizontal="general" vertical="bottom" textRotation="0" wrapText="false" indent="0" shrinkToFit="false"/>
      <protection locked="true" hidden="false"/>
    </xf>
    <xf numFmtId="164" fontId="21" fillId="0" borderId="0" xfId="41" applyFont="true" applyBorder="true" applyAlignment="true" applyProtection="false">
      <alignment horizontal="center" vertical="bottom" textRotation="0" wrapText="true" indent="0" shrinkToFit="false"/>
      <protection locked="true" hidden="false"/>
    </xf>
    <xf numFmtId="178" fontId="7" fillId="0" borderId="0" xfId="41" applyFont="true" applyBorder="false" applyAlignment="true" applyProtection="false">
      <alignment horizontal="right" vertical="bottom" textRotation="0" wrapText="false" indent="0" shrinkToFit="false"/>
      <protection locked="true" hidden="false"/>
    </xf>
    <xf numFmtId="164" fontId="7" fillId="0" borderId="7" xfId="41" applyFont="true" applyBorder="true" applyAlignment="true" applyProtection="false">
      <alignment horizontal="left" vertical="bottom" textRotation="0" wrapText="true" indent="1" shrinkToFit="false"/>
      <protection locked="true" hidden="false"/>
    </xf>
    <xf numFmtId="166" fontId="7" fillId="0" borderId="7" xfId="41" applyFont="true" applyBorder="true" applyAlignment="true" applyProtection="true">
      <alignment horizontal="left" vertical="bottom" textRotation="0" wrapText="false" indent="1" shrinkToFit="false"/>
      <protection locked="true" hidden="false"/>
    </xf>
    <xf numFmtId="164" fontId="7" fillId="0" borderId="0" xfId="41" applyFont="true" applyBorder="false" applyAlignment="true" applyProtection="false">
      <alignment horizontal="general" vertical="bottom" textRotation="0" wrapText="true" indent="0" shrinkToFit="false"/>
      <protection locked="true" hidden="false"/>
    </xf>
    <xf numFmtId="164" fontId="7" fillId="0" borderId="7" xfId="41" applyFont="true" applyBorder="true" applyAlignment="true" applyProtection="true">
      <alignment horizontal="left" vertical="bottom" textRotation="0" wrapText="false" indent="0" shrinkToFit="false"/>
      <protection locked="true" hidden="false"/>
    </xf>
    <xf numFmtId="173" fontId="7" fillId="0" borderId="7" xfId="41" applyFont="true" applyBorder="true" applyAlignment="true" applyProtection="true">
      <alignment horizontal="left" vertical="bottom" textRotation="0" wrapText="false" indent="0" shrinkToFit="false"/>
      <protection locked="true" hidden="false"/>
    </xf>
    <xf numFmtId="179" fontId="7" fillId="0" borderId="0" xfId="41" applyFont="true" applyBorder="false" applyAlignment="true" applyProtection="false">
      <alignment horizontal="general" vertical="bottom" textRotation="0" wrapText="false" indent="0" shrinkToFit="false"/>
      <protection locked="true" hidden="false"/>
    </xf>
    <xf numFmtId="166" fontId="7" fillId="0" borderId="0" xfId="41" applyFont="true" applyBorder="true" applyAlignment="true" applyProtection="true">
      <alignment horizontal="left" vertical="bottom" textRotation="0" wrapText="false" indent="1" shrinkToFit="false"/>
      <protection locked="true" hidden="false"/>
    </xf>
    <xf numFmtId="178" fontId="7" fillId="0" borderId="0" xfId="41" applyFont="true" applyBorder="true" applyAlignment="false" applyProtection="false">
      <alignment horizontal="general" vertical="bottom" textRotation="0" wrapText="false" indent="0" shrinkToFit="false"/>
      <protection locked="true" hidden="false"/>
    </xf>
    <xf numFmtId="164" fontId="7" fillId="0" borderId="0" xfId="41" applyFont="true" applyBorder="true" applyAlignment="true" applyProtection="false">
      <alignment horizontal="general" vertical="bottom" textRotation="0" wrapText="true" indent="0" shrinkToFit="false"/>
      <protection locked="true" hidden="false"/>
    </xf>
    <xf numFmtId="164" fontId="7" fillId="0" borderId="0" xfId="41" applyFont="true" applyBorder="true" applyAlignment="false" applyProtection="false">
      <alignment horizontal="general" vertical="bottom" textRotation="0" wrapText="false" indent="0" shrinkToFit="false"/>
      <protection locked="true" hidden="false"/>
    </xf>
    <xf numFmtId="164" fontId="7" fillId="0" borderId="0" xfId="41" applyFont="true" applyBorder="true" applyAlignment="true" applyProtection="false">
      <alignment horizontal="general" vertical="bottom" textRotation="0" wrapText="false" indent="0" shrinkToFit="false"/>
      <protection locked="true" hidden="false"/>
    </xf>
    <xf numFmtId="178" fontId="16" fillId="0" borderId="0" xfId="41" applyFont="true" applyBorder="true" applyAlignment="true" applyProtection="false">
      <alignment horizontal="right" vertical="bottom" textRotation="0" wrapText="false" indent="0" shrinkToFit="false"/>
      <protection locked="true" hidden="false"/>
    </xf>
    <xf numFmtId="166" fontId="7" fillId="0" borderId="0" xfId="41" applyFont="true" applyBorder="true" applyAlignment="true" applyProtection="true">
      <alignment horizontal="left" vertical="bottom" textRotation="0" wrapText="false" indent="0" shrinkToFit="false"/>
      <protection locked="true" hidden="false"/>
    </xf>
    <xf numFmtId="164" fontId="7" fillId="0" borderId="0" xfId="41" applyFont="true" applyBorder="false" applyAlignment="true" applyProtection="false">
      <alignment horizontal="left" vertical="center" textRotation="0" wrapText="false" indent="0" shrinkToFit="false"/>
      <protection locked="true" hidden="false"/>
    </xf>
    <xf numFmtId="164" fontId="16" fillId="0" borderId="0" xfId="41" applyFont="true" applyBorder="false" applyAlignment="true" applyProtection="false">
      <alignment horizontal="left" vertical="center" textRotation="0" wrapText="false" indent="0" shrinkToFit="false"/>
      <protection locked="true" hidden="false"/>
    </xf>
    <xf numFmtId="164" fontId="7" fillId="0" borderId="0" xfId="41" applyFont="true" applyBorder="false" applyAlignment="true" applyProtection="false">
      <alignment horizontal="right" vertical="center" textRotation="0" wrapText="false" indent="0" shrinkToFit="false"/>
      <protection locked="true" hidden="false"/>
    </xf>
    <xf numFmtId="164" fontId="7" fillId="0" borderId="0" xfId="42"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true" applyAlignment="true" applyProtection="false">
      <alignment horizontal="center" vertical="bottom" textRotation="0" wrapText="false" indent="0" shrinkToFit="false"/>
      <protection locked="true" hidden="false"/>
    </xf>
    <xf numFmtId="164" fontId="15" fillId="0" borderId="0" xfId="42" applyFont="true" applyBorder="true" applyAlignment="true" applyProtection="false">
      <alignment horizontal="center" vertical="bottom"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7" fillId="0" borderId="1" xfId="42" applyFont="true" applyBorder="true" applyAlignment="false" applyProtection="false">
      <alignment horizontal="general" vertical="bottom" textRotation="0" wrapText="false" indent="0" shrinkToFit="false"/>
      <protection locked="true" hidden="false"/>
    </xf>
    <xf numFmtId="164" fontId="7" fillId="0" borderId="3" xfId="42" applyFont="true" applyBorder="true" applyAlignment="true" applyProtection="false">
      <alignment horizontal="center" vertical="bottom" textRotation="0" wrapText="false" indent="0" shrinkToFit="false"/>
      <protection locked="true" hidden="false"/>
    </xf>
    <xf numFmtId="164" fontId="7" fillId="0" borderId="14" xfId="42" applyFont="true" applyBorder="true" applyAlignment="true" applyProtection="false">
      <alignment horizontal="center" vertical="center" textRotation="0" wrapText="true" indent="0" shrinkToFit="false"/>
      <protection locked="true" hidden="false"/>
    </xf>
    <xf numFmtId="164" fontId="7" fillId="0" borderId="3" xfId="42" applyFont="true" applyBorder="true" applyAlignment="false" applyProtection="false">
      <alignment horizontal="general" vertical="bottom" textRotation="0" wrapText="false" indent="0" shrinkToFit="false"/>
      <protection locked="true" hidden="false"/>
    </xf>
    <xf numFmtId="164" fontId="7" fillId="0" borderId="6" xfId="42" applyFont="true" applyBorder="true" applyAlignment="true" applyProtection="false">
      <alignment horizontal="center" vertical="bottom" textRotation="0" wrapText="false" indent="0" shrinkToFit="false"/>
      <protection locked="true" hidden="false"/>
    </xf>
    <xf numFmtId="164" fontId="7" fillId="0" borderId="8" xfId="42" applyFont="true" applyBorder="true" applyAlignment="true" applyProtection="false">
      <alignment horizontal="center" vertical="bottom" textRotation="0" wrapText="false" indent="0" shrinkToFit="false"/>
      <protection locked="true" hidden="false"/>
    </xf>
    <xf numFmtId="164" fontId="7" fillId="0" borderId="2" xfId="42" applyFont="true" applyBorder="true" applyAlignment="false" applyProtection="false">
      <alignment horizontal="general" vertical="bottom" textRotation="0" wrapText="false" indent="0" shrinkToFit="false"/>
      <protection locked="true" hidden="false"/>
    </xf>
    <xf numFmtId="164" fontId="24" fillId="0" borderId="7" xfId="42" applyFont="true" applyBorder="true" applyAlignment="true" applyProtection="false">
      <alignment horizontal="center" vertical="bottom" textRotation="0" wrapText="false" indent="0" shrinkToFit="false"/>
      <protection locked="true" hidden="false"/>
    </xf>
    <xf numFmtId="164" fontId="7" fillId="0" borderId="7" xfId="42" applyFont="true" applyBorder="true" applyAlignment="true" applyProtection="false">
      <alignment horizontal="center" vertical="bottom" textRotation="0" wrapText="false" indent="0" shrinkToFit="false"/>
      <protection locked="true" hidden="false"/>
    </xf>
    <xf numFmtId="164" fontId="7" fillId="0" borderId="14" xfId="42" applyFont="true" applyBorder="true" applyAlignment="true" applyProtection="false">
      <alignment horizontal="center" vertical="center" textRotation="0" wrapText="false" indent="0" shrinkToFit="false"/>
      <protection locked="true" hidden="false"/>
    </xf>
    <xf numFmtId="164" fontId="7" fillId="0" borderId="16" xfId="42" applyFont="true" applyBorder="true" applyAlignment="true" applyProtection="false">
      <alignment horizontal="center" vertical="center" textRotation="0" wrapText="false" indent="0" shrinkToFit="false"/>
      <protection locked="true" hidden="false"/>
    </xf>
    <xf numFmtId="164" fontId="7" fillId="0" borderId="1" xfId="42" applyFont="true" applyBorder="true" applyAlignment="true" applyProtection="false">
      <alignment horizontal="center" vertical="top" textRotation="0" wrapText="false" indent="0" shrinkToFit="false"/>
      <protection locked="true" hidden="false"/>
    </xf>
    <xf numFmtId="164" fontId="7" fillId="0" borderId="11" xfId="42" applyFont="true" applyBorder="true" applyAlignment="true" applyProtection="false">
      <alignment horizontal="center" vertical="top" textRotation="0" wrapText="false" indent="0" shrinkToFit="false"/>
      <protection locked="true" hidden="false"/>
    </xf>
    <xf numFmtId="164" fontId="7" fillId="0" borderId="11" xfId="42" applyFont="true" applyBorder="true" applyAlignment="true" applyProtection="false">
      <alignment horizontal="general" vertical="top" textRotation="0" wrapText="false" indent="0" shrinkToFit="false"/>
      <protection locked="true" hidden="false"/>
    </xf>
    <xf numFmtId="164" fontId="7" fillId="0" borderId="0" xfId="42" applyFont="true" applyBorder="false" applyAlignment="true" applyProtection="false">
      <alignment horizontal="general" vertical="top" textRotation="0" wrapText="false" indent="0" shrinkToFit="false"/>
      <protection locked="true" hidden="false"/>
    </xf>
    <xf numFmtId="164" fontId="7" fillId="0" borderId="0" xfId="42" applyFont="true" applyBorder="true" applyAlignment="true" applyProtection="false">
      <alignment horizontal="center" vertical="bottom" textRotation="0" wrapText="false" indent="0" shrinkToFit="false"/>
      <protection locked="true" hidden="false"/>
    </xf>
    <xf numFmtId="164" fontId="7" fillId="0" borderId="0" xfId="42" applyFont="true" applyBorder="true" applyAlignment="false" applyProtection="false">
      <alignment horizontal="general" vertical="bottom" textRotation="0" wrapText="false" indent="0" shrinkToFit="false"/>
      <protection locked="true" hidden="false"/>
    </xf>
    <xf numFmtId="164" fontId="7" fillId="0" borderId="7" xfId="42" applyFont="true" applyBorder="true" applyAlignment="false" applyProtection="false">
      <alignment horizontal="general" vertical="bottom" textRotation="0" wrapText="false" indent="0" shrinkToFit="false"/>
      <protection locked="true" hidden="false"/>
    </xf>
    <xf numFmtId="164" fontId="21" fillId="0" borderId="0" xfId="42" applyFont="true" applyBorder="false" applyAlignment="false" applyProtection="false">
      <alignment horizontal="general" vertical="bottom" textRotation="0" wrapText="false" indent="0" shrinkToFit="false"/>
      <protection locked="true" hidden="false"/>
    </xf>
    <xf numFmtId="180" fontId="7" fillId="0" borderId="0" xfId="42" applyFont="true" applyBorder="false" applyAlignment="false" applyProtection="false">
      <alignment horizontal="general" vertical="bottom" textRotation="0" wrapText="false" indent="0" shrinkToFit="false"/>
      <protection locked="true" hidden="false"/>
    </xf>
    <xf numFmtId="166" fontId="7" fillId="0" borderId="7" xfId="42" applyFont="true" applyBorder="true" applyAlignment="false" applyProtection="false">
      <alignment horizontal="general" vertical="bottom" textRotation="0" wrapText="false" indent="0" shrinkToFit="false"/>
      <protection locked="true" hidden="false"/>
    </xf>
    <xf numFmtId="178" fontId="7" fillId="0" borderId="0" xfId="42" applyFont="true" applyBorder="false" applyAlignment="false" applyProtection="false">
      <alignment horizontal="general" vertical="bottom" textRotation="0" wrapText="false" indent="0" shrinkToFit="false"/>
      <protection locked="true" hidden="false"/>
    </xf>
    <xf numFmtId="164" fontId="7" fillId="0" borderId="0" xfId="42" applyFont="true" applyBorder="false" applyAlignment="true" applyProtection="false">
      <alignment horizontal="left" vertical="bottom" textRotation="0" wrapText="false" indent="0" shrinkToFit="false"/>
      <protection locked="true" hidden="false"/>
    </xf>
    <xf numFmtId="166" fontId="7" fillId="0" borderId="0" xfId="42" applyFont="true" applyBorder="true" applyAlignment="false" applyProtection="false">
      <alignment horizontal="general" vertical="bottom" textRotation="0" wrapText="false" indent="0" shrinkToFit="false"/>
      <protection locked="true" hidden="false"/>
    </xf>
    <xf numFmtId="164" fontId="7" fillId="0" borderId="0" xfId="42" applyFont="true" applyBorder="true" applyAlignment="true" applyProtection="false">
      <alignment horizontal="left" vertical="center" textRotation="0" wrapText="false" indent="0" shrinkToFit="false"/>
      <protection locked="true" hidden="false"/>
    </xf>
    <xf numFmtId="164" fontId="7" fillId="0" borderId="0" xfId="42" applyFont="true" applyBorder="true" applyAlignment="true" applyProtection="false">
      <alignment horizontal="general" vertical="center" textRotation="0" wrapText="false" indent="0" shrinkToFit="false"/>
      <protection locked="true" hidden="false"/>
    </xf>
    <xf numFmtId="164" fontId="7" fillId="0" borderId="0" xfId="42" applyFont="true" applyBorder="true" applyAlignment="true" applyProtection="false">
      <alignment horizontal="center" vertical="center" textRotation="0" wrapText="false" indent="0" shrinkToFit="false"/>
      <protection locked="true" hidden="false"/>
    </xf>
    <xf numFmtId="164" fontId="7" fillId="0" borderId="0" xfId="42" applyFont="true" applyBorder="true" applyAlignment="true" applyProtection="false">
      <alignment horizontal="right" vertical="center" textRotation="0" wrapText="false" indent="0" shrinkToFit="false"/>
      <protection locked="true" hidden="false"/>
    </xf>
    <xf numFmtId="164" fontId="7" fillId="0" borderId="0" xfId="43" applyFont="true" applyBorder="false" applyAlignment="false" applyProtection="false">
      <alignment horizontal="general" vertical="bottom" textRotation="0" wrapText="false" indent="0" shrinkToFit="false"/>
      <protection locked="true" hidden="false"/>
    </xf>
    <xf numFmtId="178" fontId="7" fillId="0" borderId="0" xfId="43" applyFont="true" applyBorder="false" applyAlignment="false" applyProtection="false">
      <alignment horizontal="general" vertical="bottom" textRotation="0" wrapText="false" indent="0" shrinkToFit="false"/>
      <protection locked="true" hidden="false"/>
    </xf>
    <xf numFmtId="181" fontId="7" fillId="0" borderId="0" xfId="43" applyFont="true" applyBorder="false" applyAlignment="false" applyProtection="false">
      <alignment horizontal="general" vertical="bottom" textRotation="0" wrapText="false" indent="0" shrinkToFit="false"/>
      <protection locked="true" hidden="false"/>
    </xf>
    <xf numFmtId="164" fontId="17" fillId="2" borderId="0" xfId="43" applyFont="true" applyBorder="true" applyAlignment="true" applyProtection="false">
      <alignment horizontal="center" vertical="bottom" textRotation="0" wrapText="false" indent="0" shrinkToFit="false"/>
      <protection locked="true" hidden="false"/>
    </xf>
    <xf numFmtId="164" fontId="15" fillId="0" borderId="0" xfId="43" applyFont="true" applyBorder="false" applyAlignment="false" applyProtection="false">
      <alignment horizontal="general" vertical="bottom" textRotation="0" wrapText="false" indent="0" shrinkToFit="false"/>
      <protection locked="true" hidden="false"/>
    </xf>
    <xf numFmtId="164" fontId="15" fillId="2" borderId="0" xfId="43" applyFont="true" applyBorder="true" applyAlignment="true" applyProtection="false">
      <alignment horizontal="center" vertical="top" textRotation="0" wrapText="false" indent="0" shrinkToFit="false"/>
      <protection locked="true" hidden="false"/>
    </xf>
    <xf numFmtId="164" fontId="15" fillId="0" borderId="0" xfId="43" applyFont="true" applyBorder="false" applyAlignment="true" applyProtection="false">
      <alignment horizontal="general" vertical="top" textRotation="0" wrapText="false" indent="0" shrinkToFit="false"/>
      <protection locked="true" hidden="false"/>
    </xf>
    <xf numFmtId="164" fontId="7" fillId="2" borderId="2" xfId="43" applyFont="true" applyBorder="true" applyAlignment="false" applyProtection="false">
      <alignment horizontal="general" vertical="bottom" textRotation="0" wrapText="false" indent="0" shrinkToFit="false"/>
      <protection locked="true" hidden="false"/>
    </xf>
    <xf numFmtId="164" fontId="7" fillId="2" borderId="3" xfId="43" applyFont="true" applyBorder="true" applyAlignment="false" applyProtection="false">
      <alignment horizontal="general" vertical="bottom" textRotation="0" wrapText="false" indent="0" shrinkToFit="false"/>
      <protection locked="true" hidden="false"/>
    </xf>
    <xf numFmtId="178" fontId="7" fillId="2" borderId="14" xfId="43" applyFont="true" applyBorder="true" applyAlignment="true" applyProtection="false">
      <alignment horizontal="center" vertical="center" textRotation="0" wrapText="true" indent="0" shrinkToFit="false"/>
      <protection locked="true" hidden="false"/>
    </xf>
    <xf numFmtId="181" fontId="7" fillId="2" borderId="14" xfId="43" applyFont="true" applyBorder="true" applyAlignment="true" applyProtection="false">
      <alignment horizontal="center" vertical="center" textRotation="0" wrapText="false" indent="0" shrinkToFit="false"/>
      <protection locked="true" hidden="false"/>
    </xf>
    <xf numFmtId="181" fontId="7" fillId="2" borderId="9" xfId="43" applyFont="true" applyBorder="true" applyAlignment="true" applyProtection="false">
      <alignment horizontal="center" vertical="bottom" textRotation="0" wrapText="false" indent="0" shrinkToFit="false"/>
      <protection locked="true" hidden="false"/>
    </xf>
    <xf numFmtId="164" fontId="7" fillId="2" borderId="0" xfId="43" applyFont="true" applyBorder="true" applyAlignment="false" applyProtection="false">
      <alignment horizontal="general" vertical="bottom" textRotation="0" wrapText="false" indent="0" shrinkToFit="false"/>
      <protection locked="true" hidden="false"/>
    </xf>
    <xf numFmtId="164" fontId="7" fillId="2" borderId="7" xfId="43" applyFont="true" applyBorder="true" applyAlignment="false" applyProtection="false">
      <alignment horizontal="general" vertical="bottom" textRotation="0" wrapText="false" indent="0" shrinkToFit="false"/>
      <protection locked="true" hidden="false"/>
    </xf>
    <xf numFmtId="178" fontId="7" fillId="2" borderId="14" xfId="43" applyFont="true" applyBorder="true" applyAlignment="true" applyProtection="false">
      <alignment horizontal="center" vertical="center" textRotation="0" wrapText="false" indent="0" shrinkToFit="false"/>
      <protection locked="true" hidden="false"/>
    </xf>
    <xf numFmtId="181" fontId="7" fillId="2" borderId="10" xfId="43" applyFont="true" applyBorder="true" applyAlignment="true" applyProtection="false">
      <alignment horizontal="center" vertical="bottom" textRotation="0" wrapText="false" indent="0" shrinkToFit="false"/>
      <protection locked="true" hidden="false"/>
    </xf>
    <xf numFmtId="164" fontId="7" fillId="2" borderId="7" xfId="43" applyFont="true" applyBorder="true" applyAlignment="true" applyProtection="false">
      <alignment horizontal="center" vertical="bottom" textRotation="0" wrapText="false" indent="0" shrinkToFit="false"/>
      <protection locked="true" hidden="false"/>
    </xf>
    <xf numFmtId="164" fontId="7" fillId="2" borderId="7" xfId="43" applyFont="true" applyBorder="true" applyAlignment="true" applyProtection="false">
      <alignment horizontal="center" vertical="center" textRotation="0" wrapText="false" indent="0" shrinkToFit="false"/>
      <protection locked="true" hidden="false"/>
    </xf>
    <xf numFmtId="181" fontId="7" fillId="2" borderId="2" xfId="43" applyFont="true" applyBorder="true" applyAlignment="true" applyProtection="false">
      <alignment horizontal="center" vertical="bottom" textRotation="0" wrapText="false" indent="0" shrinkToFit="false"/>
      <protection locked="true" hidden="false"/>
    </xf>
    <xf numFmtId="181" fontId="7" fillId="2" borderId="3" xfId="43" applyFont="true" applyBorder="true" applyAlignment="true" applyProtection="false">
      <alignment horizontal="center" vertical="bottom" textRotation="0" wrapText="false" indent="0" shrinkToFit="false"/>
      <protection locked="true" hidden="false"/>
    </xf>
    <xf numFmtId="181" fontId="7" fillId="2" borderId="0" xfId="43" applyFont="true" applyBorder="true" applyAlignment="true" applyProtection="false">
      <alignment horizontal="center" vertical="bottom" textRotation="0" wrapText="false" indent="0" shrinkToFit="false"/>
      <protection locked="true" hidden="false"/>
    </xf>
    <xf numFmtId="181" fontId="7" fillId="2" borderId="7" xfId="43" applyFont="true" applyBorder="true" applyAlignment="true" applyProtection="false">
      <alignment horizontal="center" vertical="bottom" textRotation="0" wrapText="false" indent="0" shrinkToFit="false"/>
      <protection locked="true" hidden="false"/>
    </xf>
    <xf numFmtId="181" fontId="7" fillId="2" borderId="8" xfId="43" applyFont="true" applyBorder="true" applyAlignment="true" applyProtection="false">
      <alignment horizontal="center" vertical="bottom" textRotation="0" wrapText="false" indent="0" shrinkToFit="false"/>
      <protection locked="true" hidden="false"/>
    </xf>
    <xf numFmtId="178" fontId="7" fillId="2" borderId="10" xfId="43" applyFont="true" applyBorder="true" applyAlignment="true" applyProtection="false">
      <alignment horizontal="center" vertical="bottom" textRotation="0" wrapText="false" indent="0" shrinkToFit="false"/>
      <protection locked="true" hidden="false"/>
    </xf>
    <xf numFmtId="178" fontId="7" fillId="2" borderId="0" xfId="43" applyFont="true" applyBorder="true" applyAlignment="true" applyProtection="false">
      <alignment horizontal="center" vertical="bottom" textRotation="0" wrapText="false" indent="0" shrinkToFit="false"/>
      <protection locked="true" hidden="false"/>
    </xf>
    <xf numFmtId="178" fontId="7" fillId="2" borderId="7" xfId="43" applyFont="true" applyBorder="true" applyAlignment="true" applyProtection="false">
      <alignment horizontal="center" vertical="bottom" textRotation="0" wrapText="false" indent="0" shrinkToFit="false"/>
      <protection locked="true" hidden="false"/>
    </xf>
    <xf numFmtId="178" fontId="7" fillId="2" borderId="13" xfId="43" applyFont="true" applyBorder="true" applyAlignment="true" applyProtection="false">
      <alignment horizontal="center" vertical="bottom" textRotation="0" wrapText="false" indent="0" shrinkToFit="false"/>
      <protection locked="true" hidden="false"/>
    </xf>
    <xf numFmtId="178" fontId="7" fillId="2" borderId="1" xfId="43" applyFont="true" applyBorder="true" applyAlignment="true" applyProtection="false">
      <alignment horizontal="center" vertical="bottom" textRotation="0" wrapText="false" indent="0" shrinkToFit="false"/>
      <protection locked="true" hidden="false"/>
    </xf>
    <xf numFmtId="178" fontId="7" fillId="2" borderId="11" xfId="43" applyFont="true" applyBorder="true" applyAlignment="true" applyProtection="false">
      <alignment horizontal="center" vertical="bottom" textRotation="0" wrapText="false" indent="0" shrinkToFit="false"/>
      <protection locked="true" hidden="false"/>
    </xf>
    <xf numFmtId="181" fontId="7" fillId="2" borderId="13" xfId="43" applyFont="true" applyBorder="true" applyAlignment="true" applyProtection="false">
      <alignment horizontal="center" vertical="bottom" textRotation="0" wrapText="false" indent="0" shrinkToFit="false"/>
      <protection locked="true" hidden="false"/>
    </xf>
    <xf numFmtId="164" fontId="7" fillId="2" borderId="1" xfId="43" applyFont="true" applyBorder="true" applyAlignment="true" applyProtection="false">
      <alignment horizontal="general" vertical="top" textRotation="0" wrapText="false" indent="0" shrinkToFit="false"/>
      <protection locked="true" hidden="false"/>
    </xf>
    <xf numFmtId="164" fontId="7" fillId="2" borderId="11" xfId="43" applyFont="true" applyBorder="true" applyAlignment="true" applyProtection="false">
      <alignment horizontal="general" vertical="top" textRotation="0" wrapText="false" indent="0" shrinkToFit="false"/>
      <protection locked="true" hidden="false"/>
    </xf>
    <xf numFmtId="178" fontId="7" fillId="2" borderId="14" xfId="43" applyFont="true" applyBorder="true" applyAlignment="true" applyProtection="false">
      <alignment horizontal="center" vertical="top" textRotation="0" wrapText="false" indent="0" shrinkToFit="false"/>
      <protection locked="true" hidden="false"/>
    </xf>
    <xf numFmtId="178" fontId="7" fillId="2" borderId="16" xfId="43" applyFont="true" applyBorder="true" applyAlignment="true" applyProtection="false">
      <alignment horizontal="center" vertical="top" textRotation="0" wrapText="false" indent="0" shrinkToFit="false"/>
      <protection locked="true" hidden="false"/>
    </xf>
    <xf numFmtId="181" fontId="7" fillId="2" borderId="13" xfId="43" applyFont="true" applyBorder="true" applyAlignment="true" applyProtection="false">
      <alignment horizontal="center" vertical="top" textRotation="0" wrapText="false" indent="0" shrinkToFit="false"/>
      <protection locked="true" hidden="false"/>
    </xf>
    <xf numFmtId="164" fontId="7" fillId="0" borderId="0" xfId="43" applyFont="true" applyBorder="false" applyAlignment="true" applyProtection="false">
      <alignment horizontal="general" vertical="top" textRotation="0" wrapText="false" indent="0" shrinkToFit="false"/>
      <protection locked="true" hidden="false"/>
    </xf>
    <xf numFmtId="178" fontId="7" fillId="2" borderId="0" xfId="43" applyFont="true" applyBorder="false" applyAlignment="false" applyProtection="false">
      <alignment horizontal="general" vertical="bottom" textRotation="0" wrapText="false" indent="0" shrinkToFit="false"/>
      <protection locked="true" hidden="false"/>
    </xf>
    <xf numFmtId="181" fontId="7" fillId="2" borderId="0" xfId="43" applyFont="true" applyBorder="false" applyAlignment="false" applyProtection="false">
      <alignment horizontal="general" vertical="bottom" textRotation="0" wrapText="false" indent="0" shrinkToFit="false"/>
      <protection locked="true" hidden="false"/>
    </xf>
    <xf numFmtId="166" fontId="21" fillId="2" borderId="7" xfId="43" applyFont="true" applyBorder="true" applyAlignment="true" applyProtection="true">
      <alignment horizontal="left" vertical="bottom" textRotation="0" wrapText="false" indent="0" shrinkToFit="false"/>
      <protection locked="true" hidden="false"/>
    </xf>
    <xf numFmtId="178" fontId="21" fillId="2" borderId="10" xfId="43" applyFont="true" applyBorder="true" applyAlignment="true" applyProtection="false">
      <alignment horizontal="general" vertical="bottom" textRotation="0" wrapText="false" indent="0" shrinkToFit="false"/>
      <protection locked="true" hidden="false"/>
    </xf>
    <xf numFmtId="178" fontId="21" fillId="2" borderId="0" xfId="43" applyFont="true" applyBorder="true" applyAlignment="true" applyProtection="false">
      <alignment horizontal="general" vertical="bottom" textRotation="0" wrapText="false" indent="0" shrinkToFit="false"/>
      <protection locked="true" hidden="false"/>
    </xf>
    <xf numFmtId="181" fontId="32" fillId="2" borderId="0" xfId="43" applyFont="true" applyBorder="true" applyAlignment="true" applyProtection="false">
      <alignment horizontal="general" vertical="bottom" textRotation="0" wrapText="false" indent="0" shrinkToFit="false"/>
      <protection locked="true" hidden="false"/>
    </xf>
    <xf numFmtId="178" fontId="25" fillId="0" borderId="0" xfId="43" applyFont="true" applyBorder="false" applyAlignment="false" applyProtection="false">
      <alignment horizontal="general" vertical="bottom" textRotation="0" wrapText="false" indent="0" shrinkToFit="false"/>
      <protection locked="true" hidden="false"/>
    </xf>
    <xf numFmtId="181" fontId="30" fillId="2" borderId="0" xfId="43" applyFont="true" applyBorder="false" applyAlignment="false" applyProtection="false">
      <alignment horizontal="general" vertical="bottom" textRotation="0" wrapText="false" indent="0" shrinkToFit="false"/>
      <protection locked="true" hidden="false"/>
    </xf>
    <xf numFmtId="164" fontId="7" fillId="2" borderId="0" xfId="43" applyFont="true" applyBorder="false" applyAlignment="false" applyProtection="false">
      <alignment horizontal="general" vertical="bottom" textRotation="0" wrapText="false" indent="0" shrinkToFit="false"/>
      <protection locked="true" hidden="false"/>
    </xf>
    <xf numFmtId="164" fontId="30" fillId="2" borderId="0" xfId="43" applyFont="true" applyBorder="false" applyAlignment="false" applyProtection="false">
      <alignment horizontal="general" vertical="bottom" textRotation="0" wrapText="false" indent="0" shrinkToFit="false"/>
      <protection locked="true" hidden="false"/>
    </xf>
    <xf numFmtId="166" fontId="7" fillId="2" borderId="7" xfId="43" applyFont="true" applyBorder="true" applyAlignment="true" applyProtection="true">
      <alignment horizontal="left" vertical="bottom" textRotation="0" wrapText="false" indent="0" shrinkToFit="false"/>
      <protection locked="true" hidden="false"/>
    </xf>
    <xf numFmtId="178" fontId="7" fillId="2" borderId="10" xfId="43" applyFont="true" applyBorder="true" applyAlignment="true" applyProtection="false">
      <alignment horizontal="general" vertical="bottom" textRotation="0" wrapText="false" indent="0" shrinkToFit="false"/>
      <protection locked="true" hidden="false"/>
    </xf>
    <xf numFmtId="178" fontId="7" fillId="2" borderId="0" xfId="43" applyFont="true" applyBorder="true" applyAlignment="true" applyProtection="false">
      <alignment horizontal="general" vertical="bottom" textRotation="0" wrapText="false" indent="0" shrinkToFit="false"/>
      <protection locked="true" hidden="false"/>
    </xf>
    <xf numFmtId="181" fontId="30" fillId="2" borderId="0" xfId="43" applyFont="true" applyBorder="true" applyAlignment="true" applyProtection="false">
      <alignment horizontal="general" vertical="bottom" textRotation="0" wrapText="false" indent="0" shrinkToFit="false"/>
      <protection locked="true" hidden="false"/>
    </xf>
    <xf numFmtId="181" fontId="7" fillId="2" borderId="6" xfId="43" applyFont="true" applyBorder="true" applyAlignment="true" applyProtection="false">
      <alignment horizontal="center" vertical="bottom" textRotation="0" wrapText="false" indent="0" shrinkToFit="false"/>
      <protection locked="true" hidden="false"/>
    </xf>
    <xf numFmtId="178" fontId="7" fillId="2" borderId="16" xfId="43" applyFont="true" applyBorder="true" applyAlignment="true" applyProtection="false">
      <alignment horizontal="center" vertical="bottom" textRotation="0" wrapText="false" indent="0" shrinkToFit="false"/>
      <protection locked="true" hidden="false"/>
    </xf>
    <xf numFmtId="181" fontId="7" fillId="2" borderId="16" xfId="43" applyFont="true" applyBorder="true" applyAlignment="true" applyProtection="false">
      <alignment horizontal="center" vertical="center" textRotation="0" wrapText="false" indent="0" shrinkToFit="false"/>
      <protection locked="true" hidden="false"/>
    </xf>
    <xf numFmtId="178" fontId="7" fillId="2" borderId="12" xfId="43" applyFont="true" applyBorder="true" applyAlignment="true" applyProtection="false">
      <alignment horizontal="center" vertical="bottom" textRotation="0" wrapText="false" indent="0" shrinkToFit="false"/>
      <protection locked="true" hidden="false"/>
    </xf>
    <xf numFmtId="178" fontId="7" fillId="2" borderId="4" xfId="43" applyFont="true" applyBorder="true" applyAlignment="true" applyProtection="false">
      <alignment horizontal="center" vertical="bottom" textRotation="0" wrapText="false" indent="0" shrinkToFit="false"/>
      <protection locked="true" hidden="false"/>
    </xf>
    <xf numFmtId="178" fontId="7" fillId="2" borderId="12" xfId="43" applyFont="true" applyBorder="true" applyAlignment="true" applyProtection="false">
      <alignment horizontal="center" vertical="top" textRotation="0" wrapText="false" indent="0" shrinkToFit="false"/>
      <protection locked="true" hidden="false"/>
    </xf>
    <xf numFmtId="178" fontId="7" fillId="2" borderId="13" xfId="43" applyFont="true" applyBorder="true" applyAlignment="true" applyProtection="false">
      <alignment horizontal="center" vertical="top" textRotation="0" wrapText="false" indent="0" shrinkToFit="false"/>
      <protection locked="true" hidden="false"/>
    </xf>
    <xf numFmtId="178" fontId="32" fillId="2" borderId="0" xfId="43" applyFont="true" applyBorder="true" applyAlignment="true" applyProtection="false">
      <alignment horizontal="general" vertical="bottom" textRotation="0" wrapText="false" indent="0" shrinkToFit="false"/>
      <protection locked="true" hidden="false"/>
    </xf>
    <xf numFmtId="178" fontId="30" fillId="0" borderId="0" xfId="43" applyFont="true" applyBorder="false" applyAlignment="false" applyProtection="false">
      <alignment horizontal="general" vertical="bottom" textRotation="0" wrapText="false" indent="0" shrinkToFit="false"/>
      <protection locked="true" hidden="false"/>
    </xf>
    <xf numFmtId="178" fontId="30" fillId="2" borderId="0" xfId="43" applyFont="true" applyBorder="true" applyAlignment="true" applyProtection="false">
      <alignment horizontal="general" vertical="bottom" textRotation="0" wrapText="false" indent="0" shrinkToFit="false"/>
      <protection locked="true" hidden="false"/>
    </xf>
    <xf numFmtId="178" fontId="7" fillId="2" borderId="0" xfId="43" applyFont="true" applyBorder="false" applyAlignment="true" applyProtection="false">
      <alignment horizontal="general" vertical="bottom" textRotation="0" wrapText="false" indent="0" shrinkToFit="false"/>
      <protection locked="true" hidden="false"/>
    </xf>
    <xf numFmtId="178" fontId="30" fillId="2" borderId="0" xfId="43" applyFont="true" applyBorder="false" applyAlignment="true" applyProtection="false">
      <alignment horizontal="general" vertical="bottom" textRotation="0" wrapText="false" indent="0" shrinkToFit="false"/>
      <protection locked="true" hidden="false"/>
    </xf>
    <xf numFmtId="164" fontId="7" fillId="2" borderId="0" xfId="43" applyFont="true" applyBorder="false" applyAlignment="true" applyProtection="false">
      <alignment horizontal="right" vertical="bottom" textRotation="0" wrapText="false" indent="0" shrinkToFit="false"/>
      <protection locked="true" hidden="false"/>
    </xf>
    <xf numFmtId="164" fontId="7" fillId="2" borderId="0" xfId="43" applyFont="true" applyBorder="true" applyAlignment="true" applyProtection="false">
      <alignment horizontal="left" vertical="center" textRotation="0" wrapText="false" indent="0" shrinkToFit="false"/>
      <protection locked="true" hidden="false"/>
    </xf>
    <xf numFmtId="178" fontId="7" fillId="2" borderId="0" xfId="43" applyFont="true" applyBorder="true" applyAlignment="true" applyProtection="false">
      <alignment horizontal="left" vertical="center" textRotation="0" wrapText="false" indent="0" shrinkToFit="false"/>
      <protection locked="true" hidden="false"/>
    </xf>
    <xf numFmtId="181" fontId="7" fillId="2" borderId="0" xfId="43" applyFont="true" applyBorder="true" applyAlignment="true" applyProtection="false">
      <alignment horizontal="left" vertical="center" textRotation="0" wrapText="false" indent="0" shrinkToFit="false"/>
      <protection locked="true" hidden="false"/>
    </xf>
    <xf numFmtId="164" fontId="7" fillId="2" borderId="0" xfId="43" applyFont="true" applyBorder="true" applyAlignment="true" applyProtection="false">
      <alignment horizontal="right" vertical="center" textRotation="0" wrapText="false" indent="0" shrinkToFit="false"/>
      <protection locked="true" hidden="false"/>
    </xf>
    <xf numFmtId="164" fontId="7" fillId="0" borderId="0" xfId="43" applyFont="true" applyBorder="true" applyAlignment="true" applyProtection="false">
      <alignment horizontal="left" vertical="center"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5" fillId="2" borderId="0" xfId="23" applyFont="true" applyBorder="false" applyAlignment="false" applyProtection="false">
      <alignment horizontal="general" vertical="bottom" textRotation="0" wrapText="false" indent="0" shrinkToFit="false"/>
      <protection locked="true" hidden="false"/>
    </xf>
    <xf numFmtId="164" fontId="15" fillId="2" borderId="0" xfId="23" applyFont="true" applyBorder="false" applyAlignment="true" applyProtection="false">
      <alignment horizontal="center" vertical="bottom" textRotation="0" wrapText="false" indent="0" shrinkToFit="false"/>
      <protection locked="true" hidden="false"/>
    </xf>
    <xf numFmtId="164" fontId="17" fillId="2" borderId="0" xfId="23" applyFont="true" applyBorder="false" applyAlignment="true" applyProtection="false">
      <alignment horizontal="right" vertical="bottom" textRotation="0" wrapText="false" indent="0" shrinkToFit="false"/>
      <protection locked="true" hidden="false"/>
    </xf>
    <xf numFmtId="164" fontId="17" fillId="2" borderId="0" xfId="23" applyFont="true" applyBorder="false" applyAlignment="true" applyProtection="false">
      <alignment horizontal="lef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5" fillId="2" borderId="0" xfId="23" applyFont="true" applyBorder="false" applyAlignment="true" applyProtection="false">
      <alignment horizontal="right" vertical="bottom" textRotation="0" wrapText="false" indent="0" shrinkToFit="false"/>
      <protection locked="true" hidden="false"/>
    </xf>
    <xf numFmtId="164" fontId="15" fillId="2" borderId="0" xfId="23" applyFont="true" applyBorder="false" applyAlignment="true" applyProtection="false">
      <alignment horizontal="left" vertical="bottom" textRotation="0" wrapText="false" indent="0" shrinkToFit="false"/>
      <protection locked="true" hidden="false"/>
    </xf>
    <xf numFmtId="164" fontId="15" fillId="2" borderId="0" xfId="23"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16"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6" fontId="7" fillId="2" borderId="7" xfId="0" applyFont="true" applyBorder="true" applyAlignment="true" applyProtection="false">
      <alignment horizontal="left" vertical="bottom" textRotation="0" wrapText="false" indent="0" shrinkToFit="false"/>
      <protection locked="true" hidden="false"/>
    </xf>
    <xf numFmtId="166" fontId="7" fillId="2" borderId="0" xfId="0" applyFont="true" applyBorder="false" applyAlignment="true" applyProtection="false">
      <alignment horizontal="general" vertical="bottom" textRotation="0" wrapText="false" indent="0" shrinkToFit="false"/>
      <protection locked="true" hidden="false"/>
    </xf>
    <xf numFmtId="182" fontId="30" fillId="2" borderId="0" xfId="0" applyFont="true" applyBorder="false" applyAlignment="false" applyProtection="false">
      <alignment horizontal="general" vertical="bottom" textRotation="0" wrapText="false" indent="0" shrinkToFit="false"/>
      <protection locked="true" hidden="false"/>
    </xf>
    <xf numFmtId="180" fontId="7" fillId="2" borderId="0" xfId="0" applyFont="true" applyBorder="false" applyAlignment="false" applyProtection="false">
      <alignment horizontal="general" vertical="bottom" textRotation="0" wrapText="false" indent="0" shrinkToFit="false"/>
      <protection locked="true" hidden="false"/>
    </xf>
    <xf numFmtId="180" fontId="30" fillId="2" borderId="0" xfId="0" applyFont="true" applyBorder="false" applyAlignment="false" applyProtection="false">
      <alignment horizontal="general" vertical="bottom" textRotation="0" wrapText="false" indent="0" shrinkToFit="false"/>
      <protection locked="true" hidden="false"/>
    </xf>
    <xf numFmtId="180" fontId="30" fillId="2" borderId="7" xfId="0" applyFont="true" applyBorder="true" applyAlignment="false" applyProtection="false">
      <alignment horizontal="general" vertical="bottom" textRotation="0" wrapText="false" indent="0" shrinkToFit="false"/>
      <protection locked="true" hidden="false"/>
    </xf>
    <xf numFmtId="180" fontId="7" fillId="2" borderId="10" xfId="0" applyFont="true" applyBorder="true" applyAlignment="true" applyProtection="false">
      <alignment horizontal="center"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right" vertical="bottom" textRotation="0" wrapText="false" indent="0" shrinkToFit="false"/>
      <protection locked="true" hidden="false"/>
    </xf>
    <xf numFmtId="182" fontId="30" fillId="2" borderId="0" xfId="0" applyFont="true" applyBorder="false" applyAlignment="true" applyProtection="false">
      <alignment horizontal="right" vertical="bottom" textRotation="0" wrapText="false" indent="0" shrinkToFit="false"/>
      <protection locked="true" hidden="false"/>
    </xf>
    <xf numFmtId="183" fontId="7" fillId="2" borderId="1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center" vertical="bottom" textRotation="0" wrapText="false" indent="0" shrinkToFit="false"/>
      <protection locked="true" hidden="false"/>
    </xf>
    <xf numFmtId="180" fontId="30" fillId="2" borderId="0" xfId="0" applyFont="true" applyBorder="false" applyAlignment="true" applyProtection="false">
      <alignment horizontal="center" vertical="bottom" textRotation="0" wrapText="false" indent="0" shrinkToFit="false"/>
      <protection locked="true" hidden="false"/>
    </xf>
    <xf numFmtId="180" fontId="7" fillId="2" borderId="0"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true" applyAlignment="true" applyProtection="false">
      <alignment horizontal="left" vertical="bottom" textRotation="0" wrapText="false" indent="0" shrinkToFit="false"/>
      <protection locked="true" hidden="false"/>
    </xf>
    <xf numFmtId="182" fontId="7" fillId="2" borderId="0" xfId="0" applyFont="true" applyBorder="false" applyAlignment="false" applyProtection="false">
      <alignment horizontal="general" vertical="bottom" textRotation="0" wrapText="false" indent="0" shrinkToFit="false"/>
      <protection locked="true" hidden="false"/>
    </xf>
    <xf numFmtId="166" fontId="7" fillId="2" borderId="2" xfId="0" applyFont="true" applyBorder="true" applyAlignment="true" applyProtection="false">
      <alignment horizontal="left" vertical="bottom" textRotation="0" wrapText="false" indent="0" shrinkToFit="false"/>
      <protection locked="true" hidden="false"/>
    </xf>
    <xf numFmtId="166" fontId="7" fillId="2" borderId="2" xfId="0" applyFont="true" applyBorder="true" applyAlignment="false" applyProtection="false">
      <alignment horizontal="general" vertical="bottom" textRotation="0" wrapText="false" indent="0" shrinkToFit="false"/>
      <protection locked="true" hidden="false"/>
    </xf>
    <xf numFmtId="184" fontId="7" fillId="2" borderId="0" xfId="0" applyFont="true" applyBorder="true" applyAlignment="true" applyProtection="false">
      <alignment horizontal="left" vertical="bottom" textRotation="0" wrapText="false" indent="0" shrinkToFit="false"/>
      <protection locked="true" hidden="false"/>
    </xf>
    <xf numFmtId="180"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6" fontId="7" fillId="2" borderId="0" xfId="0" applyFont="true" applyBorder="true" applyAlignment="true" applyProtection="false">
      <alignment horizontal="general" vertical="center" textRotation="0" wrapText="false" indent="0" shrinkToFit="false"/>
      <protection locked="true" hidden="false"/>
    </xf>
    <xf numFmtId="173" fontId="7" fillId="2" borderId="0" xfId="0" applyFont="true" applyBorder="true" applyAlignment="true" applyProtection="false">
      <alignment horizontal="left" vertical="center" textRotation="0" wrapText="false" indent="0" shrinkToFit="false"/>
      <protection locked="true" hidden="false"/>
    </xf>
    <xf numFmtId="171" fontId="7" fillId="2"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5" fillId="2" borderId="0" xfId="24" applyFont="true" applyBorder="false" applyAlignment="false" applyProtection="false">
      <alignment horizontal="general" vertical="bottom" textRotation="0" wrapText="false" indent="0" shrinkToFit="false"/>
      <protection locked="true" hidden="false"/>
    </xf>
    <xf numFmtId="164" fontId="17" fillId="2" borderId="0" xfId="24" applyFont="true" applyBorder="false" applyAlignment="true" applyProtection="false">
      <alignment horizontal="center" vertical="bottom" textRotation="0" wrapText="false" indent="0" shrinkToFit="false"/>
      <protection locked="true" hidden="false"/>
    </xf>
    <xf numFmtId="164" fontId="15" fillId="2" borderId="0" xfId="24" applyFont="true" applyBorder="false" applyAlignment="true" applyProtection="false">
      <alignment horizontal="center" vertical="bottom" textRotation="0" wrapText="false" indent="0" shrinkToFit="false"/>
      <protection locked="true" hidden="false"/>
    </xf>
    <xf numFmtId="164" fontId="17" fillId="2" borderId="0" xfId="24" applyFont="true" applyBorder="false" applyAlignment="true" applyProtection="false">
      <alignment horizontal="right" vertical="bottom" textRotation="0" wrapText="false" indent="0" shrinkToFit="false"/>
      <protection locked="true" hidden="false"/>
    </xf>
    <xf numFmtId="164" fontId="17" fillId="2" borderId="0" xfId="24" applyFont="true" applyBorder="false" applyAlignment="true" applyProtection="false">
      <alignment horizontal="left" vertical="bottom" textRotation="0" wrapText="false" indent="0" shrinkToFit="false"/>
      <protection locked="true" hidden="false"/>
    </xf>
    <xf numFmtId="164" fontId="33" fillId="2" borderId="0" xfId="24" applyFont="true" applyBorder="false" applyAlignment="false" applyProtection="false">
      <alignment horizontal="general" vertical="bottom" textRotation="0" wrapText="false" indent="0" shrinkToFit="false"/>
      <protection locked="true" hidden="false"/>
    </xf>
    <xf numFmtId="164" fontId="17" fillId="2" borderId="0" xfId="24" applyFont="true" applyBorder="true" applyAlignment="true" applyProtection="false">
      <alignment horizontal="center"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5" fillId="2" borderId="0" xfId="24" applyFont="true" applyBorder="false" applyAlignment="true" applyProtection="false">
      <alignment horizontal="right" vertical="bottom" textRotation="0" wrapText="fals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15" fillId="2" borderId="0" xfId="24"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25" fillId="2" borderId="2" xfId="0" applyFont="true" applyBorder="true" applyAlignment="false" applyProtection="false">
      <alignment horizontal="general" vertical="bottom" textRotation="0" wrapText="false" indent="0" shrinkToFit="false"/>
      <protection locked="true" hidden="false"/>
    </xf>
    <xf numFmtId="164" fontId="25" fillId="2" borderId="3"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25" fillId="2" borderId="1" xfId="0" applyFont="true" applyBorder="true" applyAlignment="false" applyProtection="false">
      <alignment horizontal="general" vertical="bottom" textRotation="0" wrapText="false" indent="0" shrinkToFit="false"/>
      <protection locked="true" hidden="false"/>
    </xf>
    <xf numFmtId="164" fontId="25" fillId="2" borderId="11" xfId="0" applyFont="true" applyBorder="true" applyAlignment="false" applyProtection="false">
      <alignment horizontal="general" vertical="bottom" textRotation="0" wrapText="false" indent="0" shrinkToFit="false"/>
      <protection locked="true" hidden="false"/>
    </xf>
    <xf numFmtId="166" fontId="7" fillId="2" borderId="0" xfId="0" applyFont="true" applyBorder="true" applyAlignment="true" applyProtection="false">
      <alignment horizontal="general" vertical="bottom" textRotation="0" wrapText="false" indent="0" shrinkToFit="false"/>
      <protection locked="true" hidden="false"/>
    </xf>
    <xf numFmtId="180" fontId="7" fillId="2" borderId="0" xfId="0" applyFont="true" applyBorder="true" applyAlignment="tru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center" textRotation="0" wrapText="false" indent="0" shrinkToFit="false"/>
      <protection locked="true" hidden="false"/>
    </xf>
    <xf numFmtId="166" fontId="7" fillId="2" borderId="0" xfId="0" applyFont="true" applyBorder="true" applyAlignment="true" applyProtection="false">
      <alignment horizontal="left"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center" vertical="bottom" textRotation="0" wrapText="false" indent="0" shrinkToFit="false"/>
      <protection locked="true" hidden="false"/>
    </xf>
    <xf numFmtId="164" fontId="17" fillId="2" borderId="0" xfId="25" applyFont="true" applyBorder="false" applyAlignment="true" applyProtection="false">
      <alignment horizontal="right" vertical="bottom" textRotation="0" wrapText="false" indent="0" shrinkToFit="false"/>
      <protection locked="true" hidden="false"/>
    </xf>
    <xf numFmtId="164" fontId="17" fillId="2" borderId="0" xfId="25"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right" vertical="bottom" textRotation="0" wrapText="false" indent="0" shrinkToFit="false"/>
      <protection locked="true" hidden="false"/>
    </xf>
    <xf numFmtId="164" fontId="15" fillId="2" borderId="0" xfId="25" applyFont="true" applyBorder="false" applyAlignment="true" applyProtection="false">
      <alignment horizontal="left" vertical="bottom" textRotation="0" wrapText="false" indent="0" shrinkToFit="false"/>
      <protection locked="true" hidden="false"/>
    </xf>
    <xf numFmtId="164" fontId="15" fillId="0" borderId="0" xfId="25"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false" applyProtection="false">
      <alignment horizontal="general" vertical="bottom" textRotation="0" wrapText="false" indent="0" shrinkToFit="false"/>
      <protection locked="true" hidden="false"/>
    </xf>
    <xf numFmtId="164" fontId="7" fillId="2" borderId="3" xfId="65" applyFont="true" applyBorder="true" applyAlignment="false" applyProtection="false">
      <alignment horizontal="general" vertical="bottom" textRotation="0" wrapText="false" indent="0" shrinkToFit="false"/>
      <protection locked="true" hidden="false"/>
    </xf>
    <xf numFmtId="164" fontId="7" fillId="2" borderId="3" xfId="65" applyFont="true" applyBorder="true" applyAlignment="true" applyProtection="false">
      <alignment horizontal="center" vertical="bottom" textRotation="0" wrapText="false" indent="0" shrinkToFit="false"/>
      <protection locked="true" hidden="false"/>
    </xf>
    <xf numFmtId="164" fontId="7" fillId="2" borderId="6" xfId="65" applyFont="true" applyBorder="true" applyAlignment="true" applyProtection="false">
      <alignment horizontal="center" vertical="bottom" textRotation="0" wrapText="false" indent="0" shrinkToFit="false"/>
      <protection locked="true" hidden="false"/>
    </xf>
    <xf numFmtId="164" fontId="7" fillId="2" borderId="9" xfId="65" applyFont="true" applyBorder="true" applyAlignment="true" applyProtection="false">
      <alignment horizontal="center" vertical="bottom" textRotation="0" wrapText="false" indent="0" shrinkToFit="false"/>
      <protection locked="true" hidden="false"/>
    </xf>
    <xf numFmtId="164" fontId="7" fillId="2" borderId="14" xfId="65" applyFont="true" applyBorder="true" applyAlignment="true" applyProtection="false">
      <alignment horizontal="center" vertical="bottom" textRotation="0" wrapText="false" indent="0" shrinkToFit="false"/>
      <protection locked="true" hidden="false"/>
    </xf>
    <xf numFmtId="164" fontId="7" fillId="2" borderId="2" xfId="65" applyFont="true" applyBorder="tru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2" borderId="7" xfId="65" applyFont="true" applyBorder="true" applyAlignment="true" applyProtection="false">
      <alignment horizontal="center" vertical="bottom" textRotation="0" wrapText="false" indent="0" shrinkToFit="false"/>
      <protection locked="true" hidden="false"/>
    </xf>
    <xf numFmtId="164" fontId="7" fillId="2" borderId="4" xfId="65" applyFont="true" applyBorder="true" applyAlignment="true" applyProtection="false">
      <alignment horizontal="center" vertical="bottom" textRotation="0" wrapText="false" indent="0" shrinkToFit="false"/>
      <protection locked="true" hidden="false"/>
    </xf>
    <xf numFmtId="164" fontId="7" fillId="2" borderId="12" xfId="65" applyFont="true" applyBorder="true" applyAlignment="true" applyProtection="false">
      <alignment horizontal="center" vertical="bottom" textRotation="0" wrapText="false" indent="0" shrinkToFit="false"/>
      <protection locked="true" hidden="false"/>
    </xf>
    <xf numFmtId="164" fontId="7" fillId="2" borderId="10" xfId="65" applyFont="true" applyBorder="true" applyAlignment="true" applyProtection="false">
      <alignment horizontal="center" vertical="bottom" textRotation="0" wrapText="false" indent="0" shrinkToFit="false"/>
      <protection locked="true" hidden="false"/>
    </xf>
    <xf numFmtId="164" fontId="7" fillId="2" borderId="11" xfId="65" applyFont="true" applyBorder="true" applyAlignment="true" applyProtection="false">
      <alignment horizontal="center" vertical="bottom" textRotation="0" wrapText="false" indent="0" shrinkToFit="false"/>
      <protection locked="true" hidden="false"/>
    </xf>
    <xf numFmtId="164" fontId="7" fillId="2" borderId="0" xfId="65" applyFont="true" applyBorder="true" applyAlignment="false" applyProtection="false">
      <alignment horizontal="general" vertical="bottom" textRotation="0" wrapText="false" indent="0" shrinkToFit="false"/>
      <protection locked="true" hidden="false"/>
    </xf>
    <xf numFmtId="164" fontId="7" fillId="2" borderId="7" xfId="65" applyFont="true" applyBorder="true" applyAlignment="false" applyProtection="false">
      <alignment horizontal="general" vertical="bottom" textRotation="0" wrapText="false" indent="0" shrinkToFit="false"/>
      <protection locked="true" hidden="false"/>
    </xf>
    <xf numFmtId="164" fontId="7" fillId="2" borderId="8" xfId="65" applyFont="true" applyBorder="true" applyAlignment="true" applyProtection="false">
      <alignment horizontal="center" vertical="bottom" textRotation="0" wrapText="false" indent="0" shrinkToFit="false"/>
      <protection locked="true" hidden="false"/>
    </xf>
    <xf numFmtId="164" fontId="7" fillId="2" borderId="0" xfId="65" applyFont="true" applyBorder="true" applyAlignment="true" applyProtection="false">
      <alignment horizontal="center" vertical="bottom" textRotation="0" wrapText="false" indent="0" shrinkToFit="false"/>
      <protection locked="true" hidden="false"/>
    </xf>
    <xf numFmtId="164" fontId="7" fillId="2" borderId="11" xfId="65" applyFont="true" applyBorder="true" applyAlignment="false" applyProtection="false">
      <alignment horizontal="general" vertical="bottom" textRotation="0" wrapText="false" indent="0" shrinkToFit="false"/>
      <protection locked="true" hidden="false"/>
    </xf>
    <xf numFmtId="164" fontId="7" fillId="2" borderId="13" xfId="65" applyFont="true" applyBorder="true" applyAlignment="true" applyProtection="false">
      <alignment horizontal="center" vertical="bottom" textRotation="0" wrapText="false" indent="0" shrinkToFit="false"/>
      <protection locked="true" hidden="false"/>
    </xf>
    <xf numFmtId="164" fontId="7" fillId="2" borderId="1" xfId="65" applyFont="true" applyBorder="true" applyAlignment="true" applyProtection="false">
      <alignment horizontal="center" vertical="bottom" textRotation="0" wrapText="false" indent="0" shrinkToFit="false"/>
      <protection locked="true" hidden="false"/>
    </xf>
    <xf numFmtId="164" fontId="7" fillId="2" borderId="0" xfId="65" applyFont="true" applyBorder="false" applyAlignment="false" applyProtection="false">
      <alignment horizontal="general" vertical="bottom" textRotation="0" wrapText="false" indent="0" shrinkToFit="false"/>
      <protection locked="true" hidden="false"/>
    </xf>
    <xf numFmtId="164" fontId="7" fillId="2" borderId="0" xfId="65" applyFont="true" applyBorder="false" applyAlignment="true" applyProtection="false">
      <alignment horizontal="center" vertical="bottom" textRotation="0" wrapText="false" indent="0" shrinkToFit="false"/>
      <protection locked="true" hidden="false"/>
    </xf>
    <xf numFmtId="164" fontId="7" fillId="2" borderId="0" xfId="65" applyFont="true" applyBorder="false" applyAlignment="true" applyProtection="false">
      <alignment horizontal="right" vertical="bottom" textRotation="0" wrapText="false" indent="0" shrinkToFit="false"/>
      <protection locked="true" hidden="false"/>
    </xf>
    <xf numFmtId="164" fontId="7" fillId="2" borderId="0" xfId="65" applyFont="true" applyBorder="false" applyAlignment="true" applyProtection="false">
      <alignment horizontal="left" vertical="bottom" textRotation="0" wrapText="false" indent="0" shrinkToFit="false"/>
      <protection locked="true" hidden="false"/>
    </xf>
    <xf numFmtId="166" fontId="21" fillId="2" borderId="7" xfId="65" applyFont="true" applyBorder="true" applyAlignment="true" applyProtection="false">
      <alignment horizontal="left" vertical="bottom" textRotation="0" wrapText="false" indent="0" shrinkToFit="false"/>
      <protection locked="true" hidden="false"/>
    </xf>
    <xf numFmtId="166" fontId="21" fillId="2" borderId="0" xfId="65" applyFont="true" applyBorder="false" applyAlignment="false" applyProtection="false">
      <alignment horizontal="general" vertical="bottom" textRotation="0" wrapText="false" indent="0" shrinkToFit="false"/>
      <protection locked="true" hidden="false"/>
    </xf>
    <xf numFmtId="182" fontId="21" fillId="2" borderId="0" xfId="65" applyFont="true" applyBorder="false" applyAlignment="false" applyProtection="false">
      <alignment horizontal="general" vertical="bottom" textRotation="0" wrapText="false" indent="0" shrinkToFit="false"/>
      <protection locked="true" hidden="false"/>
    </xf>
    <xf numFmtId="185" fontId="21" fillId="2" borderId="0" xfId="65" applyFont="true" applyBorder="false" applyAlignment="false" applyProtection="false">
      <alignment horizontal="general" vertical="bottom" textRotation="0" wrapText="false" indent="0" shrinkToFit="false"/>
      <protection locked="true" hidden="false"/>
    </xf>
    <xf numFmtId="180" fontId="21" fillId="2" borderId="10" xfId="65" applyFont="true" applyBorder="true" applyAlignment="true" applyProtection="false">
      <alignment horizontal="left" vertical="bottom" textRotation="0" wrapText="false" indent="0" shrinkToFit="false"/>
      <protection locked="true" hidden="false"/>
    </xf>
    <xf numFmtId="166"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6" fontId="32" fillId="0" borderId="0" xfId="25" applyFont="true" applyBorder="true" applyAlignment="false" applyProtection="false">
      <alignment horizontal="general"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6" fontId="7" fillId="2" borderId="7" xfId="65" applyFont="true" applyBorder="true" applyAlignment="true" applyProtection="false">
      <alignment horizontal="left" vertical="bottom" textRotation="0" wrapText="false" indent="0" shrinkToFit="false"/>
      <protection locked="true" hidden="false"/>
    </xf>
    <xf numFmtId="185" fontId="32" fillId="2" borderId="0" xfId="65" applyFont="true" applyBorder="false" applyAlignment="false" applyProtection="false">
      <alignment horizontal="general" vertical="bottom" textRotation="0" wrapText="false" indent="0" shrinkToFit="false"/>
      <protection locked="true" hidden="false"/>
    </xf>
    <xf numFmtId="185" fontId="30" fillId="2" borderId="0" xfId="65" applyFont="true" applyBorder="false" applyAlignment="false" applyProtection="false">
      <alignment horizontal="general" vertical="bottom" textRotation="0" wrapText="false" indent="0" shrinkToFit="false"/>
      <protection locked="true" hidden="false"/>
    </xf>
    <xf numFmtId="180" fontId="7" fillId="2" borderId="10" xfId="65" applyFont="true" applyBorder="true" applyAlignment="true" applyProtection="false">
      <alignment horizontal="left" vertical="bottom" textRotation="0" wrapText="false" indent="0" shrinkToFit="false"/>
      <protection locked="true" hidden="false"/>
    </xf>
    <xf numFmtId="166" fontId="30" fillId="0" borderId="0" xfId="25" applyFont="true" applyBorder="true" applyAlignment="false" applyProtection="false">
      <alignment horizontal="general" vertical="bottom" textRotation="0" wrapText="false" indent="0" shrinkToFit="false"/>
      <protection locked="true" hidden="false"/>
    </xf>
    <xf numFmtId="166" fontId="7" fillId="2" borderId="7" xfId="65" applyFont="true" applyBorder="true" applyAlignment="true" applyProtection="false">
      <alignment horizontal="left" vertical="bottom" textRotation="0" wrapText="false" indent="1" shrinkToFit="false"/>
      <protection locked="true" hidden="false"/>
    </xf>
    <xf numFmtId="166" fontId="7" fillId="2" borderId="0" xfId="65" applyFont="true" applyBorder="false" applyAlignment="false" applyProtection="false">
      <alignment horizontal="general" vertical="bottom" textRotation="0" wrapText="false" indent="0" shrinkToFit="false"/>
      <protection locked="true" hidden="false"/>
    </xf>
    <xf numFmtId="182" fontId="30" fillId="2" borderId="0" xfId="65" applyFont="true" applyBorder="false" applyAlignment="false" applyProtection="false">
      <alignment horizontal="general" vertical="bottom" textRotation="0" wrapText="false" indent="0" shrinkToFit="false"/>
      <protection locked="true" hidden="false"/>
    </xf>
    <xf numFmtId="180" fontId="7" fillId="2" borderId="10" xfId="65" applyFont="true" applyBorder="true" applyAlignment="true" applyProtection="false">
      <alignment horizontal="left" vertical="bottom" textRotation="0" wrapText="false" indent="1" shrinkToFit="false"/>
      <protection locked="true" hidden="false"/>
    </xf>
    <xf numFmtId="180" fontId="7" fillId="2" borderId="7" xfId="65" applyFont="true" applyBorder="true" applyAlignment="true" applyProtection="false">
      <alignment horizontal="left" vertical="bottom" textRotation="0" wrapText="false" indent="0" shrinkToFit="false"/>
      <protection locked="true" hidden="false"/>
    </xf>
    <xf numFmtId="164" fontId="7" fillId="2" borderId="0" xfId="65" applyFont="true" applyBorder="true" applyAlignment="true" applyProtection="false">
      <alignment horizontal="left" vertical="bottom" textRotation="0" wrapText="false" indent="0" shrinkToFit="false"/>
      <protection locked="true" hidden="false"/>
    </xf>
    <xf numFmtId="164" fontId="7" fillId="2" borderId="0" xfId="65" applyFont="true" applyBorder="false" applyAlignment="true" applyProtection="false">
      <alignment horizontal="general" vertical="bottom" textRotation="0" wrapText="false" indent="0" shrinkToFit="false"/>
      <protection locked="true" hidden="false"/>
    </xf>
    <xf numFmtId="164" fontId="30" fillId="2" borderId="0" xfId="65" applyFont="true" applyBorder="false" applyAlignment="true" applyProtection="false">
      <alignment horizontal="center" vertical="bottom" textRotation="0" wrapText="false" indent="0" shrinkToFit="false"/>
      <protection locked="true" hidden="false"/>
    </xf>
    <xf numFmtId="180" fontId="7" fillId="2" borderId="0" xfId="65" applyFont="true" applyBorder="false" applyAlignment="false" applyProtection="false">
      <alignment horizontal="general" vertical="bottom" textRotation="0" wrapText="false" indent="0" shrinkToFit="false"/>
      <protection locked="true" hidden="false"/>
    </xf>
    <xf numFmtId="180" fontId="7" fillId="2" borderId="0" xfId="65" applyFont="true" applyBorder="true" applyAlignment="true" applyProtection="false">
      <alignment horizontal="center" vertical="bottom" textRotation="0" wrapText="false" indent="0" shrinkToFit="false"/>
      <protection locked="true" hidden="false"/>
    </xf>
    <xf numFmtId="182" fontId="30" fillId="2" borderId="0" xfId="65" applyFont="true" applyBorder="false" applyAlignment="true" applyProtection="false">
      <alignment horizontal="center" vertical="bottom" textRotation="0" wrapText="false" indent="0" shrinkToFit="false"/>
      <protection locked="true" hidden="false"/>
    </xf>
    <xf numFmtId="164" fontId="30" fillId="2" borderId="0" xfId="65" applyFont="true" applyBorder="false" applyAlignment="false" applyProtection="false">
      <alignment horizontal="general" vertical="bottom" textRotation="0" wrapText="false" indent="0" shrinkToFit="false"/>
      <protection locked="true" hidden="false"/>
    </xf>
    <xf numFmtId="182" fontId="32" fillId="2" borderId="0" xfId="65" applyFont="true" applyBorder="false" applyAlignment="false" applyProtection="false">
      <alignment horizontal="general" vertical="bottom" textRotation="0" wrapText="false" indent="0" shrinkToFit="false"/>
      <protection locked="true" hidden="false"/>
    </xf>
    <xf numFmtId="185" fontId="7" fillId="2" borderId="0" xfId="0" applyFont="true" applyBorder="false" applyAlignment="false" applyProtection="false">
      <alignment horizontal="general" vertical="bottom" textRotation="0" wrapText="false" indent="0" shrinkToFit="false"/>
      <protection locked="true" hidden="false"/>
    </xf>
    <xf numFmtId="180" fontId="7" fillId="2"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2" borderId="0" xfId="25" applyFont="true" applyBorder="false" applyAlignment="false" applyProtection="false">
      <alignment horizontal="general" vertical="bottom" textRotation="0" wrapText="false" indent="0" shrinkToFit="false"/>
      <protection locked="true" hidden="false"/>
    </xf>
    <xf numFmtId="180" fontId="7" fillId="2" borderId="0" xfId="25" applyFont="true" applyBorder="true" applyAlignment="true" applyProtection="false">
      <alignment horizontal="general" vertical="bottom" textRotation="0" wrapText="false" indent="0" shrinkToFit="false"/>
      <protection locked="true" hidden="false"/>
    </xf>
    <xf numFmtId="185" fontId="7" fillId="2" borderId="0" xfId="25" applyFont="true" applyBorder="false" applyAlignment="false" applyProtection="false">
      <alignment horizontal="general" vertical="bottom" textRotation="0" wrapText="false" indent="0" shrinkToFit="false"/>
      <protection locked="true" hidden="false"/>
    </xf>
    <xf numFmtId="180" fontId="7" fillId="2" borderId="0" xfId="25" applyFont="true" applyBorder="true" applyAlignment="true" applyProtection="false">
      <alignment horizontal="left" vertical="bottom" textRotation="0" wrapText="false" indent="0" shrinkToFit="false"/>
      <protection locked="true" hidden="false"/>
    </xf>
    <xf numFmtId="166" fontId="30" fillId="2" borderId="0" xfId="65" applyFont="true" applyBorder="false" applyAlignment="false" applyProtection="false">
      <alignment horizontal="general" vertical="bottom" textRotation="0" wrapText="false" indent="0" shrinkToFit="false"/>
      <protection locked="true" hidden="false"/>
    </xf>
    <xf numFmtId="180"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7" fillId="2" borderId="0" xfId="26" applyFont="true" applyBorder="false" applyAlignment="true" applyProtection="false">
      <alignment horizontal="general" vertical="bottom" textRotation="0" wrapText="false" indent="0" shrinkToFit="false"/>
      <protection locked="true" hidden="false"/>
    </xf>
    <xf numFmtId="164" fontId="17" fillId="2" borderId="0" xfId="26" applyFont="true" applyBorder="true" applyAlignment="true" applyProtection="false">
      <alignment horizontal="general" vertical="bottom" textRotation="0" wrapText="false" indent="0" shrinkToFit="false"/>
      <protection locked="true" hidden="false"/>
    </xf>
    <xf numFmtId="164" fontId="17" fillId="2" borderId="0" xfId="26" applyFont="true" applyBorder="true" applyAlignment="true" applyProtection="false">
      <alignment horizontal="right" vertical="bottom" textRotation="0" wrapText="false" indent="0" shrinkToFit="false"/>
      <protection locked="true" hidden="false"/>
    </xf>
    <xf numFmtId="164" fontId="17" fillId="0" borderId="0" xfId="26" applyFont="true" applyBorder="false" applyAlignment="true" applyProtection="false">
      <alignment horizontal="general" vertical="bottom" textRotation="0" wrapText="false" indent="0" shrinkToFit="false"/>
      <protection locked="true" hidden="false"/>
    </xf>
    <xf numFmtId="164" fontId="15" fillId="2" borderId="0" xfId="26" applyFont="true" applyBorder="true" applyAlignment="true" applyProtection="false">
      <alignment horizontal="center" vertical="bottom" textRotation="0" wrapText="false" indent="0" shrinkToFit="false"/>
      <protection locked="true" hidden="false"/>
    </xf>
    <xf numFmtId="164" fontId="15" fillId="2" borderId="0" xfId="26" applyFont="true" applyBorder="true" applyAlignment="true" applyProtection="false">
      <alignment horizontal="general" vertical="bottom" textRotation="0" wrapText="false" indent="0" shrinkToFit="false"/>
      <protection locked="true" hidden="false"/>
    </xf>
    <xf numFmtId="164" fontId="15" fillId="2" borderId="0" xfId="26" applyFont="true" applyBorder="false" applyAlignment="true" applyProtection="false">
      <alignment horizontal="general" vertical="bottom" textRotation="0" wrapText="false" indent="0" shrinkToFit="false"/>
      <protection locked="true" hidden="false"/>
    </xf>
    <xf numFmtId="164" fontId="15" fillId="2" borderId="0" xfId="26" applyFont="true" applyBorder="true" applyAlignment="true" applyProtection="false">
      <alignment horizontal="right" vertical="bottom" textRotation="0" wrapText="false" indent="0" shrinkToFit="false"/>
      <protection locked="true" hidden="false"/>
    </xf>
    <xf numFmtId="164" fontId="15" fillId="0" borderId="0" xfId="26" applyFont="true" applyBorder="false" applyAlignment="true" applyProtection="false">
      <alignment horizontal="general" vertical="bottom" textRotation="0" wrapText="false" indent="0" shrinkToFit="false"/>
      <protection locked="true" hidden="false"/>
    </xf>
    <xf numFmtId="164" fontId="7" fillId="2" borderId="0" xfId="26" applyFont="true" applyBorder="true" applyAlignment="true" applyProtection="false">
      <alignment horizontal="center" vertical="bottom" textRotation="0" wrapText="true" indent="0" shrinkToFit="false"/>
      <protection locked="true" hidden="false"/>
    </xf>
    <xf numFmtId="164" fontId="7" fillId="2" borderId="0" xfId="26" applyFont="true" applyBorder="true" applyAlignment="true" applyProtection="false">
      <alignment horizontal="general" vertical="bottom" textRotation="0" wrapText="true" indent="0" shrinkToFit="false"/>
      <protection locked="true" hidden="false"/>
    </xf>
    <xf numFmtId="164" fontId="7" fillId="2" borderId="0" xfId="26" applyFont="true" applyBorder="true" applyAlignment="true" applyProtection="false">
      <alignment horizontal="general" vertical="bottom" textRotation="0" wrapText="false" indent="0" shrinkToFit="false"/>
      <protection locked="true" hidden="false"/>
    </xf>
    <xf numFmtId="164" fontId="21" fillId="2" borderId="0" xfId="26" applyFont="true" applyBorder="true" applyAlignment="true" applyProtection="false">
      <alignment horizontal="right" vertical="bottom" textRotation="0" wrapText="true" indent="0" shrinkToFit="false"/>
      <protection locked="true" hidden="false"/>
    </xf>
    <xf numFmtId="164" fontId="21" fillId="2" borderId="0" xfId="26" applyFont="true" applyBorder="true" applyAlignment="true" applyProtection="false">
      <alignment horizontal="right" vertical="bottom" textRotation="0" wrapText="false" indent="0" shrinkToFit="false"/>
      <protection locked="true" hidden="false"/>
    </xf>
    <xf numFmtId="164" fontId="21" fillId="2" borderId="0" xfId="26" applyFont="true" applyBorder="true" applyAlignment="true" applyProtection="false">
      <alignment horizontal="general" vertical="bottom" textRotation="0" wrapText="true" indent="0" shrinkToFit="false"/>
      <protection locked="true" hidden="false"/>
    </xf>
    <xf numFmtId="164" fontId="21" fillId="2" borderId="0" xfId="26" applyFont="true" applyBorder="true" applyAlignment="false" applyProtection="false">
      <alignment horizontal="general" vertical="bottom" textRotation="0" wrapText="false" indent="0" shrinkToFit="false"/>
      <protection locked="true" hidden="false"/>
    </xf>
    <xf numFmtId="164" fontId="7" fillId="2" borderId="3" xfId="66" applyFont="true" applyBorder="true" applyAlignment="true" applyProtection="false">
      <alignment horizontal="general" vertical="bottom" textRotation="0" wrapText="true" indent="0" shrinkToFit="false"/>
      <protection locked="true" hidden="false"/>
    </xf>
    <xf numFmtId="164" fontId="7" fillId="2" borderId="4" xfId="66" applyFont="true" applyBorder="true" applyAlignment="true" applyProtection="false">
      <alignment horizontal="general" vertical="bottom" textRotation="0" wrapText="true" indent="0" shrinkToFit="false"/>
      <protection locked="true" hidden="false"/>
    </xf>
    <xf numFmtId="164" fontId="7" fillId="2" borderId="16" xfId="66" applyFont="true" applyBorder="true" applyAlignment="true" applyProtection="false">
      <alignment horizontal="center" vertical="bottom" textRotation="0" wrapText="false" indent="0" shrinkToFit="false"/>
      <protection locked="true" hidden="false"/>
    </xf>
    <xf numFmtId="164" fontId="7" fillId="2" borderId="5" xfId="66" applyFont="true" applyBorder="true" applyAlignment="true" applyProtection="false">
      <alignment horizontal="center" vertical="bottom" textRotation="0" wrapText="true" indent="0" shrinkToFit="false"/>
      <protection locked="true" hidden="false"/>
    </xf>
    <xf numFmtId="164" fontId="7" fillId="2" borderId="2" xfId="66" applyFont="true" applyBorder="true" applyAlignment="true" applyProtection="false">
      <alignment horizontal="general" vertical="bottom" textRotation="0" wrapText="true" indent="0" shrinkToFit="false"/>
      <protection locked="true" hidden="false"/>
    </xf>
    <xf numFmtId="164" fontId="7" fillId="2" borderId="7" xfId="66" applyFont="true" applyBorder="true" applyAlignment="true" applyProtection="false">
      <alignment horizontal="center" vertical="bottom" textRotation="0" wrapText="true" indent="0" shrinkToFit="false"/>
      <protection locked="true" hidden="false"/>
    </xf>
    <xf numFmtId="164" fontId="7" fillId="2" borderId="0" xfId="66" applyFont="true" applyBorder="true" applyAlignment="true" applyProtection="false">
      <alignment horizontal="center" vertical="bottom" textRotation="0" wrapText="true" indent="0" shrinkToFit="false"/>
      <protection locked="true" hidden="false"/>
    </xf>
    <xf numFmtId="164" fontId="7" fillId="2" borderId="4" xfId="66" applyFont="true" applyBorder="true" applyAlignment="true" applyProtection="false">
      <alignment horizontal="general" vertical="bottom" textRotation="0" wrapText="false" indent="0" shrinkToFit="false"/>
      <protection locked="true" hidden="false"/>
    </xf>
    <xf numFmtId="164" fontId="7" fillId="2" borderId="14" xfId="66" applyFont="true" applyBorder="true" applyAlignment="true" applyProtection="false">
      <alignment horizontal="center" vertical="bottom" textRotation="0" wrapText="true" indent="0" shrinkToFit="false"/>
      <protection locked="true" hidden="false"/>
    </xf>
    <xf numFmtId="164" fontId="7" fillId="2" borderId="16" xfId="66" applyFont="true" applyBorder="true" applyAlignment="true" applyProtection="false">
      <alignment horizontal="center" vertical="bottom" textRotation="0" wrapText="true" indent="0" shrinkToFit="false"/>
      <protection locked="true" hidden="false"/>
    </xf>
    <xf numFmtId="164" fontId="7" fillId="2" borderId="12" xfId="66" applyFont="true" applyBorder="true" applyAlignment="true" applyProtection="false">
      <alignment horizontal="center" vertical="bottom" textRotation="0" wrapText="true" indent="0" shrinkToFit="false"/>
      <protection locked="true" hidden="false"/>
    </xf>
    <xf numFmtId="164" fontId="7" fillId="2" borderId="0" xfId="66" applyFont="true" applyBorder="true" applyAlignment="true" applyProtection="false">
      <alignment horizontal="general" vertical="bottom" textRotation="0" wrapText="true" indent="0" shrinkToFit="false"/>
      <protection locked="true" hidden="false"/>
    </xf>
    <xf numFmtId="164" fontId="7" fillId="2" borderId="8" xfId="66" applyFont="true" applyBorder="true" applyAlignment="true" applyProtection="false">
      <alignment horizontal="center" vertical="bottom" textRotation="0" wrapText="false" indent="0" shrinkToFit="false"/>
      <protection locked="true" hidden="false"/>
    </xf>
    <xf numFmtId="164" fontId="7" fillId="2" borderId="8" xfId="66" applyFont="true" applyBorder="true" applyAlignment="true" applyProtection="false">
      <alignment horizontal="general" vertical="bottom" textRotation="0" wrapText="true" indent="0" shrinkToFit="false"/>
      <protection locked="true" hidden="false"/>
    </xf>
    <xf numFmtId="164" fontId="7" fillId="2" borderId="9" xfId="66" applyFont="true" applyBorder="true" applyAlignment="true" applyProtection="false">
      <alignment horizontal="general" vertical="bottom" textRotation="0" wrapText="true" indent="0" shrinkToFit="false"/>
      <protection locked="true" hidden="false"/>
    </xf>
    <xf numFmtId="164" fontId="7" fillId="2" borderId="7" xfId="66" applyFont="true" applyBorder="true" applyAlignment="true" applyProtection="false">
      <alignment horizontal="general" vertical="bottom" textRotation="0" wrapText="true" indent="0" shrinkToFit="false"/>
      <protection locked="true" hidden="false"/>
    </xf>
    <xf numFmtId="164" fontId="7" fillId="2" borderId="10" xfId="66" applyFont="true" applyBorder="true" applyAlignment="true" applyProtection="false">
      <alignment horizontal="general" vertical="bottom" textRotation="0" wrapText="true" indent="0" shrinkToFit="false"/>
      <protection locked="true" hidden="false"/>
    </xf>
    <xf numFmtId="164" fontId="7" fillId="2" borderId="4" xfId="66" applyFont="true" applyBorder="true" applyAlignment="true" applyProtection="false">
      <alignment horizontal="center" vertical="bottom" textRotation="0" wrapText="true" indent="0" shrinkToFit="false"/>
      <protection locked="true" hidden="false"/>
    </xf>
    <xf numFmtId="164" fontId="7" fillId="2" borderId="8" xfId="66" applyFont="true" applyBorder="true" applyAlignment="true" applyProtection="false">
      <alignment horizontal="center" vertical="bottom" textRotation="0" wrapText="true" indent="0" shrinkToFit="false"/>
      <protection locked="true" hidden="false"/>
    </xf>
    <xf numFmtId="164" fontId="7" fillId="2" borderId="8" xfId="66" applyFont="true" applyBorder="true" applyAlignment="true" applyProtection="false">
      <alignment horizontal="general" vertical="bottom" textRotation="0" wrapText="false" indent="0" shrinkToFit="false"/>
      <protection locked="true" hidden="false"/>
    </xf>
    <xf numFmtId="164" fontId="7" fillId="2" borderId="10" xfId="66" applyFont="true" applyBorder="true" applyAlignment="true" applyProtection="false">
      <alignment horizontal="center" vertical="bottom" textRotation="0" wrapText="true" indent="0" shrinkToFit="false"/>
      <protection locked="true" hidden="false"/>
    </xf>
    <xf numFmtId="164" fontId="7" fillId="2" borderId="11" xfId="66" applyFont="true" applyBorder="true" applyAlignment="true" applyProtection="false">
      <alignment horizontal="general" vertical="bottom" textRotation="0" wrapText="true" indent="0" shrinkToFit="false"/>
      <protection locked="true" hidden="false"/>
    </xf>
    <xf numFmtId="164" fontId="7" fillId="2" borderId="1" xfId="66" applyFont="true" applyBorder="true" applyAlignment="true" applyProtection="false">
      <alignment horizontal="general" vertical="bottom" textRotation="0" wrapText="true" indent="0" shrinkToFit="false"/>
      <protection locked="true" hidden="false"/>
    </xf>
    <xf numFmtId="164" fontId="7" fillId="2" borderId="12" xfId="66" applyFont="true" applyBorder="true" applyAlignment="true" applyProtection="false">
      <alignment horizontal="general" vertical="bottom" textRotation="0" wrapText="false" indent="0" shrinkToFit="false"/>
      <protection locked="true" hidden="false"/>
    </xf>
    <xf numFmtId="164" fontId="7" fillId="2" borderId="12" xfId="66" applyFont="true" applyBorder="true" applyAlignment="true" applyProtection="false">
      <alignment horizontal="general" vertical="bottom" textRotation="0" wrapText="true" indent="0" shrinkToFit="false"/>
      <protection locked="true" hidden="false"/>
    </xf>
    <xf numFmtId="164" fontId="7" fillId="2" borderId="13" xfId="66"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21" fillId="2" borderId="0" xfId="0" applyFont="true" applyBorder="true" applyAlignment="true" applyProtection="false">
      <alignment horizontal="right" vertical="bottom" textRotation="0" wrapText="true" indent="0" shrinkToFit="false"/>
      <protection locked="true" hidden="false"/>
    </xf>
    <xf numFmtId="164" fontId="21" fillId="2" borderId="0"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right" vertical="bottom" textRotation="0" wrapText="true" indent="0" shrinkToFit="false"/>
      <protection locked="true" hidden="false"/>
    </xf>
    <xf numFmtId="164" fontId="7" fillId="2" borderId="7" xfId="0" applyFont="true" applyBorder="true" applyAlignment="true" applyProtection="false">
      <alignment horizontal="general" vertical="bottom" textRotation="0" wrapText="true" indent="0" shrinkToFit="false"/>
      <protection locked="true" hidden="false"/>
    </xf>
    <xf numFmtId="178" fontId="7" fillId="2" borderId="0" xfId="0" applyFont="true" applyBorder="true" applyAlignment="true" applyProtection="false">
      <alignment horizontal="right" vertical="bottom" textRotation="0" wrapText="false" indent="0" shrinkToFit="false"/>
      <protection locked="true" hidden="false"/>
    </xf>
    <xf numFmtId="164" fontId="7" fillId="2" borderId="10" xfId="0" applyFont="true" applyBorder="true" applyAlignment="true" applyProtection="false">
      <alignment horizontal="left" vertical="bottom" textRotation="0" wrapText="false" indent="1" shrinkToFit="false"/>
      <protection locked="true" hidden="false"/>
    </xf>
    <xf numFmtId="164" fontId="7" fillId="2" borderId="7" xfId="0" applyFont="true" applyBorder="true" applyAlignment="true" applyProtection="false">
      <alignment horizontal="center" vertical="bottom" textRotation="0" wrapText="true" indent="0" shrinkToFit="false"/>
      <protection locked="true" hidden="false"/>
    </xf>
    <xf numFmtId="164" fontId="7" fillId="2" borderId="7" xfId="0" applyFont="true" applyBorder="true" applyAlignment="true" applyProtection="false">
      <alignment horizontal="left" vertical="bottom" textRotation="0" wrapText="false" indent="3" shrinkToFit="false"/>
      <protection locked="true" hidden="false"/>
    </xf>
    <xf numFmtId="164" fontId="7" fillId="2" borderId="0" xfId="0" applyFont="true" applyBorder="true" applyAlignment="true" applyProtection="false">
      <alignment horizontal="left" vertical="bottom" textRotation="0" wrapText="false" indent="1" shrinkToFit="false"/>
      <protection locked="true" hidden="false"/>
    </xf>
    <xf numFmtId="164" fontId="7" fillId="2" borderId="7" xfId="0" applyFont="true" applyBorder="true" applyAlignment="true" applyProtection="false">
      <alignment horizontal="left" vertical="bottom" textRotation="0" wrapText="false" indent="1"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86" fontId="7" fillId="2" borderId="0" xfId="0" applyFont="true" applyBorder="true" applyAlignment="true" applyProtection="false">
      <alignment horizontal="left" vertical="bottom" textRotation="0" wrapText="false" indent="1" shrinkToFit="false"/>
      <protection locked="true" hidden="false"/>
    </xf>
    <xf numFmtId="164" fontId="7" fillId="2" borderId="0" xfId="0" applyFont="true" applyBorder="true" applyAlignment="true" applyProtection="false">
      <alignment horizontal="left" vertical="bottom" textRotation="0" wrapText="false" indent="6" shrinkToFit="false"/>
      <protection locked="true" hidden="false"/>
    </xf>
    <xf numFmtId="178" fontId="7" fillId="2" borderId="0" xfId="0" applyFont="true" applyBorder="true" applyAlignment="true" applyProtection="false">
      <alignment horizontal="general" vertical="bottom" textRotation="0" wrapText="false" indent="0" shrinkToFit="false"/>
      <protection locked="true" hidden="false"/>
    </xf>
    <xf numFmtId="178" fontId="21" fillId="2" borderId="0" xfId="0" applyFont="true" applyBorder="true" applyAlignment="true" applyProtection="false">
      <alignment horizontal="right" vertical="bottom" textRotation="0" wrapText="false" indent="0" shrinkToFit="false"/>
      <protection locked="true" hidden="false"/>
    </xf>
    <xf numFmtId="178" fontId="21" fillId="2" borderId="0" xfId="0" applyFont="true" applyBorder="true" applyAlignment="true" applyProtection="false">
      <alignment horizontal="general" vertical="bottom" textRotation="0" wrapText="false" indent="0" shrinkToFit="false"/>
      <protection locked="true" hidden="false"/>
    </xf>
    <xf numFmtId="164" fontId="7" fillId="2" borderId="2" xfId="26" applyFont="true" applyBorder="true" applyAlignment="true" applyProtection="false">
      <alignment horizontal="center" vertical="bottom" textRotation="0" wrapText="true" indent="0" shrinkToFit="false"/>
      <protection locked="true" hidden="false"/>
    </xf>
    <xf numFmtId="164" fontId="7" fillId="2" borderId="0" xfId="26" applyFont="true" applyBorder="true" applyAlignment="false" applyProtection="false">
      <alignment horizontal="general" vertical="bottom" textRotation="0" wrapText="false" indent="0" shrinkToFit="false"/>
      <protection locked="true" hidden="false"/>
    </xf>
    <xf numFmtId="164" fontId="7" fillId="2" borderId="0" xfId="26" applyFont="true" applyBorder="true" applyAlignment="true" applyProtection="false">
      <alignment horizontal="left" vertical="bottom" textRotation="0" wrapText="false" indent="0" shrinkToFit="false"/>
      <protection locked="true" hidden="false"/>
    </xf>
    <xf numFmtId="164" fontId="7" fillId="2" borderId="0" xfId="26" applyFont="true" applyBorder="false" applyAlignment="true" applyProtection="false">
      <alignment horizontal="general" vertical="bottom" textRotation="0" wrapText="false" indent="0" shrinkToFit="false"/>
      <protection locked="true" hidden="false"/>
    </xf>
    <xf numFmtId="164" fontId="7" fillId="2" borderId="0" xfId="26" applyFont="true" applyBorder="false" applyAlignment="false" applyProtection="false">
      <alignment horizontal="general" vertical="bottom" textRotation="0" wrapText="false" indent="0" shrinkToFit="false"/>
      <protection locked="true" hidden="false"/>
    </xf>
    <xf numFmtId="164" fontId="1" fillId="2" borderId="0" xfId="26"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45" applyFont="true" applyBorder="false" applyAlignment="true" applyProtection="false">
      <alignment horizontal="left" vertical="bottom" textRotation="0" wrapText="false" indent="15" shrinkToFit="false"/>
      <protection locked="true" hidden="false"/>
    </xf>
    <xf numFmtId="164" fontId="7" fillId="0" borderId="0" xfId="45" applyFont="true" applyBorder="false" applyAlignment="true" applyProtection="false">
      <alignment horizontal="left" vertical="bottom" textRotation="0" wrapText="false" indent="0" shrinkToFit="false"/>
      <protection locked="true" hidden="false"/>
    </xf>
    <xf numFmtId="164" fontId="7" fillId="0" borderId="0" xfId="45" applyFont="true" applyBorder="false" applyAlignment="false" applyProtection="false">
      <alignment horizontal="general" vertical="bottom" textRotation="0" wrapText="false" indent="0" shrinkToFit="false"/>
      <protection locked="true" hidden="false"/>
    </xf>
    <xf numFmtId="164" fontId="15" fillId="2" borderId="0" xfId="45" applyFont="true" applyBorder="true" applyAlignment="true" applyProtection="false">
      <alignment horizontal="left" vertical="bottom" textRotation="0" wrapText="false" indent="15" shrinkToFit="false"/>
      <protection locked="true" hidden="false"/>
    </xf>
    <xf numFmtId="164" fontId="15" fillId="2" borderId="0" xfId="45" applyFont="true" applyBorder="true" applyAlignment="true" applyProtection="false">
      <alignment horizontal="left" vertical="bottom" textRotation="0" wrapText="false" indent="0" shrinkToFit="false"/>
      <protection locked="true" hidden="false"/>
    </xf>
    <xf numFmtId="164" fontId="15" fillId="2" borderId="0" xfId="45" applyFont="true" applyBorder="true" applyAlignment="true" applyProtection="false">
      <alignment horizontal="center" vertical="bottom" textRotation="0" wrapText="false" indent="0" shrinkToFit="false"/>
      <protection locked="true" hidden="false"/>
    </xf>
    <xf numFmtId="164" fontId="15" fillId="2" borderId="0" xfId="45" applyFont="true" applyBorder="false" applyAlignment="true" applyProtection="false">
      <alignment horizontal="general" vertical="bottom" textRotation="0" wrapText="false" indent="0" shrinkToFit="false"/>
      <protection locked="true" hidden="false"/>
    </xf>
    <xf numFmtId="164" fontId="15" fillId="2" borderId="0" xfId="45" applyFont="true" applyBorder="true" applyAlignment="true" applyProtection="false">
      <alignment horizontal="general" vertical="bottom" textRotation="0" wrapText="false" indent="0" shrinkToFit="false"/>
      <protection locked="true" hidden="false"/>
    </xf>
    <xf numFmtId="164" fontId="17" fillId="2" borderId="0" xfId="45" applyFont="true" applyBorder="true" applyAlignment="true" applyProtection="false">
      <alignment horizontal="right" vertical="bottom" textRotation="0" wrapText="false" indent="0" shrinkToFit="false"/>
      <protection locked="true" hidden="false"/>
    </xf>
    <xf numFmtId="164" fontId="17" fillId="2" borderId="0" xfId="45" applyFont="true" applyBorder="true" applyAlignment="true" applyProtection="false">
      <alignment horizontal="general" vertical="bottom" textRotation="0" wrapText="false" indent="0" shrinkToFit="false"/>
      <protection locked="true" hidden="false"/>
    </xf>
    <xf numFmtId="164" fontId="15" fillId="0" borderId="0" xfId="45" applyFont="true" applyBorder="true" applyAlignment="true" applyProtection="false">
      <alignment horizontal="general" vertical="bottom" textRotation="0" wrapText="false" indent="0" shrinkToFit="false"/>
      <protection locked="true" hidden="false"/>
    </xf>
    <xf numFmtId="164" fontId="15" fillId="0" borderId="0" xfId="45" applyFont="true" applyBorder="false" applyAlignment="true" applyProtection="false">
      <alignment horizontal="general" vertical="bottom" textRotation="0" wrapText="false" indent="0" shrinkToFit="false"/>
      <protection locked="true" hidden="false"/>
    </xf>
    <xf numFmtId="164" fontId="15" fillId="2" borderId="0" xfId="45" applyFont="true" applyBorder="false" applyAlignment="false" applyProtection="false">
      <alignment horizontal="general" vertical="bottom" textRotation="0" wrapText="false" indent="0" shrinkToFit="false"/>
      <protection locked="true" hidden="false"/>
    </xf>
    <xf numFmtId="164" fontId="15" fillId="2" borderId="0" xfId="45" applyFont="true" applyBorder="true" applyAlignment="true" applyProtection="false">
      <alignment horizontal="right" vertical="bottom" textRotation="0" wrapText="false" indent="0" shrinkToFit="false"/>
      <protection locked="true" hidden="false"/>
    </xf>
    <xf numFmtId="164" fontId="15" fillId="0" borderId="0" xfId="45" applyFont="true" applyBorder="false" applyAlignment="false" applyProtection="false">
      <alignment horizontal="general" vertical="bottom" textRotation="0" wrapText="false" indent="0" shrinkToFit="false"/>
      <protection locked="true" hidden="false"/>
    </xf>
    <xf numFmtId="164" fontId="15" fillId="2" borderId="0" xfId="45" applyFont="true" applyBorder="true" applyAlignment="true" applyProtection="false">
      <alignment horizontal="left" vertical="top" textRotation="0" wrapText="false" indent="15" shrinkToFit="false"/>
      <protection locked="true" hidden="false"/>
    </xf>
    <xf numFmtId="164" fontId="15" fillId="2" borderId="0" xfId="45" applyFont="true" applyBorder="true" applyAlignment="true" applyProtection="false">
      <alignment horizontal="left" vertical="top" textRotation="0" wrapText="false" indent="0" shrinkToFit="false"/>
      <protection locked="true" hidden="false"/>
    </xf>
    <xf numFmtId="164" fontId="15" fillId="2" borderId="0" xfId="45" applyFont="true" applyBorder="true" applyAlignment="true" applyProtection="false">
      <alignment horizontal="center" vertical="top" textRotation="0" wrapText="false" indent="0" shrinkToFit="false"/>
      <protection locked="true" hidden="false"/>
    </xf>
    <xf numFmtId="164" fontId="15" fillId="2" borderId="0" xfId="45" applyFont="true" applyBorder="false" applyAlignment="true" applyProtection="false">
      <alignment horizontal="general" vertical="top" textRotation="0" wrapText="false" indent="0" shrinkToFit="false"/>
      <protection locked="true" hidden="false"/>
    </xf>
    <xf numFmtId="164" fontId="15" fillId="2" borderId="0" xfId="45" applyFont="true" applyBorder="true" applyAlignment="true" applyProtection="false">
      <alignment horizontal="general" vertical="top" textRotation="0" wrapText="false" indent="0" shrinkToFit="false"/>
      <protection locked="true" hidden="false"/>
    </xf>
    <xf numFmtId="164" fontId="15" fillId="2" borderId="0" xfId="45" applyFont="true" applyBorder="true" applyAlignment="true" applyProtection="false">
      <alignment horizontal="right" vertical="top" textRotation="0" wrapText="false" indent="0" shrinkToFit="false"/>
      <protection locked="true" hidden="false"/>
    </xf>
    <xf numFmtId="164" fontId="15" fillId="0" borderId="0" xfId="45" applyFont="true" applyBorder="true" applyAlignment="true" applyProtection="false">
      <alignment horizontal="general" vertical="top" textRotation="0" wrapText="false" indent="0" shrinkToFit="false"/>
      <protection locked="true" hidden="false"/>
    </xf>
    <xf numFmtId="164" fontId="15" fillId="0" borderId="0" xfId="45" applyFont="true" applyBorder="false" applyAlignment="true" applyProtection="false">
      <alignment horizontal="general" vertical="top" textRotation="0" wrapText="false" indent="0" shrinkToFit="false"/>
      <protection locked="true" hidden="false"/>
    </xf>
    <xf numFmtId="164" fontId="7" fillId="2" borderId="5" xfId="45" applyFont="true" applyBorder="true" applyAlignment="true" applyProtection="false">
      <alignment horizontal="center" vertical="center" textRotation="0" wrapText="true" indent="0" shrinkToFit="false"/>
      <protection locked="true" hidden="false"/>
    </xf>
    <xf numFmtId="164" fontId="7" fillId="2" borderId="2" xfId="45" applyFont="true" applyBorder="true" applyAlignment="true" applyProtection="false">
      <alignment horizontal="center" vertical="bottom" textRotation="0" wrapText="false" indent="0" shrinkToFit="false"/>
      <protection locked="true" hidden="false"/>
    </xf>
    <xf numFmtId="164" fontId="7" fillId="2" borderId="3" xfId="45" applyFont="true" applyBorder="true" applyAlignment="true" applyProtection="false">
      <alignment horizontal="left" vertical="bottom" textRotation="0" wrapText="true" indent="0" shrinkToFit="false"/>
      <protection locked="true" hidden="false"/>
    </xf>
    <xf numFmtId="164" fontId="7" fillId="2" borderId="4" xfId="45" applyFont="true" applyBorder="true" applyAlignment="true" applyProtection="false">
      <alignment horizontal="center" vertical="bottom" textRotation="0" wrapText="false" indent="0" shrinkToFit="false"/>
      <protection locked="true" hidden="false"/>
    </xf>
    <xf numFmtId="164" fontId="7" fillId="2" borderId="16" xfId="45" applyFont="true" applyBorder="true" applyAlignment="true" applyProtection="false">
      <alignment horizontal="general" vertical="bottom" textRotation="0" wrapText="false" indent="0" shrinkToFit="false"/>
      <protection locked="true" hidden="false"/>
    </xf>
    <xf numFmtId="164" fontId="7" fillId="2" borderId="6" xfId="45" applyFont="true" applyBorder="true" applyAlignment="true" applyProtection="false">
      <alignment horizontal="general" vertical="bottom" textRotation="0" wrapText="false" indent="0" shrinkToFit="false"/>
      <protection locked="true" hidden="false"/>
    </xf>
    <xf numFmtId="164" fontId="7" fillId="2" borderId="6" xfId="45" applyFont="true" applyBorder="true" applyAlignment="true" applyProtection="false">
      <alignment horizontal="right" vertical="bottom" textRotation="0" wrapText="false" indent="0" shrinkToFit="false"/>
      <protection locked="true" hidden="false"/>
    </xf>
    <xf numFmtId="164" fontId="7" fillId="2" borderId="5" xfId="45" applyFont="true" applyBorder="true" applyAlignment="true" applyProtection="false">
      <alignment horizontal="general" vertical="bottom" textRotation="0" wrapText="false" indent="0" shrinkToFit="false"/>
      <protection locked="true" hidden="false"/>
    </xf>
    <xf numFmtId="164" fontId="7" fillId="2" borderId="6" xfId="45" applyFont="true" applyBorder="true" applyAlignment="true" applyProtection="false">
      <alignment horizontal="center" vertical="bottom" textRotation="0" wrapText="false" indent="0" shrinkToFit="false"/>
      <protection locked="true" hidden="false"/>
    </xf>
    <xf numFmtId="164" fontId="7" fillId="2" borderId="9" xfId="45" applyFont="true" applyBorder="true" applyAlignment="true" applyProtection="false">
      <alignment horizontal="center" vertical="bottom" textRotation="0" wrapText="false" indent="0" shrinkToFit="false"/>
      <protection locked="true" hidden="false"/>
    </xf>
    <xf numFmtId="164" fontId="7" fillId="0" borderId="0" xfId="45" applyFont="true" applyBorder="true" applyAlignment="true" applyProtection="false">
      <alignment horizontal="general" vertical="bottom" textRotation="0" wrapText="false" indent="0" shrinkToFit="false"/>
      <protection locked="true" hidden="false"/>
    </xf>
    <xf numFmtId="164" fontId="7" fillId="2" borderId="7" xfId="45" applyFont="true" applyBorder="true" applyAlignment="true" applyProtection="false">
      <alignment horizontal="center" vertical="bottom" textRotation="0" wrapText="false" indent="0" shrinkToFit="false"/>
      <protection locked="true" hidden="false"/>
    </xf>
    <xf numFmtId="164" fontId="7" fillId="2" borderId="8" xfId="45" applyFont="true" applyBorder="true" applyAlignment="true" applyProtection="false">
      <alignment horizontal="center" vertical="bottom" textRotation="0" wrapText="false" indent="0" shrinkToFit="false"/>
      <protection locked="true" hidden="false"/>
    </xf>
    <xf numFmtId="164" fontId="7" fillId="2" borderId="14" xfId="45" applyFont="true" applyBorder="true" applyAlignment="true" applyProtection="false">
      <alignment horizontal="center" vertical="center" textRotation="0" wrapText="false" indent="0" shrinkToFit="false"/>
      <protection locked="true" hidden="false"/>
    </xf>
    <xf numFmtId="164" fontId="7" fillId="2" borderId="5" xfId="45" applyFont="true" applyBorder="true" applyAlignment="true" applyProtection="false">
      <alignment horizontal="center" vertical="bottom" textRotation="0" wrapText="false" indent="0" shrinkToFit="false"/>
      <protection locked="true" hidden="false"/>
    </xf>
    <xf numFmtId="164" fontId="7" fillId="2" borderId="4" xfId="45" applyFont="true" applyBorder="true" applyAlignment="true" applyProtection="false">
      <alignment horizontal="general" vertical="bottom" textRotation="0" wrapText="false" indent="0" shrinkToFit="false"/>
      <protection locked="true" hidden="false"/>
    </xf>
    <xf numFmtId="164" fontId="7" fillId="2" borderId="2" xfId="45" applyFont="true" applyBorder="true" applyAlignment="true" applyProtection="false">
      <alignment horizontal="general" vertical="bottom" textRotation="0" wrapText="false" indent="0" shrinkToFit="false"/>
      <protection locked="true" hidden="false"/>
    </xf>
    <xf numFmtId="164" fontId="7" fillId="2" borderId="0" xfId="45" applyFont="true" applyBorder="true" applyAlignment="true" applyProtection="false">
      <alignment horizontal="general" vertical="bottom" textRotation="0" wrapText="false" indent="0" shrinkToFit="false"/>
      <protection locked="true" hidden="false"/>
    </xf>
    <xf numFmtId="164" fontId="7" fillId="2" borderId="10" xfId="45" applyFont="true" applyBorder="true" applyAlignment="true" applyProtection="false">
      <alignment horizontal="center" vertical="bottom" textRotation="0" wrapText="false" indent="0" shrinkToFit="false"/>
      <protection locked="true" hidden="false"/>
    </xf>
    <xf numFmtId="164" fontId="7" fillId="2" borderId="0" xfId="45" applyFont="true" applyBorder="true" applyAlignment="true" applyProtection="false">
      <alignment horizontal="center" vertical="bottom" textRotation="0" wrapText="false" indent="0" shrinkToFit="false"/>
      <protection locked="true" hidden="false"/>
    </xf>
    <xf numFmtId="169" fontId="7" fillId="2" borderId="7" xfId="45" applyFont="true" applyBorder="true" applyAlignment="true" applyProtection="false">
      <alignment horizontal="center" vertical="bottom" textRotation="0" wrapText="false" indent="0" shrinkToFit="false"/>
      <protection locked="true" hidden="false"/>
    </xf>
    <xf numFmtId="169" fontId="7" fillId="2" borderId="8" xfId="45" applyFont="true" applyBorder="true" applyAlignment="true" applyProtection="false">
      <alignment horizontal="center" vertical="bottom" textRotation="0" wrapText="false" indent="0" shrinkToFit="false"/>
      <protection locked="true" hidden="false"/>
    </xf>
    <xf numFmtId="164" fontId="7" fillId="2" borderId="1" xfId="45" applyFont="true" applyBorder="true" applyAlignment="true" applyProtection="false">
      <alignment horizontal="center" vertical="bottom" textRotation="0" wrapText="false" indent="0" shrinkToFit="false"/>
      <protection locked="true" hidden="false"/>
    </xf>
    <xf numFmtId="164" fontId="7" fillId="2" borderId="11" xfId="45" applyFont="true" applyBorder="true" applyAlignment="true" applyProtection="false">
      <alignment horizontal="left" vertical="bottom" textRotation="0" wrapText="true" indent="0" shrinkToFit="false"/>
      <protection locked="true" hidden="false"/>
    </xf>
    <xf numFmtId="164" fontId="7" fillId="2" borderId="12" xfId="45" applyFont="true" applyBorder="true" applyAlignment="true" applyProtection="false">
      <alignment horizontal="center" vertical="bottom" textRotation="0" wrapText="false" indent="0" shrinkToFit="false"/>
      <protection locked="true" hidden="false"/>
    </xf>
    <xf numFmtId="164" fontId="7" fillId="2" borderId="11" xfId="45" applyFont="true" applyBorder="true" applyAlignment="true" applyProtection="false">
      <alignment horizontal="center" vertical="top" textRotation="0" wrapText="false" indent="0" shrinkToFit="false"/>
      <protection locked="true" hidden="false"/>
    </xf>
    <xf numFmtId="164" fontId="7" fillId="2" borderId="11" xfId="45" applyFont="true" applyBorder="true" applyAlignment="true" applyProtection="false">
      <alignment horizontal="center" vertical="bottom" textRotation="0" wrapText="false" indent="0" shrinkToFit="false"/>
      <protection locked="true" hidden="false"/>
    </xf>
    <xf numFmtId="164" fontId="7" fillId="2" borderId="1" xfId="45" applyFont="true" applyBorder="true" applyAlignment="true" applyProtection="false">
      <alignment horizontal="general" vertical="bottom" textRotation="0" wrapText="false" indent="0" shrinkToFit="false"/>
      <protection locked="true" hidden="false"/>
    </xf>
    <xf numFmtId="164" fontId="7" fillId="2" borderId="13" xfId="45" applyFont="true" applyBorder="true" applyAlignment="true" applyProtection="false">
      <alignment horizontal="center" vertical="bottom" textRotation="0" wrapText="false" indent="0" shrinkToFit="false"/>
      <protection locked="true" hidden="false"/>
    </xf>
    <xf numFmtId="164" fontId="7" fillId="2" borderId="0" xfId="45" applyFont="true" applyBorder="true" applyAlignment="true" applyProtection="false">
      <alignment horizontal="left" vertical="bottom" textRotation="0" wrapText="true" indent="0" shrinkToFit="false"/>
      <protection locked="true" hidden="false"/>
    </xf>
    <xf numFmtId="164" fontId="21" fillId="2" borderId="0" xfId="45" applyFont="true" applyBorder="true" applyAlignment="true" applyProtection="false">
      <alignment horizontal="right" vertical="bottom" textRotation="0" wrapText="false" indent="0" shrinkToFit="false"/>
      <protection locked="true" hidden="false"/>
    </xf>
    <xf numFmtId="164" fontId="21" fillId="2" borderId="0" xfId="45" applyFont="true" applyBorder="true" applyAlignment="true" applyProtection="false">
      <alignment horizontal="left" vertical="bottom" textRotation="0" wrapText="false" indent="0" shrinkToFit="false"/>
      <protection locked="true" hidden="false"/>
    </xf>
    <xf numFmtId="164" fontId="7" fillId="2" borderId="0" xfId="45" applyFont="true" applyBorder="true" applyAlignment="true" applyProtection="false">
      <alignment horizontal="left" vertical="bottom" textRotation="0" wrapText="false" indent="0" shrinkToFit="false"/>
      <protection locked="true" hidden="false"/>
    </xf>
    <xf numFmtId="166" fontId="7" fillId="2" borderId="7" xfId="45" applyFont="true" applyBorder="true" applyAlignment="true" applyProtection="true">
      <alignment horizontal="left" vertical="bottom" textRotation="0" wrapText="false" indent="0" shrinkToFit="false"/>
      <protection locked="true" hidden="false"/>
    </xf>
    <xf numFmtId="178" fontId="7" fillId="2" borderId="0" xfId="45" applyFont="true" applyBorder="true" applyAlignment="true" applyProtection="false">
      <alignment horizontal="right" vertical="bottom" textRotation="0" wrapText="true" indent="0" shrinkToFit="false"/>
      <protection locked="true" hidden="false"/>
    </xf>
    <xf numFmtId="164" fontId="7" fillId="2" borderId="0" xfId="45" applyFont="true" applyBorder="false" applyAlignment="false" applyProtection="false">
      <alignment horizontal="general" vertical="bottom" textRotation="0" wrapText="false" indent="0" shrinkToFit="false"/>
      <protection locked="true" hidden="false"/>
    </xf>
    <xf numFmtId="164" fontId="7" fillId="2" borderId="0" xfId="45" applyFont="true" applyBorder="true" applyAlignment="true" applyProtection="false">
      <alignment horizontal="general" vertical="bottom" textRotation="0" wrapText="true" indent="0" shrinkToFit="false"/>
      <protection locked="true" hidden="false"/>
    </xf>
    <xf numFmtId="164" fontId="7" fillId="0" borderId="0" xfId="45" applyFont="true" applyBorder="true" applyAlignment="false" applyProtection="false">
      <alignment horizontal="general" vertical="bottom" textRotation="0" wrapText="false" indent="0" shrinkToFit="false"/>
      <protection locked="true" hidden="false"/>
    </xf>
    <xf numFmtId="164" fontId="7" fillId="2" borderId="0" xfId="45" applyFont="true" applyBorder="true" applyAlignment="true" applyProtection="false">
      <alignment horizontal="left" vertical="bottom" textRotation="0" wrapText="true" indent="1" shrinkToFit="false"/>
      <protection locked="true" hidden="false"/>
    </xf>
    <xf numFmtId="187" fontId="7" fillId="2" borderId="0" xfId="45" applyFont="true" applyBorder="true" applyAlignment="true" applyProtection="false">
      <alignment horizontal="right" vertical="bottom" textRotation="0" wrapText="false" indent="0" shrinkToFit="false"/>
      <protection locked="true" hidden="false"/>
    </xf>
    <xf numFmtId="164" fontId="15" fillId="2" borderId="0" xfId="45" applyFont="true" applyBorder="true" applyAlignment="true" applyProtection="false">
      <alignment horizontal="left" vertical="center" textRotation="0" wrapText="false" indent="15" shrinkToFit="false"/>
      <protection locked="true" hidden="false"/>
    </xf>
    <xf numFmtId="164" fontId="15" fillId="2" borderId="0" xfId="45" applyFont="true" applyBorder="true" applyAlignment="true" applyProtection="false">
      <alignment horizontal="left" vertical="center" textRotation="0" wrapText="false" indent="0" shrinkToFit="false"/>
      <protection locked="true" hidden="false"/>
    </xf>
    <xf numFmtId="164" fontId="15" fillId="2" borderId="0" xfId="45" applyFont="true" applyBorder="true" applyAlignment="true" applyProtection="false">
      <alignment horizontal="center" vertical="center" textRotation="0" wrapText="false" indent="0" shrinkToFit="false"/>
      <protection locked="true" hidden="false"/>
    </xf>
    <xf numFmtId="178" fontId="15" fillId="2" borderId="0" xfId="45" applyFont="true" applyBorder="true" applyAlignment="true" applyProtection="false">
      <alignment horizontal="right" vertical="bottom" textRotation="0" wrapText="true" indent="0" shrinkToFit="false"/>
      <protection locked="true" hidden="false"/>
    </xf>
    <xf numFmtId="164" fontId="15" fillId="2" borderId="0" xfId="45" applyFont="true" applyBorder="false" applyAlignment="true" applyProtection="false">
      <alignment horizontal="general" vertical="center" textRotation="0" wrapText="false" indent="0" shrinkToFit="false"/>
      <protection locked="true" hidden="false"/>
    </xf>
    <xf numFmtId="164" fontId="15" fillId="2" borderId="0" xfId="45" applyFont="true" applyBorder="false" applyAlignment="true" applyProtection="false">
      <alignment horizontal="right" vertical="center" textRotation="0" wrapText="false" indent="0" shrinkToFit="false"/>
      <protection locked="true" hidden="false"/>
    </xf>
    <xf numFmtId="164" fontId="15" fillId="2" borderId="0" xfId="45" applyFont="true" applyBorder="true" applyAlignment="true" applyProtection="false">
      <alignment horizontal="general" vertical="center" textRotation="0" wrapText="false" indent="0" shrinkToFit="false"/>
      <protection locked="true" hidden="false"/>
    </xf>
    <xf numFmtId="164" fontId="15" fillId="2" borderId="1" xfId="45" applyFont="true" applyBorder="true" applyAlignment="true" applyProtection="false">
      <alignment horizontal="general" vertical="center" textRotation="0" wrapText="false" indent="0" shrinkToFit="false"/>
      <protection locked="true" hidden="false"/>
    </xf>
    <xf numFmtId="164" fontId="15" fillId="2" borderId="0" xfId="45" applyFont="true" applyBorder="true" applyAlignment="true" applyProtection="false">
      <alignment horizontal="left" vertical="bottom" textRotation="0" wrapText="true" indent="1" shrinkToFit="false"/>
      <protection locked="true" hidden="false"/>
    </xf>
    <xf numFmtId="164" fontId="15" fillId="0" borderId="0" xfId="45" applyFont="true" applyBorder="true" applyAlignment="false" applyProtection="false">
      <alignment horizontal="general" vertical="bottom" textRotation="0" wrapText="false" indent="0" shrinkToFit="false"/>
      <protection locked="true" hidden="false"/>
    </xf>
    <xf numFmtId="164" fontId="7" fillId="2" borderId="3" xfId="45" applyFont="true" applyBorder="true" applyAlignment="true" applyProtection="false">
      <alignment horizontal="center" vertical="bottom" textRotation="0" wrapText="false" indent="0" shrinkToFit="false"/>
      <protection locked="true" hidden="false"/>
    </xf>
    <xf numFmtId="164" fontId="7" fillId="2" borderId="14" xfId="45" applyFont="true" applyBorder="true" applyAlignment="true" applyProtection="false">
      <alignment horizontal="center" vertical="bottom" textRotation="0" wrapText="false" indent="0" shrinkToFit="false"/>
      <protection locked="true" hidden="false"/>
    </xf>
    <xf numFmtId="164" fontId="7" fillId="2" borderId="3" xfId="45" applyFont="true" applyBorder="true" applyAlignment="false" applyProtection="false">
      <alignment horizontal="general" vertical="bottom" textRotation="0" wrapText="false" indent="0" shrinkToFit="false"/>
      <protection locked="true" hidden="false"/>
    </xf>
    <xf numFmtId="164" fontId="7" fillId="2" borderId="9" xfId="45" applyFont="true" applyBorder="true" applyAlignment="true" applyProtection="false">
      <alignment horizontal="left" vertical="bottom" textRotation="0" wrapText="false" indent="0" shrinkToFit="false"/>
      <protection locked="true" hidden="false"/>
    </xf>
    <xf numFmtId="178" fontId="7" fillId="2" borderId="0" xfId="45" applyFont="true" applyBorder="true" applyAlignment="true" applyProtection="false">
      <alignment horizontal="center" vertical="bottom" textRotation="0" wrapText="false" indent="0" shrinkToFit="false"/>
      <protection locked="true" hidden="false"/>
    </xf>
    <xf numFmtId="164" fontId="7" fillId="2" borderId="1" xfId="45" applyFont="true" applyBorder="true" applyAlignment="false" applyProtection="false">
      <alignment horizontal="general" vertical="bottom" textRotation="0" wrapText="false" indent="0" shrinkToFit="false"/>
      <protection locked="true" hidden="false"/>
    </xf>
    <xf numFmtId="164" fontId="7" fillId="2" borderId="11" xfId="45" applyFont="true" applyBorder="true" applyAlignment="false" applyProtection="false">
      <alignment horizontal="general" vertical="bottom" textRotation="0" wrapText="false" indent="0" shrinkToFit="false"/>
      <protection locked="true" hidden="false"/>
    </xf>
    <xf numFmtId="164" fontId="7" fillId="2" borderId="13" xfId="45" applyFont="true" applyBorder="true" applyAlignment="false" applyProtection="false">
      <alignment horizontal="general" vertical="bottom" textRotation="0" wrapText="false" indent="0" shrinkToFit="false"/>
      <protection locked="true" hidden="false"/>
    </xf>
    <xf numFmtId="164" fontId="7" fillId="2" borderId="7" xfId="45" applyFont="true" applyBorder="true" applyAlignment="false" applyProtection="false">
      <alignment horizontal="general" vertical="bottom" textRotation="0" wrapText="false" indent="0" shrinkToFit="false"/>
      <protection locked="true" hidden="false"/>
    </xf>
    <xf numFmtId="164" fontId="7" fillId="2" borderId="10" xfId="45" applyFont="true" applyBorder="true" applyAlignment="true" applyProtection="false">
      <alignment horizontal="left" vertical="bottom" textRotation="0" wrapText="false" indent="0" shrinkToFit="false"/>
      <protection locked="true" hidden="false"/>
    </xf>
    <xf numFmtId="164" fontId="7" fillId="2" borderId="0" xfId="45" applyFont="true" applyBorder="false" applyAlignment="true" applyProtection="false">
      <alignment horizontal="left" vertical="bottom" textRotation="0" wrapText="false" indent="0" shrinkToFit="false"/>
      <protection locked="true" hidden="false"/>
    </xf>
    <xf numFmtId="164" fontId="7" fillId="2" borderId="1" xfId="45" applyFont="true" applyBorder="true" applyAlignment="true" applyProtection="false">
      <alignment horizontal="left" vertical="bottom" textRotation="0" wrapText="false" indent="0" shrinkToFit="false"/>
      <protection locked="true" hidden="false"/>
    </xf>
    <xf numFmtId="188" fontId="7" fillId="2" borderId="7" xfId="45" applyFont="true" applyBorder="true" applyAlignment="true" applyProtection="false">
      <alignment horizontal="center" vertical="bottom" textRotation="0" wrapText="false" indent="0" shrinkToFit="false"/>
      <protection locked="true" hidden="false"/>
    </xf>
    <xf numFmtId="164" fontId="7" fillId="2" borderId="7" xfId="45" applyFont="true" applyBorder="true" applyAlignment="true" applyProtection="false">
      <alignment horizontal="left" vertical="bottom" textRotation="0" wrapText="true" indent="0" shrinkToFit="false"/>
      <protection locked="true" hidden="false"/>
    </xf>
    <xf numFmtId="164" fontId="7" fillId="2" borderId="10" xfId="45" applyFont="true" applyBorder="true" applyAlignment="true" applyProtection="false">
      <alignment horizontal="center" vertical="bottom" textRotation="0" wrapText="false" indent="0" shrinkToFit="false"/>
      <protection locked="true" hidden="false"/>
    </xf>
    <xf numFmtId="164" fontId="7" fillId="2" borderId="8" xfId="45" applyFont="true" applyBorder="true" applyAlignment="true" applyProtection="false">
      <alignment horizontal="center" vertical="bottom" textRotation="0" wrapText="false" indent="0" shrinkToFit="false"/>
      <protection locked="true" hidden="false"/>
    </xf>
    <xf numFmtId="189" fontId="7" fillId="2" borderId="10" xfId="45" applyFont="true" applyBorder="true" applyAlignment="true" applyProtection="false">
      <alignment horizontal="center" vertical="bottom" textRotation="0" wrapText="false" indent="0" shrinkToFit="false"/>
      <protection locked="true" hidden="false"/>
    </xf>
    <xf numFmtId="164" fontId="7" fillId="2" borderId="1" xfId="45" applyFont="true" applyBorder="true" applyAlignment="true" applyProtection="false">
      <alignment horizontal="center" vertical="top" textRotation="0" wrapText="false" indent="0" shrinkToFit="false"/>
      <protection locked="true" hidden="false"/>
    </xf>
    <xf numFmtId="164" fontId="7" fillId="2" borderId="11" xfId="45" applyFont="true" applyBorder="true" applyAlignment="true" applyProtection="false">
      <alignment horizontal="left" vertical="top" textRotation="0" wrapText="false" indent="0" shrinkToFit="false"/>
      <protection locked="true" hidden="false"/>
    </xf>
    <xf numFmtId="178" fontId="7" fillId="2" borderId="1" xfId="45" applyFont="true" applyBorder="true" applyAlignment="true" applyProtection="false">
      <alignment horizontal="center" vertical="bottom" textRotation="0" wrapText="false" indent="0" shrinkToFit="false"/>
      <protection locked="true" hidden="false"/>
    </xf>
    <xf numFmtId="169" fontId="7" fillId="2" borderId="11" xfId="45" applyFont="true" applyBorder="true" applyAlignment="true" applyProtection="false">
      <alignment horizontal="center" vertical="bottom" textRotation="0" wrapText="false" indent="0" shrinkToFit="false"/>
      <protection locked="true" hidden="false"/>
    </xf>
    <xf numFmtId="164" fontId="7" fillId="2" borderId="13" xfId="45" applyFont="true" applyBorder="true" applyAlignment="true" applyProtection="false">
      <alignment horizontal="left" vertical="bottom" textRotation="0" wrapText="false" indent="0" shrinkToFit="false"/>
      <protection locked="true" hidden="false"/>
    </xf>
    <xf numFmtId="190" fontId="7" fillId="2" borderId="0" xfId="45" applyFont="true" applyBorder="false" applyAlignment="false" applyProtection="false">
      <alignment horizontal="general" vertical="bottom" textRotation="0" wrapText="false" indent="0" shrinkToFit="false"/>
      <protection locked="true" hidden="false"/>
    </xf>
    <xf numFmtId="191" fontId="7" fillId="2" borderId="0" xfId="45" applyFont="true" applyBorder="false" applyAlignment="false" applyProtection="false">
      <alignment horizontal="general" vertical="bottom" textRotation="0" wrapText="false" indent="0" shrinkToFit="false"/>
      <protection locked="true" hidden="false"/>
    </xf>
    <xf numFmtId="192" fontId="7" fillId="2" borderId="0" xfId="45" applyFont="true" applyBorder="false" applyAlignment="false" applyProtection="false">
      <alignment horizontal="general" vertical="bottom" textRotation="0" wrapText="false" indent="0" shrinkToFit="false"/>
      <protection locked="true" hidden="false"/>
    </xf>
    <xf numFmtId="193" fontId="7" fillId="2" borderId="0" xfId="45" applyFont="true" applyBorder="false" applyAlignment="false" applyProtection="false">
      <alignment horizontal="general" vertical="bottom" textRotation="0" wrapText="false" indent="0" shrinkToFit="false"/>
      <protection locked="true" hidden="false"/>
    </xf>
    <xf numFmtId="164" fontId="7" fillId="2" borderId="0" xfId="45" applyFont="true" applyBorder="true" applyAlignment="true" applyProtection="false">
      <alignment horizontal="center" vertical="bottom" textRotation="0" wrapText="true" indent="0" shrinkToFit="false"/>
      <protection locked="true" hidden="false"/>
    </xf>
    <xf numFmtId="164" fontId="7" fillId="2" borderId="0" xfId="45" applyFont="true" applyBorder="true" applyAlignment="true" applyProtection="false">
      <alignment horizontal="general" vertical="center" textRotation="0" wrapText="false" indent="0" shrinkToFit="false"/>
      <protection locked="true" hidden="false"/>
    </xf>
    <xf numFmtId="164" fontId="7" fillId="2" borderId="0" xfId="45" applyFont="true" applyBorder="true" applyAlignment="true" applyProtection="false">
      <alignment horizontal="left" vertical="center" textRotation="0" wrapText="false" indent="0" shrinkToFit="false"/>
      <protection locked="true" hidden="false"/>
    </xf>
    <xf numFmtId="166" fontId="7" fillId="2" borderId="0" xfId="45" applyFont="true" applyBorder="true" applyAlignment="true" applyProtection="false">
      <alignment horizontal="general" vertical="center" textRotation="0" wrapText="false" indent="0" shrinkToFit="false"/>
      <protection locked="true" hidden="false"/>
    </xf>
    <xf numFmtId="164" fontId="7" fillId="0" borderId="0" xfId="45" applyFont="true" applyBorder="true" applyAlignment="true" applyProtection="false">
      <alignment horizontal="general" vertical="center" textRotation="0" wrapText="false" indent="0" shrinkToFit="false"/>
      <protection locked="true" hidden="false"/>
    </xf>
    <xf numFmtId="173" fontId="7" fillId="2" borderId="0" xfId="45" applyFont="true" applyBorder="true" applyAlignment="true" applyProtection="false">
      <alignment horizontal="center" vertical="center" textRotation="0" wrapText="false" indent="0" shrinkToFit="false"/>
      <protection locked="true" hidden="false"/>
    </xf>
    <xf numFmtId="164" fontId="7" fillId="2" borderId="0" xfId="45" applyFont="true" applyBorder="true" applyAlignment="true" applyProtection="false">
      <alignment horizontal="right" vertical="center" textRotation="0" wrapText="false" indent="0" shrinkToFit="false"/>
      <protection locked="true" hidden="false"/>
    </xf>
    <xf numFmtId="164" fontId="7" fillId="2" borderId="0" xfId="45" applyFont="true" applyBorder="true" applyAlignment="true" applyProtection="false">
      <alignment horizontal="left" vertical="center" textRotation="0" wrapText="false" indent="0" shrinkToFit="false"/>
      <protection locked="true" hidden="false"/>
    </xf>
    <xf numFmtId="173" fontId="7" fillId="2" borderId="0" xfId="45" applyFont="true" applyBorder="true" applyAlignment="true" applyProtection="false">
      <alignment horizontal="left" vertical="center" textRotation="0" wrapText="false" indent="0" shrinkToFit="false"/>
      <protection locked="true" hidden="false"/>
    </xf>
    <xf numFmtId="166" fontId="7" fillId="2" borderId="0" xfId="45" applyFont="true" applyBorder="true" applyAlignment="true" applyProtection="false">
      <alignment horizontal="left" vertical="center" textRotation="0" wrapText="false" indent="0" shrinkToFit="false"/>
      <protection locked="true" hidden="false"/>
    </xf>
    <xf numFmtId="164" fontId="7" fillId="2" borderId="0" xfId="45" applyFont="true" applyBorder="true" applyAlignment="true" applyProtection="false">
      <alignment horizontal="right" vertical="center" textRotation="0" wrapText="false" indent="0" shrinkToFit="false"/>
      <protection locked="true" hidden="false"/>
    </xf>
    <xf numFmtId="164" fontId="7" fillId="0" borderId="0" xfId="45" applyFont="true" applyBorder="true" applyAlignment="true" applyProtection="false">
      <alignment horizontal="left" vertical="bottom" textRotation="0" wrapText="false" indent="15" shrinkToFit="false"/>
      <protection locked="true" hidden="false"/>
    </xf>
    <xf numFmtId="164" fontId="7" fillId="0" borderId="0" xfId="45" applyFont="true" applyBorder="true" applyAlignment="true" applyProtection="false">
      <alignment horizontal="left" vertical="bottom" textRotation="0" wrapText="false" indent="0" shrinkToFit="false"/>
      <protection locked="true" hidden="false"/>
    </xf>
    <xf numFmtId="164" fontId="7" fillId="0" borderId="0" xfId="46" applyFont="true" applyBorder="false" applyAlignment="true" applyProtection="false">
      <alignment horizontal="left" vertical="bottom" textRotation="0" wrapText="false" indent="15" shrinkToFit="false"/>
      <protection locked="true" hidden="false"/>
    </xf>
    <xf numFmtId="164" fontId="7" fillId="0" borderId="0" xfId="46" applyFont="true" applyBorder="false" applyAlignment="true" applyProtection="false">
      <alignment horizontal="left" vertical="bottom" textRotation="0" wrapText="false" indent="0" shrinkToFit="false"/>
      <protection locked="true" hidden="false"/>
    </xf>
    <xf numFmtId="164" fontId="7" fillId="0" borderId="0" xfId="46" applyFont="true" applyBorder="false" applyAlignment="false" applyProtection="false">
      <alignment horizontal="general" vertical="bottom" textRotation="0" wrapText="false" indent="0" shrinkToFit="false"/>
      <protection locked="true" hidden="false"/>
    </xf>
    <xf numFmtId="164" fontId="15" fillId="2" borderId="0" xfId="46" applyFont="true" applyBorder="true" applyAlignment="true" applyProtection="false">
      <alignment horizontal="left" vertical="bottom" textRotation="0" wrapText="false" indent="15" shrinkToFit="false"/>
      <protection locked="true" hidden="false"/>
    </xf>
    <xf numFmtId="164" fontId="15" fillId="2" borderId="0" xfId="46" applyFont="true" applyBorder="true" applyAlignment="true" applyProtection="false">
      <alignment horizontal="left" vertical="bottom" textRotation="0" wrapText="false" indent="0" shrinkToFit="false"/>
      <protection locked="true" hidden="false"/>
    </xf>
    <xf numFmtId="164" fontId="15" fillId="2" borderId="0" xfId="46" applyFont="true" applyBorder="true" applyAlignment="true" applyProtection="false">
      <alignment horizontal="general" vertical="bottom" textRotation="0" wrapText="false" indent="0" shrinkToFit="false"/>
      <protection locked="true" hidden="false"/>
    </xf>
    <xf numFmtId="164" fontId="15" fillId="2" borderId="0" xfId="46" applyFont="true" applyBorder="true" applyAlignment="true" applyProtection="false">
      <alignment horizontal="center" vertical="bottom" textRotation="0" wrapText="false" indent="0" shrinkToFit="false"/>
      <protection locked="true" hidden="false"/>
    </xf>
    <xf numFmtId="164" fontId="15" fillId="2" borderId="0" xfId="46" applyFont="true" applyBorder="false" applyAlignment="true" applyProtection="false">
      <alignment horizontal="general" vertical="bottom" textRotation="0" wrapText="false" indent="0" shrinkToFit="false"/>
      <protection locked="true" hidden="false"/>
    </xf>
    <xf numFmtId="164" fontId="17" fillId="2" borderId="0" xfId="46" applyFont="true" applyBorder="true" applyAlignment="true" applyProtection="false">
      <alignment horizontal="right" vertical="bottom" textRotation="0" wrapText="false" indent="0" shrinkToFit="false"/>
      <protection locked="true" hidden="false"/>
    </xf>
    <xf numFmtId="164" fontId="17" fillId="2" borderId="0" xfId="46" applyFont="true" applyBorder="true" applyAlignment="true" applyProtection="false">
      <alignment horizontal="general" vertical="bottom" textRotation="0" wrapText="false" indent="0" shrinkToFit="false"/>
      <protection locked="true" hidden="false"/>
    </xf>
    <xf numFmtId="164" fontId="15" fillId="0" borderId="0" xfId="46" applyFont="true" applyBorder="true" applyAlignment="true" applyProtection="false">
      <alignment horizontal="general" vertical="bottom" textRotation="0" wrapText="false" indent="0" shrinkToFit="false"/>
      <protection locked="true" hidden="false"/>
    </xf>
    <xf numFmtId="164" fontId="15" fillId="0" borderId="0" xfId="46" applyFont="true" applyBorder="false" applyAlignment="true" applyProtection="false">
      <alignment horizontal="general" vertical="bottom" textRotation="0" wrapText="false" indent="0" shrinkToFit="false"/>
      <protection locked="true" hidden="false"/>
    </xf>
    <xf numFmtId="164" fontId="15" fillId="2" borderId="0" xfId="46" applyFont="true" applyBorder="false" applyAlignment="false" applyProtection="false">
      <alignment horizontal="general" vertical="bottom" textRotation="0" wrapText="false" indent="0" shrinkToFit="false"/>
      <protection locked="true" hidden="false"/>
    </xf>
    <xf numFmtId="164" fontId="15" fillId="2" borderId="0" xfId="46" applyFont="true" applyBorder="true" applyAlignment="true" applyProtection="false">
      <alignment horizontal="right" vertical="bottom" textRotation="0" wrapText="false" indent="0" shrinkToFit="false"/>
      <protection locked="true" hidden="false"/>
    </xf>
    <xf numFmtId="164" fontId="15" fillId="0" borderId="0" xfId="46" applyFont="true" applyBorder="false" applyAlignment="false" applyProtection="false">
      <alignment horizontal="general" vertical="bottom" textRotation="0" wrapText="false" indent="0" shrinkToFit="false"/>
      <protection locked="true" hidden="false"/>
    </xf>
    <xf numFmtId="164" fontId="15" fillId="2" borderId="0" xfId="46" applyFont="true" applyBorder="true" applyAlignment="true" applyProtection="false">
      <alignment horizontal="left" vertical="top" textRotation="0" wrapText="false" indent="15" shrinkToFit="false"/>
      <protection locked="true" hidden="false"/>
    </xf>
    <xf numFmtId="164" fontId="15" fillId="2" borderId="0" xfId="46" applyFont="true" applyBorder="true" applyAlignment="true" applyProtection="false">
      <alignment horizontal="left" vertical="top" textRotation="0" wrapText="false" indent="0" shrinkToFit="false"/>
      <protection locked="true" hidden="false"/>
    </xf>
    <xf numFmtId="164" fontId="15" fillId="2" borderId="0" xfId="46" applyFont="true" applyBorder="true" applyAlignment="true" applyProtection="false">
      <alignment horizontal="general" vertical="top" textRotation="0" wrapText="false" indent="0" shrinkToFit="false"/>
      <protection locked="true" hidden="false"/>
    </xf>
    <xf numFmtId="164" fontId="15" fillId="2" borderId="0" xfId="46" applyFont="true" applyBorder="true" applyAlignment="true" applyProtection="false">
      <alignment horizontal="center" vertical="top" textRotation="0" wrapText="false" indent="0" shrinkToFit="false"/>
      <protection locked="true" hidden="false"/>
    </xf>
    <xf numFmtId="164" fontId="15" fillId="2" borderId="0" xfId="46" applyFont="true" applyBorder="false" applyAlignment="true" applyProtection="false">
      <alignment horizontal="general" vertical="top" textRotation="0" wrapText="false" indent="0" shrinkToFit="false"/>
      <protection locked="true" hidden="false"/>
    </xf>
    <xf numFmtId="164" fontId="15" fillId="2" borderId="0" xfId="46" applyFont="true" applyBorder="true" applyAlignment="true" applyProtection="false">
      <alignment horizontal="right" vertical="top" textRotation="0" wrapText="false" indent="0" shrinkToFit="false"/>
      <protection locked="true" hidden="false"/>
    </xf>
    <xf numFmtId="164" fontId="15" fillId="0" borderId="0" xfId="46" applyFont="true" applyBorder="true" applyAlignment="true" applyProtection="false">
      <alignment horizontal="general" vertical="top" textRotation="0" wrapText="false" indent="0" shrinkToFit="false"/>
      <protection locked="true" hidden="false"/>
    </xf>
    <xf numFmtId="164" fontId="15" fillId="0" borderId="0" xfId="46" applyFont="true" applyBorder="false" applyAlignment="true" applyProtection="false">
      <alignment horizontal="general" vertical="top" textRotation="0" wrapText="false" indent="0" shrinkToFit="false"/>
      <protection locked="true" hidden="false"/>
    </xf>
    <xf numFmtId="164" fontId="7" fillId="2" borderId="5" xfId="46" applyFont="true" applyBorder="true" applyAlignment="true" applyProtection="false">
      <alignment horizontal="center" vertical="center" textRotation="0" wrapText="true" indent="0" shrinkToFit="false"/>
      <protection locked="true" hidden="false"/>
    </xf>
    <xf numFmtId="164" fontId="7" fillId="2" borderId="3" xfId="46" applyFont="true" applyBorder="true" applyAlignment="true" applyProtection="false">
      <alignment horizontal="left" vertical="bottom" textRotation="0" wrapText="true" indent="0" shrinkToFit="false"/>
      <protection locked="true" hidden="false"/>
    </xf>
    <xf numFmtId="164" fontId="7" fillId="2" borderId="0" xfId="46" applyFont="true" applyBorder="true" applyAlignment="true" applyProtection="false">
      <alignment horizontal="general" vertical="bottom" textRotation="0" wrapText="false" indent="0" shrinkToFit="false"/>
      <protection locked="true" hidden="false"/>
    </xf>
    <xf numFmtId="164" fontId="7" fillId="2" borderId="4" xfId="46" applyFont="true" applyBorder="true" applyAlignment="true" applyProtection="false">
      <alignment horizontal="center" vertical="bottom" textRotation="0" wrapText="false" indent="0" shrinkToFit="false"/>
      <protection locked="true" hidden="false"/>
    </xf>
    <xf numFmtId="164" fontId="7" fillId="2" borderId="16" xfId="46" applyFont="true" applyBorder="true" applyAlignment="true" applyProtection="false">
      <alignment horizontal="general" vertical="bottom" textRotation="0" wrapText="false" indent="0" shrinkToFit="false"/>
      <protection locked="true" hidden="false"/>
    </xf>
    <xf numFmtId="164" fontId="7" fillId="2" borderId="6" xfId="46" applyFont="true" applyBorder="true" applyAlignment="true" applyProtection="false">
      <alignment horizontal="general" vertical="bottom" textRotation="0" wrapText="false" indent="0" shrinkToFit="false"/>
      <protection locked="true" hidden="false"/>
    </xf>
    <xf numFmtId="164" fontId="7" fillId="2" borderId="6" xfId="46" applyFont="true" applyBorder="true" applyAlignment="true" applyProtection="false">
      <alignment horizontal="right" vertical="bottom" textRotation="0" wrapText="false" indent="0" shrinkToFit="false"/>
      <protection locked="true" hidden="false"/>
    </xf>
    <xf numFmtId="164" fontId="7" fillId="2" borderId="5" xfId="46" applyFont="true" applyBorder="true" applyAlignment="true" applyProtection="false">
      <alignment horizontal="general" vertical="bottom" textRotation="0" wrapText="false" indent="0" shrinkToFit="false"/>
      <protection locked="true" hidden="false"/>
    </xf>
    <xf numFmtId="164" fontId="7" fillId="2" borderId="6" xfId="46" applyFont="true" applyBorder="true" applyAlignment="true" applyProtection="false">
      <alignment horizontal="center" vertical="bottom" textRotation="0" wrapText="false" indent="0" shrinkToFit="false"/>
      <protection locked="true" hidden="false"/>
    </xf>
    <xf numFmtId="164" fontId="7" fillId="2" borderId="9" xfId="46" applyFont="true" applyBorder="true" applyAlignment="true" applyProtection="false">
      <alignment horizontal="center" vertical="bottom" textRotation="0" wrapText="false" indent="0" shrinkToFit="false"/>
      <protection locked="true" hidden="false"/>
    </xf>
    <xf numFmtId="164" fontId="7" fillId="0" borderId="0" xfId="46" applyFont="true" applyBorder="true" applyAlignment="true" applyProtection="false">
      <alignment horizontal="general" vertical="bottom" textRotation="0" wrapText="false" indent="0" shrinkToFit="false"/>
      <protection locked="true" hidden="false"/>
    </xf>
    <xf numFmtId="164" fontId="7" fillId="2" borderId="7" xfId="46" applyFont="true" applyBorder="true" applyAlignment="true" applyProtection="false">
      <alignment horizontal="center" vertical="bottom" textRotation="0" wrapText="false" indent="0" shrinkToFit="false"/>
      <protection locked="true" hidden="false"/>
    </xf>
    <xf numFmtId="164" fontId="7" fillId="2" borderId="8" xfId="46" applyFont="true" applyBorder="true" applyAlignment="true" applyProtection="false">
      <alignment horizontal="center" vertical="bottom" textRotation="0" wrapText="false" indent="0" shrinkToFit="false"/>
      <protection locked="true" hidden="false"/>
    </xf>
    <xf numFmtId="164" fontId="7" fillId="2" borderId="14" xfId="46" applyFont="true" applyBorder="true" applyAlignment="true" applyProtection="false">
      <alignment horizontal="center" vertical="center" textRotation="0" wrapText="false" indent="0" shrinkToFit="false"/>
      <protection locked="true" hidden="false"/>
    </xf>
    <xf numFmtId="164" fontId="7" fillId="2" borderId="5" xfId="46" applyFont="true" applyBorder="true" applyAlignment="true" applyProtection="false">
      <alignment horizontal="center" vertical="bottom" textRotation="0" wrapText="false" indent="0" shrinkToFit="false"/>
      <protection locked="true" hidden="false"/>
    </xf>
    <xf numFmtId="164" fontId="7" fillId="2" borderId="2" xfId="46" applyFont="true" applyBorder="true" applyAlignment="true" applyProtection="false">
      <alignment horizontal="general" vertical="bottom" textRotation="0" wrapText="false" indent="0" shrinkToFit="false"/>
      <protection locked="true" hidden="false"/>
    </xf>
    <xf numFmtId="164" fontId="7" fillId="2" borderId="10" xfId="46" applyFont="true" applyBorder="true" applyAlignment="true" applyProtection="false">
      <alignment horizontal="center" vertical="bottom" textRotation="0" wrapText="false" indent="0" shrinkToFit="false"/>
      <protection locked="true" hidden="false"/>
    </xf>
    <xf numFmtId="164" fontId="7" fillId="2" borderId="0" xfId="46" applyFont="true" applyBorder="true" applyAlignment="true" applyProtection="false">
      <alignment horizontal="center" vertical="bottom" textRotation="0" wrapText="false" indent="0" shrinkToFit="false"/>
      <protection locked="true" hidden="false"/>
    </xf>
    <xf numFmtId="169" fontId="7" fillId="2" borderId="7" xfId="46" applyFont="true" applyBorder="true" applyAlignment="true" applyProtection="false">
      <alignment horizontal="center" vertical="bottom" textRotation="0" wrapText="false" indent="0" shrinkToFit="false"/>
      <protection locked="true" hidden="false"/>
    </xf>
    <xf numFmtId="169" fontId="7" fillId="2" borderId="8" xfId="46" applyFont="true" applyBorder="true" applyAlignment="true" applyProtection="false">
      <alignment horizontal="center" vertical="bottom" textRotation="0" wrapText="false" indent="0" shrinkToFit="false"/>
      <protection locked="true" hidden="false"/>
    </xf>
    <xf numFmtId="164" fontId="7" fillId="2" borderId="11" xfId="46" applyFont="true" applyBorder="true" applyAlignment="true" applyProtection="false">
      <alignment horizontal="left" vertical="bottom" textRotation="0" wrapText="true" indent="0" shrinkToFit="false"/>
      <protection locked="true" hidden="false"/>
    </xf>
    <xf numFmtId="164" fontId="7" fillId="2" borderId="1" xfId="46" applyFont="true" applyBorder="true" applyAlignment="true" applyProtection="false">
      <alignment horizontal="general" vertical="bottom" textRotation="0" wrapText="false" indent="0" shrinkToFit="false"/>
      <protection locked="true" hidden="false"/>
    </xf>
    <xf numFmtId="164" fontId="7" fillId="2" borderId="12" xfId="46" applyFont="true" applyBorder="true" applyAlignment="true" applyProtection="false">
      <alignment horizontal="center" vertical="bottom" textRotation="0" wrapText="false" indent="0" shrinkToFit="false"/>
      <protection locked="true" hidden="false"/>
    </xf>
    <xf numFmtId="164" fontId="7" fillId="2" borderId="1" xfId="46" applyFont="true" applyBorder="true" applyAlignment="true" applyProtection="false">
      <alignment horizontal="center" vertical="bottom" textRotation="0" wrapText="false" indent="0" shrinkToFit="false"/>
      <protection locked="true" hidden="false"/>
    </xf>
    <xf numFmtId="164" fontId="7" fillId="2" borderId="11" xfId="46" applyFont="true" applyBorder="true" applyAlignment="true" applyProtection="false">
      <alignment horizontal="center" vertical="top" textRotation="0" wrapText="false" indent="0" shrinkToFit="false"/>
      <protection locked="true" hidden="false"/>
    </xf>
    <xf numFmtId="164" fontId="7" fillId="2" borderId="11" xfId="46" applyFont="true" applyBorder="true" applyAlignment="true" applyProtection="false">
      <alignment horizontal="center" vertical="bottom" textRotation="0" wrapText="false" indent="0" shrinkToFit="false"/>
      <protection locked="true" hidden="false"/>
    </xf>
    <xf numFmtId="164" fontId="7" fillId="2" borderId="13" xfId="46" applyFont="true" applyBorder="true" applyAlignment="true" applyProtection="false">
      <alignment horizontal="center" vertical="bottom" textRotation="0" wrapText="false" indent="0" shrinkToFit="false"/>
      <protection locked="true" hidden="false"/>
    </xf>
    <xf numFmtId="164" fontId="21" fillId="2" borderId="0" xfId="46" applyFont="true" applyBorder="true" applyAlignment="true" applyProtection="false">
      <alignment horizontal="general" vertical="bottom" textRotation="0" wrapText="true" indent="0" shrinkToFit="false"/>
      <protection locked="true" hidden="false"/>
    </xf>
    <xf numFmtId="172" fontId="21" fillId="2" borderId="7" xfId="46" applyFont="true" applyBorder="true" applyAlignment="true" applyProtection="false">
      <alignment horizontal="general" vertical="bottom" textRotation="0" wrapText="true" indent="0" shrinkToFit="false"/>
      <protection locked="true" hidden="false"/>
    </xf>
    <xf numFmtId="178" fontId="21" fillId="2" borderId="0" xfId="46" applyFont="true" applyBorder="true" applyAlignment="true" applyProtection="false">
      <alignment horizontal="right" vertical="bottom" textRotation="0" wrapText="false" indent="0" shrinkToFit="false"/>
      <protection locked="true" hidden="false"/>
    </xf>
    <xf numFmtId="164" fontId="21" fillId="2" borderId="0" xfId="46" applyFont="true" applyBorder="false" applyAlignment="false" applyProtection="false">
      <alignment horizontal="general" vertical="bottom" textRotation="0" wrapText="false" indent="0" shrinkToFit="false"/>
      <protection locked="true" hidden="false"/>
    </xf>
    <xf numFmtId="164" fontId="21" fillId="2" borderId="9" xfId="46" applyFont="true" applyBorder="true" applyAlignment="true" applyProtection="false">
      <alignment horizontal="left" vertical="bottom" textRotation="0" wrapText="false" indent="0" shrinkToFit="false"/>
      <protection locked="true" hidden="false"/>
    </xf>
    <xf numFmtId="164" fontId="7" fillId="2" borderId="0" xfId="46" applyFont="true" applyBorder="true" applyAlignment="true" applyProtection="false">
      <alignment horizontal="general" vertical="bottom" textRotation="0" wrapText="true" indent="0" shrinkToFit="false"/>
      <protection locked="true" hidden="false"/>
    </xf>
    <xf numFmtId="172" fontId="7" fillId="2" borderId="7" xfId="46" applyFont="true" applyBorder="true" applyAlignment="true" applyProtection="false">
      <alignment horizontal="left" vertical="bottom" textRotation="0" wrapText="false" indent="3" shrinkToFit="false"/>
      <protection locked="true" hidden="false"/>
    </xf>
    <xf numFmtId="178" fontId="7" fillId="2" borderId="0" xfId="46" applyFont="true" applyBorder="true" applyAlignment="true" applyProtection="false">
      <alignment horizontal="right" vertical="bottom" textRotation="0" wrapText="false" indent="0" shrinkToFit="false"/>
      <protection locked="true" hidden="false"/>
    </xf>
    <xf numFmtId="164" fontId="7" fillId="2" borderId="0" xfId="46" applyFont="true" applyBorder="false" applyAlignment="false" applyProtection="false">
      <alignment horizontal="general" vertical="bottom" textRotation="0" wrapText="false" indent="0" shrinkToFit="false"/>
      <protection locked="true" hidden="false"/>
    </xf>
    <xf numFmtId="164" fontId="7" fillId="2" borderId="10" xfId="46" applyFont="true" applyBorder="true" applyAlignment="true" applyProtection="false">
      <alignment horizontal="left" vertical="bottom" textRotation="0" wrapText="false" indent="0" shrinkToFit="false"/>
      <protection locked="true" hidden="false"/>
    </xf>
    <xf numFmtId="172" fontId="7" fillId="2" borderId="7" xfId="46" applyFont="true" applyBorder="true" applyAlignment="true" applyProtection="false">
      <alignment horizontal="general" vertical="bottom" textRotation="0" wrapText="true" indent="0" shrinkToFit="false"/>
      <protection locked="true" hidden="false"/>
    </xf>
    <xf numFmtId="164" fontId="7" fillId="2" borderId="0" xfId="46" applyFont="true" applyBorder="true" applyAlignment="true" applyProtection="false">
      <alignment horizontal="left" vertical="bottom" textRotation="0" wrapText="false" indent="1" shrinkToFit="false"/>
      <protection locked="true" hidden="false"/>
    </xf>
    <xf numFmtId="172" fontId="7" fillId="2" borderId="7" xfId="46" applyFont="true" applyBorder="true" applyAlignment="true" applyProtection="false">
      <alignment horizontal="left" vertical="bottom" textRotation="0" wrapText="false" indent="1" shrinkToFit="false"/>
      <protection locked="true" hidden="false"/>
    </xf>
    <xf numFmtId="186" fontId="7" fillId="2" borderId="0" xfId="46" applyFont="true" applyBorder="true" applyAlignment="true" applyProtection="false">
      <alignment horizontal="left" vertical="bottom" textRotation="0" wrapText="false" indent="1" shrinkToFit="false"/>
      <protection locked="true" hidden="false"/>
    </xf>
    <xf numFmtId="164" fontId="7" fillId="0" borderId="0" xfId="46" applyFont="true" applyBorder="true" applyAlignment="false" applyProtection="false">
      <alignment horizontal="general" vertical="bottom" textRotation="0" wrapText="false" indent="0" shrinkToFit="false"/>
      <protection locked="true" hidden="false"/>
    </xf>
    <xf numFmtId="164" fontId="7" fillId="2" borderId="0" xfId="46" applyFont="true" applyBorder="true" applyAlignment="true" applyProtection="false">
      <alignment horizontal="center" vertical="bottom" textRotation="0" wrapText="true" indent="0" shrinkToFit="false"/>
      <protection locked="true" hidden="false"/>
    </xf>
    <xf numFmtId="164" fontId="15" fillId="2" borderId="0" xfId="46" applyFont="true" applyBorder="true" applyAlignment="true" applyProtection="false">
      <alignment horizontal="left" vertical="center" textRotation="0" wrapText="false" indent="15" shrinkToFit="false"/>
      <protection locked="true" hidden="false"/>
    </xf>
    <xf numFmtId="164" fontId="15" fillId="2" borderId="0" xfId="46" applyFont="true" applyBorder="true" applyAlignment="true" applyProtection="false">
      <alignment horizontal="left" vertical="center" textRotation="0" wrapText="false" indent="0" shrinkToFit="false"/>
      <protection locked="true" hidden="false"/>
    </xf>
    <xf numFmtId="164" fontId="15" fillId="2" borderId="0" xfId="46" applyFont="true" applyBorder="true" applyAlignment="true" applyProtection="false">
      <alignment horizontal="general" vertical="bottom" textRotation="0" wrapText="true" indent="0" shrinkToFit="false"/>
      <protection locked="true" hidden="false"/>
    </xf>
    <xf numFmtId="164" fontId="15" fillId="2" borderId="0" xfId="46" applyFont="true" applyBorder="true" applyAlignment="true" applyProtection="false">
      <alignment horizontal="center" vertical="center" textRotation="0" wrapText="false" indent="0" shrinkToFit="false"/>
      <protection locked="true" hidden="false"/>
    </xf>
    <xf numFmtId="178" fontId="15" fillId="2" borderId="0" xfId="46" applyFont="true" applyBorder="true" applyAlignment="true" applyProtection="false">
      <alignment horizontal="right" vertical="bottom" textRotation="0" wrapText="true" indent="0" shrinkToFit="false"/>
      <protection locked="true" hidden="false"/>
    </xf>
    <xf numFmtId="164" fontId="15" fillId="2" borderId="0" xfId="46" applyFont="true" applyBorder="false" applyAlignment="true" applyProtection="false">
      <alignment horizontal="general" vertical="center" textRotation="0" wrapText="false" indent="0" shrinkToFit="false"/>
      <protection locked="true" hidden="false"/>
    </xf>
    <xf numFmtId="164" fontId="15" fillId="2" borderId="0" xfId="46" applyFont="true" applyBorder="false" applyAlignment="true" applyProtection="false">
      <alignment horizontal="right" vertical="center" textRotation="0" wrapText="false" indent="0" shrinkToFit="false"/>
      <protection locked="true" hidden="false"/>
    </xf>
    <xf numFmtId="164" fontId="15" fillId="2" borderId="0" xfId="46" applyFont="true" applyBorder="true" applyAlignment="true" applyProtection="false">
      <alignment horizontal="general" vertical="center" textRotation="0" wrapText="false" indent="0" shrinkToFit="false"/>
      <protection locked="true" hidden="false"/>
    </xf>
    <xf numFmtId="164" fontId="15" fillId="2" borderId="1" xfId="46" applyFont="true" applyBorder="true" applyAlignment="true" applyProtection="false">
      <alignment horizontal="general" vertical="center" textRotation="0" wrapText="false" indent="0" shrinkToFit="false"/>
      <protection locked="true" hidden="false"/>
    </xf>
    <xf numFmtId="164" fontId="15" fillId="2" borderId="0" xfId="46" applyFont="true" applyBorder="true" applyAlignment="true" applyProtection="false">
      <alignment horizontal="left" vertical="bottom" textRotation="0" wrapText="true" indent="1" shrinkToFit="false"/>
      <protection locked="true" hidden="false"/>
    </xf>
    <xf numFmtId="164" fontId="15" fillId="0" borderId="0" xfId="46" applyFont="true" applyBorder="true" applyAlignment="false" applyProtection="false">
      <alignment horizontal="general" vertical="bottom" textRotation="0" wrapText="false" indent="0" shrinkToFit="false"/>
      <protection locked="true" hidden="false"/>
    </xf>
    <xf numFmtId="164" fontId="7" fillId="2" borderId="14" xfId="46" applyFont="true" applyBorder="true" applyAlignment="true" applyProtection="false">
      <alignment horizontal="center" vertical="bottom" textRotation="0" wrapText="false" indent="0" shrinkToFit="false"/>
      <protection locked="true" hidden="false"/>
    </xf>
    <xf numFmtId="164" fontId="7" fillId="2" borderId="2" xfId="46" applyFont="true" applyBorder="true" applyAlignment="true" applyProtection="false">
      <alignment horizontal="center" vertical="bottom" textRotation="0" wrapText="false" indent="0" shrinkToFit="false"/>
      <protection locked="true" hidden="false"/>
    </xf>
    <xf numFmtId="164" fontId="7" fillId="2" borderId="3" xfId="46" applyFont="true" applyBorder="true" applyAlignment="true" applyProtection="false">
      <alignment horizontal="center" vertical="bottom" textRotation="0" wrapText="false" indent="0" shrinkToFit="false"/>
      <protection locked="true" hidden="false"/>
    </xf>
    <xf numFmtId="164" fontId="7" fillId="2" borderId="3" xfId="46" applyFont="true" applyBorder="true" applyAlignment="false" applyProtection="false">
      <alignment horizontal="general" vertical="bottom" textRotation="0" wrapText="false" indent="0" shrinkToFit="false"/>
      <protection locked="true" hidden="false"/>
    </xf>
    <xf numFmtId="164" fontId="7" fillId="2" borderId="9" xfId="46" applyFont="true" applyBorder="true" applyAlignment="true" applyProtection="false">
      <alignment horizontal="left" vertical="bottom" textRotation="0" wrapText="false" indent="0" shrinkToFit="false"/>
      <protection locked="true" hidden="false"/>
    </xf>
    <xf numFmtId="164" fontId="7" fillId="2" borderId="1" xfId="46" applyFont="true" applyBorder="true" applyAlignment="false" applyProtection="false">
      <alignment horizontal="general" vertical="bottom" textRotation="0" wrapText="false" indent="0" shrinkToFit="false"/>
      <protection locked="true" hidden="false"/>
    </xf>
    <xf numFmtId="164" fontId="7" fillId="2" borderId="11" xfId="46" applyFont="true" applyBorder="true" applyAlignment="false" applyProtection="false">
      <alignment horizontal="general" vertical="bottom" textRotation="0" wrapText="false" indent="0" shrinkToFit="false"/>
      <protection locked="true" hidden="false"/>
    </xf>
    <xf numFmtId="164" fontId="7" fillId="2" borderId="13" xfId="46" applyFont="true" applyBorder="true" applyAlignment="false" applyProtection="false">
      <alignment horizontal="general" vertical="bottom" textRotation="0" wrapText="false" indent="0" shrinkToFit="false"/>
      <protection locked="true" hidden="false"/>
    </xf>
    <xf numFmtId="164" fontId="7" fillId="2" borderId="7" xfId="46" applyFont="true" applyBorder="true" applyAlignment="false" applyProtection="false">
      <alignment horizontal="general" vertical="bottom" textRotation="0" wrapText="false" indent="0" shrinkToFit="false"/>
      <protection locked="true" hidden="false"/>
    </xf>
    <xf numFmtId="164" fontId="7" fillId="2" borderId="0" xfId="46" applyFont="true" applyBorder="true" applyAlignment="true" applyProtection="false">
      <alignment horizontal="right" vertical="bottom" textRotation="0" wrapText="false" indent="0" shrinkToFit="false"/>
      <protection locked="true" hidden="false"/>
    </xf>
    <xf numFmtId="164" fontId="7" fillId="2" borderId="1" xfId="46" applyFont="true" applyBorder="true" applyAlignment="true" applyProtection="false">
      <alignment horizontal="left" vertical="bottom" textRotation="0" wrapText="false" indent="0" shrinkToFit="false"/>
      <protection locked="true" hidden="false"/>
    </xf>
    <xf numFmtId="169" fontId="7" fillId="2" borderId="3" xfId="46" applyFont="true" applyBorder="true" applyAlignment="true" applyProtection="false">
      <alignment horizontal="center" vertical="bottom" textRotation="0" wrapText="false" indent="0" shrinkToFit="false"/>
      <protection locked="true" hidden="false"/>
    </xf>
    <xf numFmtId="189" fontId="7" fillId="2" borderId="7" xfId="46" applyFont="true" applyBorder="true" applyAlignment="true" applyProtection="false">
      <alignment horizontal="center" vertical="bottom" textRotation="0" wrapText="false" indent="0" shrinkToFit="false"/>
      <protection locked="true" hidden="false"/>
    </xf>
    <xf numFmtId="189" fontId="7" fillId="2" borderId="10" xfId="46" applyFont="true" applyBorder="true" applyAlignment="true" applyProtection="false">
      <alignment horizontal="center" vertical="bottom" textRotation="0" wrapText="false" indent="0" shrinkToFit="false"/>
      <protection locked="true" hidden="false"/>
    </xf>
    <xf numFmtId="189" fontId="7" fillId="2" borderId="8" xfId="46" applyFont="true" applyBorder="true" applyAlignment="true" applyProtection="false">
      <alignment horizontal="center" vertical="bottom" textRotation="0" wrapText="false" indent="0" shrinkToFit="false"/>
      <protection locked="true" hidden="false"/>
    </xf>
    <xf numFmtId="164" fontId="7" fillId="2" borderId="11" xfId="46" applyFont="true" applyBorder="true" applyAlignment="true" applyProtection="false">
      <alignment horizontal="left" vertical="top" textRotation="0" wrapText="false" indent="0" shrinkToFit="false"/>
      <protection locked="true" hidden="false"/>
    </xf>
    <xf numFmtId="169" fontId="7" fillId="2" borderId="11" xfId="46" applyFont="true" applyBorder="true" applyAlignment="true" applyProtection="false">
      <alignment horizontal="center" vertical="bottom" textRotation="0" wrapText="false" indent="0" shrinkToFit="false"/>
      <protection locked="true" hidden="false"/>
    </xf>
    <xf numFmtId="189" fontId="7" fillId="2" borderId="13" xfId="46" applyFont="true" applyBorder="true" applyAlignment="true" applyProtection="false">
      <alignment horizontal="center" vertical="bottom" textRotation="0" wrapText="false" indent="0" shrinkToFit="false"/>
      <protection locked="true" hidden="false"/>
    </xf>
    <xf numFmtId="164" fontId="7" fillId="2" borderId="13" xfId="46" applyFont="true" applyBorder="true" applyAlignment="true" applyProtection="false">
      <alignment horizontal="left" vertical="bottom" textRotation="0" wrapText="false" indent="0" shrinkToFit="false"/>
      <protection locked="true" hidden="false"/>
    </xf>
    <xf numFmtId="164" fontId="21" fillId="2" borderId="0" xfId="46" applyFont="true" applyBorder="true" applyAlignment="true" applyProtection="false">
      <alignment horizontal="general" vertical="bottom" textRotation="0" wrapText="false" indent="0" shrinkToFit="false"/>
      <protection locked="true" hidden="false"/>
    </xf>
    <xf numFmtId="191" fontId="21" fillId="2" borderId="0" xfId="46" applyFont="true" applyBorder="false" applyAlignment="false" applyProtection="false">
      <alignment horizontal="general" vertical="bottom" textRotation="0" wrapText="false" indent="0" shrinkToFit="false"/>
      <protection locked="true" hidden="false"/>
    </xf>
    <xf numFmtId="190" fontId="21" fillId="2" borderId="0" xfId="46" applyFont="true" applyBorder="false" applyAlignment="false" applyProtection="false">
      <alignment horizontal="general" vertical="bottom" textRotation="0" wrapText="false" indent="0" shrinkToFit="false"/>
      <protection locked="true" hidden="false"/>
    </xf>
    <xf numFmtId="164" fontId="21" fillId="2" borderId="10" xfId="46" applyFont="true" applyBorder="true" applyAlignment="true" applyProtection="false">
      <alignment horizontal="left" vertical="bottom" textRotation="0" wrapText="false" indent="0" shrinkToFit="false"/>
      <protection locked="true" hidden="false"/>
    </xf>
    <xf numFmtId="190" fontId="7" fillId="2" borderId="0" xfId="46" applyFont="true" applyBorder="false" applyAlignment="false" applyProtection="false">
      <alignment horizontal="general" vertical="bottom" textRotation="0" wrapText="false" indent="0" shrinkToFit="false"/>
      <protection locked="true" hidden="false"/>
    </xf>
    <xf numFmtId="191" fontId="7" fillId="2" borderId="0" xfId="46" applyFont="true" applyBorder="false" applyAlignment="false" applyProtection="false">
      <alignment horizontal="general" vertical="bottom" textRotation="0" wrapText="false" indent="0" shrinkToFit="false"/>
      <protection locked="true" hidden="false"/>
    </xf>
    <xf numFmtId="164" fontId="7" fillId="2" borderId="0" xfId="46" applyFont="true" applyBorder="true" applyAlignment="true" applyProtection="false">
      <alignment horizontal="general" vertical="center" textRotation="0" wrapText="false" indent="0" shrinkToFit="false"/>
      <protection locked="true" hidden="false"/>
    </xf>
    <xf numFmtId="164" fontId="7" fillId="0" borderId="0" xfId="46" applyFont="true" applyBorder="true" applyAlignment="true" applyProtection="false">
      <alignment horizontal="general" vertical="center" textRotation="0" wrapText="false" indent="0" shrinkToFit="false"/>
      <protection locked="true" hidden="false"/>
    </xf>
    <xf numFmtId="164" fontId="7" fillId="0" borderId="0" xfId="46" applyFont="true" applyBorder="false" applyAlignment="true" applyProtection="false">
      <alignment horizontal="general" vertical="center" textRotation="0" wrapText="false" indent="0" shrinkToFit="false"/>
      <protection locked="true" hidden="false"/>
    </xf>
    <xf numFmtId="164" fontId="7" fillId="2" borderId="0" xfId="46" applyFont="true" applyBorder="true" applyAlignment="true" applyProtection="false">
      <alignment horizontal="left" vertical="bottom" textRotation="0" wrapText="false" indent="3" shrinkToFit="false"/>
      <protection locked="true" hidden="false"/>
    </xf>
    <xf numFmtId="164" fontId="7" fillId="2" borderId="0" xfId="46" applyFont="true" applyBorder="false" applyAlignment="true" applyProtection="false">
      <alignment horizontal="general" vertical="center" textRotation="0" wrapText="false" indent="0" shrinkToFit="false"/>
      <protection locked="true" hidden="false"/>
    </xf>
    <xf numFmtId="164" fontId="7" fillId="2" borderId="0" xfId="46" applyFont="true" applyBorder="true" applyAlignment="true" applyProtection="false">
      <alignment horizontal="center" vertical="center" textRotation="0" wrapText="false" indent="0" shrinkToFit="false"/>
      <protection locked="true" hidden="false"/>
    </xf>
    <xf numFmtId="164" fontId="7" fillId="2" borderId="0" xfId="46" applyFont="true" applyBorder="true" applyAlignment="true" applyProtection="false">
      <alignment horizontal="left" vertical="center" textRotation="0" wrapText="false" indent="0" shrinkToFit="false"/>
      <protection locked="true" hidden="false"/>
    </xf>
    <xf numFmtId="164" fontId="7" fillId="2" borderId="0" xfId="46" applyFont="true" applyBorder="false" applyAlignment="true" applyProtection="false">
      <alignment horizontal="left" vertical="center" textRotation="0" wrapText="false" indent="0" shrinkToFit="false"/>
      <protection locked="true" hidden="false"/>
    </xf>
    <xf numFmtId="164" fontId="7" fillId="0" borderId="0" xfId="46" applyFont="true" applyBorder="false" applyAlignment="true" applyProtection="false">
      <alignment horizontal="left" vertical="center" textRotation="0" wrapText="false" indent="0" shrinkToFit="false"/>
      <protection locked="true" hidden="false"/>
    </xf>
    <xf numFmtId="164" fontId="7" fillId="0" borderId="0" xfId="46" applyFont="true" applyBorder="true" applyAlignment="true" applyProtection="false">
      <alignment horizontal="left" vertical="center" textRotation="0" wrapText="false" indent="0" shrinkToFit="false"/>
      <protection locked="true" hidden="false"/>
    </xf>
    <xf numFmtId="164" fontId="7" fillId="2" borderId="0" xfId="46" applyFont="true" applyBorder="true" applyAlignment="true" applyProtection="false">
      <alignment horizontal="left" vertical="top" textRotation="0" wrapText="false" indent="0" shrinkToFit="false"/>
      <protection locked="true" hidden="false"/>
    </xf>
    <xf numFmtId="164" fontId="7" fillId="2" borderId="0" xfId="46" applyFont="true" applyBorder="true" applyAlignment="true" applyProtection="false">
      <alignment horizontal="left" vertical="center" textRotation="0" wrapText="false" indent="0" shrinkToFit="false"/>
      <protection locked="true" hidden="false"/>
    </xf>
    <xf numFmtId="166" fontId="7" fillId="2" borderId="0" xfId="46" applyFont="true" applyBorder="true" applyAlignment="true" applyProtection="false">
      <alignment horizontal="general" vertical="center" textRotation="0" wrapText="false" indent="0" shrinkToFit="false"/>
      <protection locked="true" hidden="false"/>
    </xf>
    <xf numFmtId="164" fontId="7" fillId="0" borderId="0" xfId="46" applyFont="true" applyBorder="true" applyAlignment="true" applyProtection="false">
      <alignment horizontal="general" vertical="center" textRotation="0" wrapText="false" indent="0" shrinkToFit="false"/>
      <protection locked="true" hidden="false"/>
    </xf>
    <xf numFmtId="173" fontId="7" fillId="2" borderId="0" xfId="46" applyFont="true" applyBorder="true" applyAlignment="true" applyProtection="false">
      <alignment horizontal="center" vertical="center" textRotation="0" wrapText="false" indent="0" shrinkToFit="false"/>
      <protection locked="true" hidden="false"/>
    </xf>
    <xf numFmtId="164" fontId="7" fillId="2" borderId="0" xfId="46" applyFont="true" applyBorder="true" applyAlignment="true" applyProtection="false">
      <alignment horizontal="right" vertical="center" textRotation="0" wrapText="false" indent="0" shrinkToFit="false"/>
      <protection locked="true" hidden="false"/>
    </xf>
    <xf numFmtId="173" fontId="7" fillId="2" borderId="0" xfId="46" applyFont="true" applyBorder="true" applyAlignment="true" applyProtection="false">
      <alignment horizontal="left" vertical="center" textRotation="0" wrapText="false" indent="0" shrinkToFit="false"/>
      <protection locked="true" hidden="false"/>
    </xf>
    <xf numFmtId="166" fontId="7" fillId="2" borderId="0" xfId="46" applyFont="true" applyBorder="true" applyAlignment="true" applyProtection="false">
      <alignment horizontal="left" vertical="center" textRotation="0" wrapText="false" indent="0" shrinkToFit="false"/>
      <protection locked="true" hidden="false"/>
    </xf>
    <xf numFmtId="164" fontId="7" fillId="2" borderId="0" xfId="46" applyFont="true" applyBorder="true" applyAlignment="true" applyProtection="false">
      <alignment horizontal="right" vertical="center" textRotation="0" wrapText="false" indent="0" shrinkToFit="false"/>
      <protection locked="true" hidden="false"/>
    </xf>
    <xf numFmtId="164" fontId="7" fillId="0" borderId="0" xfId="46" applyFont="true" applyBorder="true" applyAlignment="true" applyProtection="false">
      <alignment horizontal="left" vertical="bottom" textRotation="0" wrapText="false" indent="15" shrinkToFit="false"/>
      <protection locked="true" hidden="false"/>
    </xf>
    <xf numFmtId="164" fontId="7" fillId="0" borderId="0" xfId="46" applyFont="true" applyBorder="true" applyAlignment="true" applyProtection="false">
      <alignment horizontal="left" vertical="bottom" textRotation="0" wrapText="false" indent="0" shrinkToFit="false"/>
      <protection locked="true" hidden="false"/>
    </xf>
    <xf numFmtId="164" fontId="7" fillId="0" borderId="0" xfId="47" applyFont="true" applyBorder="false" applyAlignment="true" applyProtection="false">
      <alignment horizontal="general" vertical="bottom" textRotation="0" wrapText="false" indent="0" shrinkToFit="false"/>
      <protection locked="true" hidden="false"/>
    </xf>
    <xf numFmtId="164" fontId="7" fillId="0" borderId="0" xfId="47" applyFont="true" applyBorder="false" applyAlignment="false" applyProtection="false">
      <alignment horizontal="general" vertical="bottom" textRotation="0" wrapText="false" indent="0" shrinkToFit="false"/>
      <protection locked="true" hidden="false"/>
    </xf>
    <xf numFmtId="164" fontId="7" fillId="0" borderId="0" xfId="47" applyFont="true" applyBorder="false" applyAlignment="true" applyProtection="false">
      <alignment horizontal="left" vertical="bottom" textRotation="0" wrapText="false" indent="0" shrinkToFit="false"/>
      <protection locked="true" hidden="false"/>
    </xf>
    <xf numFmtId="164" fontId="7" fillId="0" borderId="0" xfId="47" applyFont="true" applyBorder="true" applyAlignment="false" applyProtection="false">
      <alignment horizontal="general" vertical="bottom" textRotation="0" wrapText="false" indent="0" shrinkToFit="false"/>
      <protection locked="true" hidden="false"/>
    </xf>
    <xf numFmtId="164" fontId="7" fillId="0" borderId="0" xfId="47" applyFont="true" applyBorder="true" applyAlignment="true" applyProtection="false">
      <alignment horizontal="center" vertical="bottom" textRotation="0" wrapText="false" indent="0" shrinkToFit="false"/>
      <protection locked="true" hidden="false"/>
    </xf>
    <xf numFmtId="164" fontId="7" fillId="0" borderId="0" xfId="47" applyFont="true" applyBorder="true" applyAlignment="true" applyProtection="false">
      <alignment horizontal="general" vertical="bottom" textRotation="0" wrapText="false" indent="0" shrinkToFit="false"/>
      <protection locked="true" hidden="false"/>
    </xf>
    <xf numFmtId="164" fontId="21" fillId="0" borderId="0" xfId="47" applyFont="true" applyBorder="true" applyAlignment="true" applyProtection="false">
      <alignment horizontal="right" vertical="bottom" textRotation="0" wrapText="false" indent="0" shrinkToFit="false"/>
      <protection locked="true" hidden="false"/>
    </xf>
    <xf numFmtId="164" fontId="21" fillId="0" borderId="0" xfId="47" applyFont="true" applyBorder="true" applyAlignment="true" applyProtection="false">
      <alignment horizontal="left" vertical="bottom" textRotation="0" wrapText="false" indent="0" shrinkToFit="false"/>
      <protection locked="true" hidden="false"/>
    </xf>
    <xf numFmtId="164" fontId="17" fillId="0" borderId="0" xfId="47" applyFont="true" applyBorder="true" applyAlignment="true" applyProtection="false">
      <alignment horizontal="right" vertical="bottom" textRotation="0" wrapText="false" indent="0" shrinkToFit="false"/>
      <protection locked="true" hidden="false"/>
    </xf>
    <xf numFmtId="164" fontId="17" fillId="0" borderId="0" xfId="47" applyFont="true" applyBorder="true" applyAlignment="true" applyProtection="false">
      <alignment horizontal="general" vertical="bottom" textRotation="0" wrapText="false" indent="0" shrinkToFit="false"/>
      <protection locked="true" hidden="false"/>
    </xf>
    <xf numFmtId="164" fontId="7" fillId="0" borderId="0" xfId="47" applyFont="true" applyBorder="true" applyAlignment="true" applyProtection="false">
      <alignment horizontal="left" vertical="bottom" textRotation="0" wrapText="false" indent="0" shrinkToFit="false"/>
      <protection locked="true" hidden="false"/>
    </xf>
    <xf numFmtId="164" fontId="21" fillId="0" borderId="0" xfId="47" applyFont="true" applyBorder="true" applyAlignment="true" applyProtection="false">
      <alignment horizontal="general" vertical="bottom" textRotation="0" wrapText="false" indent="0" shrinkToFit="false"/>
      <protection locked="true" hidden="false"/>
    </xf>
    <xf numFmtId="164" fontId="15" fillId="0" borderId="0" xfId="47" applyFont="true" applyBorder="true" applyAlignment="true" applyProtection="false">
      <alignment horizontal="right" vertical="bottom" textRotation="0" wrapText="false" indent="0" shrinkToFit="false"/>
      <protection locked="true" hidden="false"/>
    </xf>
    <xf numFmtId="164" fontId="15" fillId="0" borderId="0" xfId="47" applyFont="true" applyBorder="true" applyAlignment="true" applyProtection="false">
      <alignment horizontal="general" vertical="bottom" textRotation="0" wrapText="false" indent="0" shrinkToFit="false"/>
      <protection locked="true" hidden="false"/>
    </xf>
    <xf numFmtId="164" fontId="7" fillId="0" borderId="1" xfId="47" applyFont="true" applyBorder="true" applyAlignment="true" applyProtection="false">
      <alignment horizontal="center" vertical="bottom" textRotation="0" wrapText="false" indent="0" shrinkToFit="false"/>
      <protection locked="true" hidden="false"/>
    </xf>
    <xf numFmtId="164" fontId="21" fillId="0" borderId="1" xfId="47" applyFont="true" applyBorder="true" applyAlignment="true" applyProtection="false">
      <alignment horizontal="right" vertical="bottom" textRotation="0" wrapText="false" indent="0" shrinkToFit="false"/>
      <protection locked="true" hidden="false"/>
    </xf>
    <xf numFmtId="164" fontId="21" fillId="0" borderId="1" xfId="47" applyFont="true" applyBorder="true" applyAlignment="true" applyProtection="false">
      <alignment horizontal="general" vertical="bottom" textRotation="0" wrapText="false" indent="0" shrinkToFit="false"/>
      <protection locked="true" hidden="false"/>
    </xf>
    <xf numFmtId="164" fontId="15" fillId="0" borderId="0" xfId="47" applyFont="true" applyBorder="true" applyAlignment="true" applyProtection="false">
      <alignment horizontal="right" vertical="top" textRotation="0" wrapText="false" indent="0" shrinkToFit="false"/>
      <protection locked="true" hidden="false"/>
    </xf>
    <xf numFmtId="164" fontId="15" fillId="0" borderId="0" xfId="47" applyFont="true" applyBorder="true" applyAlignment="true" applyProtection="false">
      <alignment horizontal="general" vertical="top" textRotation="0" wrapText="false" indent="0" shrinkToFit="false"/>
      <protection locked="true" hidden="false"/>
    </xf>
    <xf numFmtId="164" fontId="7" fillId="0" borderId="3" xfId="47" applyFont="true" applyBorder="true" applyAlignment="true" applyProtection="false">
      <alignment horizontal="center" vertical="bottom" textRotation="0" wrapText="false" indent="0" shrinkToFit="false"/>
      <protection locked="true" hidden="false"/>
    </xf>
    <xf numFmtId="164" fontId="7" fillId="0" borderId="2" xfId="47" applyFont="true" applyBorder="true" applyAlignment="true" applyProtection="false">
      <alignment horizontal="center" vertical="bottom" textRotation="0" wrapText="false" indent="0" shrinkToFit="false"/>
      <protection locked="true" hidden="false"/>
    </xf>
    <xf numFmtId="164" fontId="7" fillId="0" borderId="3" xfId="47" applyFont="true" applyBorder="true" applyAlignment="true" applyProtection="false">
      <alignment horizontal="left" vertical="bottom" textRotation="0" wrapText="true" indent="0" shrinkToFit="false"/>
      <protection locked="true" hidden="false"/>
    </xf>
    <xf numFmtId="164" fontId="7" fillId="0" borderId="14" xfId="47" applyFont="true" applyBorder="true" applyAlignment="true" applyProtection="false">
      <alignment horizontal="center" vertical="bottom" textRotation="0" wrapText="false" indent="0" shrinkToFit="false"/>
      <protection locked="true" hidden="false"/>
    </xf>
    <xf numFmtId="164" fontId="7" fillId="0" borderId="6" xfId="47" applyFont="true" applyBorder="true" applyAlignment="true" applyProtection="false">
      <alignment horizontal="center" vertical="bottom" textRotation="0" wrapText="false" indent="0" shrinkToFit="false"/>
      <protection locked="true" hidden="false"/>
    </xf>
    <xf numFmtId="164" fontId="7" fillId="0" borderId="6" xfId="47" applyFont="true" applyBorder="true" applyAlignment="true" applyProtection="false">
      <alignment horizontal="right" vertical="bottom" textRotation="0" wrapText="false" indent="0" shrinkToFit="false"/>
      <protection locked="true" hidden="false"/>
    </xf>
    <xf numFmtId="164" fontId="7" fillId="0" borderId="6" xfId="47" applyFont="true" applyBorder="true" applyAlignment="true" applyProtection="false">
      <alignment horizontal="left" vertical="bottom" textRotation="0" wrapText="false" indent="0" shrinkToFit="false"/>
      <protection locked="true" hidden="false"/>
    </xf>
    <xf numFmtId="164" fontId="7" fillId="0" borderId="5" xfId="47" applyFont="true" applyBorder="true" applyAlignment="true" applyProtection="false">
      <alignment horizontal="general" vertical="bottom" textRotation="0" wrapText="true" indent="0" shrinkToFit="false"/>
      <protection locked="true" hidden="false"/>
    </xf>
    <xf numFmtId="164" fontId="7" fillId="0" borderId="2" xfId="47" applyFont="true" applyBorder="true" applyAlignment="true" applyProtection="false">
      <alignment horizontal="left" vertical="bottom" textRotation="0" wrapText="false" indent="0" shrinkToFit="false"/>
      <protection locked="true" hidden="false"/>
    </xf>
    <xf numFmtId="164" fontId="7" fillId="0" borderId="7" xfId="47" applyFont="true" applyBorder="true" applyAlignment="true" applyProtection="false">
      <alignment horizontal="center" vertical="bottom" textRotation="0" wrapText="false" indent="0" shrinkToFit="false"/>
      <protection locked="true" hidden="false"/>
    </xf>
    <xf numFmtId="164" fontId="7" fillId="0" borderId="4" xfId="47" applyFont="true" applyBorder="true" applyAlignment="true" applyProtection="false">
      <alignment horizontal="general" vertical="bottom" textRotation="0" wrapText="false" indent="0" shrinkToFit="false"/>
      <protection locked="true" hidden="false"/>
    </xf>
    <xf numFmtId="164" fontId="7" fillId="0" borderId="4" xfId="47" applyFont="true" applyBorder="true" applyAlignment="true" applyProtection="false">
      <alignment horizontal="center" vertical="bottom" textRotation="0" wrapText="false" indent="0" shrinkToFit="false"/>
      <protection locked="true" hidden="false"/>
    </xf>
    <xf numFmtId="164" fontId="7" fillId="0" borderId="3" xfId="47" applyFont="true" applyBorder="true" applyAlignment="true" applyProtection="false">
      <alignment horizontal="center" vertical="bottom" textRotation="0" wrapText="true" indent="0" shrinkToFit="false"/>
      <protection locked="true" hidden="false"/>
    </xf>
    <xf numFmtId="164" fontId="7" fillId="0" borderId="9" xfId="47" applyFont="true" applyBorder="true" applyAlignment="true" applyProtection="false">
      <alignment horizontal="center" vertical="bottom" textRotation="0" wrapText="true" indent="0" shrinkToFit="false"/>
      <protection locked="true" hidden="false"/>
    </xf>
    <xf numFmtId="164" fontId="7" fillId="0" borderId="5" xfId="47" applyFont="true" applyBorder="true" applyAlignment="true" applyProtection="false">
      <alignment horizontal="center" vertical="bottom" textRotation="0" wrapText="false" indent="0" shrinkToFit="false"/>
      <protection locked="true" hidden="false"/>
    </xf>
    <xf numFmtId="164" fontId="7" fillId="0" borderId="8" xfId="47" applyFont="true" applyBorder="true" applyAlignment="true" applyProtection="false">
      <alignment horizontal="center" vertical="bottom" textRotation="0" wrapText="false" indent="0" shrinkToFit="false"/>
      <protection locked="true" hidden="false"/>
    </xf>
    <xf numFmtId="164" fontId="7" fillId="0" borderId="10" xfId="47" applyFont="true" applyBorder="true" applyAlignment="true" applyProtection="false">
      <alignment horizontal="center" vertical="bottom" textRotation="0" wrapText="false" indent="0" shrinkToFit="false"/>
      <protection locked="true" hidden="false"/>
    </xf>
    <xf numFmtId="164" fontId="7" fillId="0" borderId="7" xfId="47" applyFont="true" applyBorder="true" applyAlignment="true" applyProtection="false">
      <alignment horizontal="center" vertical="bottom" textRotation="0" wrapText="true" indent="0" shrinkToFit="false"/>
      <protection locked="true" hidden="false"/>
    </xf>
    <xf numFmtId="164" fontId="7" fillId="0" borderId="10" xfId="47" applyFont="true" applyBorder="true" applyAlignment="true" applyProtection="false">
      <alignment horizontal="center" vertical="bottom" textRotation="0" wrapText="true" indent="0" shrinkToFit="false"/>
      <protection locked="true" hidden="false"/>
    </xf>
    <xf numFmtId="164" fontId="7" fillId="0" borderId="0" xfId="47" applyFont="true" applyBorder="true" applyAlignment="true" applyProtection="false">
      <alignment horizontal="center" vertical="bottom" textRotation="0" wrapText="true" indent="0" shrinkToFit="false"/>
      <protection locked="true" hidden="false"/>
    </xf>
    <xf numFmtId="173" fontId="7" fillId="0" borderId="8" xfId="47" applyFont="true" applyBorder="true" applyAlignment="true" applyProtection="false">
      <alignment horizontal="center" vertical="bottom" textRotation="0" wrapText="true" indent="0" shrinkToFit="false"/>
      <protection locked="true" hidden="false"/>
    </xf>
    <xf numFmtId="173" fontId="7" fillId="0" borderId="7" xfId="47" applyFont="true" applyBorder="true" applyAlignment="true" applyProtection="false">
      <alignment horizontal="center" vertical="bottom" textRotation="0" wrapText="false" indent="0" shrinkToFit="false"/>
      <protection locked="true" hidden="false"/>
    </xf>
    <xf numFmtId="164" fontId="7" fillId="0" borderId="7" xfId="47" applyFont="true" applyBorder="true" applyAlignment="true" applyProtection="false">
      <alignment horizontal="left" vertical="bottom" textRotation="0" wrapText="true" indent="0" shrinkToFit="false"/>
      <protection locked="true" hidden="false"/>
    </xf>
    <xf numFmtId="164" fontId="7" fillId="0" borderId="12" xfId="47" applyFont="true" applyBorder="true" applyAlignment="true" applyProtection="false">
      <alignment horizontal="center" vertical="center" textRotation="0" wrapText="false" indent="0" shrinkToFit="false"/>
      <protection locked="true" hidden="false"/>
    </xf>
    <xf numFmtId="164" fontId="7" fillId="0" borderId="11" xfId="47" applyFont="true" applyBorder="true" applyAlignment="true" applyProtection="false">
      <alignment horizontal="center" vertical="center" textRotation="0" wrapText="false" indent="0" shrinkToFit="false"/>
      <protection locked="true" hidden="false"/>
    </xf>
    <xf numFmtId="164" fontId="7" fillId="0" borderId="11" xfId="47" applyFont="true" applyBorder="true" applyAlignment="true" applyProtection="false">
      <alignment horizontal="center" vertical="bottom" textRotation="0" wrapText="false" indent="0" shrinkToFit="false"/>
      <protection locked="true" hidden="false"/>
    </xf>
    <xf numFmtId="164" fontId="7" fillId="0" borderId="1" xfId="47" applyFont="true" applyBorder="true" applyAlignment="true" applyProtection="false">
      <alignment horizontal="center" vertical="bottom" textRotation="0" wrapText="true" indent="0" shrinkToFit="false"/>
      <protection locked="true" hidden="false"/>
    </xf>
    <xf numFmtId="164" fontId="7" fillId="0" borderId="11" xfId="47" applyFont="true" applyBorder="true" applyAlignment="true" applyProtection="false">
      <alignment horizontal="general" vertical="bottom" textRotation="0" wrapText="true" indent="0" shrinkToFit="false"/>
      <protection locked="true" hidden="false"/>
    </xf>
    <xf numFmtId="164" fontId="7" fillId="0" borderId="12" xfId="47" applyFont="true" applyBorder="true" applyAlignment="true" applyProtection="false">
      <alignment horizontal="center" vertical="bottom" textRotation="0" wrapText="false" indent="0" shrinkToFit="false"/>
      <protection locked="true" hidden="false"/>
    </xf>
    <xf numFmtId="164" fontId="7" fillId="0" borderId="11" xfId="47" applyFont="true" applyBorder="true" applyAlignment="true" applyProtection="false">
      <alignment horizontal="center" vertical="bottom" textRotation="0" wrapText="true" indent="0" shrinkToFit="false"/>
      <protection locked="true" hidden="false"/>
    </xf>
    <xf numFmtId="164" fontId="7" fillId="0" borderId="0" xfId="47" applyFont="true" applyBorder="true" applyAlignment="true" applyProtection="false">
      <alignment horizontal="left" vertical="bottom" textRotation="0" wrapText="true" indent="0" shrinkToFit="false"/>
      <protection locked="true" hidden="false"/>
    </xf>
    <xf numFmtId="164" fontId="7" fillId="0" borderId="0" xfId="47" applyFont="true" applyBorder="true" applyAlignment="true" applyProtection="false">
      <alignment horizontal="right" vertical="bottom" textRotation="0" wrapText="false" indent="0" shrinkToFit="false"/>
      <protection locked="true" hidden="false"/>
    </xf>
    <xf numFmtId="166" fontId="7" fillId="0" borderId="7" xfId="47" applyFont="true" applyBorder="true" applyAlignment="true" applyProtection="true">
      <alignment horizontal="left" vertical="bottom" textRotation="0" wrapText="false" indent="0" shrinkToFit="false"/>
      <protection locked="true" hidden="false"/>
    </xf>
    <xf numFmtId="194" fontId="7" fillId="0" borderId="0" xfId="47" applyFont="true" applyBorder="true" applyAlignment="true" applyProtection="false">
      <alignment horizontal="general" vertical="bottom" textRotation="0" wrapText="false" indent="0" shrinkToFit="false"/>
      <protection locked="true" hidden="false"/>
    </xf>
    <xf numFmtId="178" fontId="7" fillId="0" borderId="0" xfId="47" applyFont="true" applyBorder="true" applyAlignment="true" applyProtection="false">
      <alignment horizontal="right" vertical="bottom" textRotation="0" wrapText="true" indent="0" shrinkToFit="false"/>
      <protection locked="true" hidden="false"/>
    </xf>
    <xf numFmtId="164" fontId="7" fillId="0" borderId="10" xfId="47" applyFont="true" applyBorder="true" applyAlignment="true" applyProtection="false">
      <alignment horizontal="right" vertical="bottom" textRotation="0" wrapText="false" indent="0" shrinkToFit="false"/>
      <protection locked="true" hidden="false"/>
    </xf>
    <xf numFmtId="195" fontId="7" fillId="0" borderId="0" xfId="47" applyFont="true" applyBorder="true" applyAlignment="true" applyProtection="false">
      <alignment horizontal="general" vertical="bottom" textRotation="0" wrapText="false" indent="0" shrinkToFit="false"/>
      <protection locked="true" hidden="false"/>
    </xf>
    <xf numFmtId="187" fontId="7" fillId="0" borderId="0" xfId="47" applyFont="true" applyBorder="true" applyAlignment="true" applyProtection="false">
      <alignment horizontal="right" vertical="bottom" textRotation="0" wrapText="true" indent="0" shrinkToFit="false"/>
      <protection locked="true" hidden="false"/>
    </xf>
    <xf numFmtId="196" fontId="7" fillId="0" borderId="0" xfId="47" applyFont="true" applyBorder="true" applyAlignment="true" applyProtection="false">
      <alignment horizontal="center" vertical="bottom" textRotation="0" wrapText="true" indent="0" shrinkToFit="false"/>
      <protection locked="true" hidden="false"/>
    </xf>
    <xf numFmtId="164" fontId="7" fillId="0" borderId="0" xfId="47" applyFont="true" applyBorder="true" applyAlignment="true" applyProtection="false">
      <alignment horizontal="general" vertical="bottom" textRotation="0" wrapText="true" indent="0" shrinkToFit="false"/>
      <protection locked="true" hidden="false"/>
    </xf>
    <xf numFmtId="164" fontId="7" fillId="0" borderId="0" xfId="47" applyFont="true" applyBorder="true" applyAlignment="true" applyProtection="false">
      <alignment horizontal="left" vertical="bottom" textRotation="0" wrapText="false" indent="1" shrinkToFit="false"/>
      <protection locked="true" hidden="false"/>
    </xf>
    <xf numFmtId="164" fontId="7" fillId="2" borderId="0" xfId="47" applyFont="true" applyBorder="true" applyAlignment="true" applyProtection="false">
      <alignment horizontal="left" vertical="center" textRotation="0" wrapText="false" indent="0" shrinkToFit="false"/>
      <protection locked="true" hidden="false"/>
    </xf>
    <xf numFmtId="166" fontId="7" fillId="2" borderId="0" xfId="47" applyFont="true" applyBorder="true" applyAlignment="true" applyProtection="false">
      <alignment horizontal="general" vertical="center" textRotation="0" wrapText="false" indent="0" shrinkToFit="false"/>
      <protection locked="true" hidden="false"/>
    </xf>
    <xf numFmtId="164" fontId="7" fillId="2" borderId="0" xfId="47" applyFont="true" applyBorder="true" applyAlignment="true" applyProtection="false">
      <alignment horizontal="general" vertical="center" textRotation="0" wrapText="false" indent="0" shrinkToFit="false"/>
      <protection locked="true" hidden="false"/>
    </xf>
    <xf numFmtId="164" fontId="7" fillId="0" borderId="0" xfId="47" applyFont="true" applyBorder="true" applyAlignment="true" applyProtection="false">
      <alignment horizontal="general" vertical="center" textRotation="0" wrapText="false" indent="0" shrinkToFit="false"/>
      <protection locked="true" hidden="false"/>
    </xf>
    <xf numFmtId="173" fontId="7" fillId="2" borderId="0" xfId="47" applyFont="true" applyBorder="true" applyAlignment="true" applyProtection="false">
      <alignment horizontal="center" vertical="center" textRotation="0" wrapText="false" indent="0" shrinkToFit="false"/>
      <protection locked="true" hidden="false"/>
    </xf>
    <xf numFmtId="164" fontId="7" fillId="2" borderId="0" xfId="47" applyFont="true" applyBorder="true" applyAlignment="true" applyProtection="false">
      <alignment horizontal="right" vertical="center" textRotation="0" wrapText="false" indent="0" shrinkToFit="false"/>
      <protection locked="true" hidden="false"/>
    </xf>
    <xf numFmtId="164" fontId="7" fillId="2" borderId="0" xfId="47" applyFont="true" applyBorder="true" applyAlignment="true" applyProtection="false">
      <alignment horizontal="left" vertical="center" textRotation="0" wrapText="false" indent="0" shrinkToFit="false"/>
      <protection locked="true" hidden="false"/>
    </xf>
    <xf numFmtId="173" fontId="7" fillId="2" borderId="0" xfId="47" applyFont="true" applyBorder="true" applyAlignment="true" applyProtection="false">
      <alignment horizontal="left" vertical="center" textRotation="0" wrapText="false" indent="0" shrinkToFit="false"/>
      <protection locked="true" hidden="false"/>
    </xf>
    <xf numFmtId="166" fontId="7" fillId="2" borderId="0" xfId="47" applyFont="true" applyBorder="true" applyAlignment="true" applyProtection="false">
      <alignment horizontal="left" vertical="center" textRotation="0" wrapText="false" indent="0" shrinkToFit="false"/>
      <protection locked="true" hidden="false"/>
    </xf>
    <xf numFmtId="164" fontId="7" fillId="2" borderId="0" xfId="47" applyFont="true" applyBorder="true" applyAlignment="true" applyProtection="false">
      <alignment horizontal="right" vertical="center" textRotation="0" wrapText="false" indent="0" shrinkToFit="false"/>
      <protection locked="true" hidden="false"/>
    </xf>
    <xf numFmtId="164" fontId="7" fillId="0" borderId="0" xfId="48" applyFont="true" applyBorder="false" applyAlignment="true" applyProtection="false">
      <alignment horizontal="general" vertical="bottom" textRotation="0" wrapText="false" indent="0" shrinkToFit="false"/>
      <protection locked="true" hidden="false"/>
    </xf>
    <xf numFmtId="164" fontId="7" fillId="0" borderId="0" xfId="48" applyFont="true" applyBorder="false" applyAlignment="false" applyProtection="false">
      <alignment horizontal="general" vertical="bottom" textRotation="0" wrapText="false" indent="0" shrinkToFit="false"/>
      <protection locked="true" hidden="false"/>
    </xf>
    <xf numFmtId="164" fontId="7" fillId="0" borderId="0" xfId="48" applyFont="true" applyBorder="false" applyAlignment="true" applyProtection="false">
      <alignment horizontal="left" vertical="bottom" textRotation="0" wrapText="false" indent="0" shrinkToFit="false"/>
      <protection locked="true" hidden="false"/>
    </xf>
    <xf numFmtId="164" fontId="7" fillId="2" borderId="0" xfId="48" applyFont="true" applyBorder="true" applyAlignment="true" applyProtection="false">
      <alignment horizontal="center" vertical="bottom" textRotation="0" wrapText="false" indent="0" shrinkToFit="false"/>
      <protection locked="true" hidden="false"/>
    </xf>
    <xf numFmtId="164" fontId="7" fillId="2" borderId="0" xfId="48" applyFont="true" applyBorder="true" applyAlignment="true" applyProtection="false">
      <alignment horizontal="general" vertical="bottom" textRotation="0" wrapText="false" indent="0" shrinkToFit="false"/>
      <protection locked="true" hidden="false"/>
    </xf>
    <xf numFmtId="164" fontId="21" fillId="2" borderId="0" xfId="48" applyFont="true" applyBorder="true" applyAlignment="true" applyProtection="false">
      <alignment horizontal="right" vertical="bottom" textRotation="0" wrapText="false" indent="0" shrinkToFit="false"/>
      <protection locked="true" hidden="false"/>
    </xf>
    <xf numFmtId="164" fontId="21" fillId="2" borderId="0" xfId="48" applyFont="true" applyBorder="true" applyAlignment="true" applyProtection="false">
      <alignment horizontal="left" vertical="bottom" textRotation="0" wrapText="false" indent="0" shrinkToFit="false"/>
      <protection locked="true" hidden="false"/>
    </xf>
    <xf numFmtId="164" fontId="17" fillId="2" borderId="0" xfId="48" applyFont="true" applyBorder="true" applyAlignment="true" applyProtection="false">
      <alignment horizontal="right" vertical="bottom" textRotation="0" wrapText="false" indent="0" shrinkToFit="false"/>
      <protection locked="true" hidden="false"/>
    </xf>
    <xf numFmtId="164" fontId="17" fillId="2" borderId="0" xfId="48" applyFont="true" applyBorder="true" applyAlignment="true" applyProtection="false">
      <alignment horizontal="general" vertical="bottom" textRotation="0" wrapText="false" indent="0" shrinkToFit="false"/>
      <protection locked="true" hidden="false"/>
    </xf>
    <xf numFmtId="164" fontId="7" fillId="2" borderId="0" xfId="48" applyFont="true" applyBorder="true" applyAlignment="true" applyProtection="false">
      <alignment horizontal="left" vertical="bottom" textRotation="0" wrapText="false" indent="0" shrinkToFit="false"/>
      <protection locked="true" hidden="false"/>
    </xf>
    <xf numFmtId="164" fontId="7" fillId="2" borderId="0" xfId="48" applyFont="true" applyBorder="false" applyAlignment="true" applyProtection="false">
      <alignment horizontal="general" vertical="bottom" textRotation="0" wrapText="false" indent="0" shrinkToFit="false"/>
      <protection locked="true" hidden="false"/>
    </xf>
    <xf numFmtId="164" fontId="21" fillId="2" borderId="0" xfId="48" applyFont="true" applyBorder="true" applyAlignment="true" applyProtection="false">
      <alignment horizontal="general" vertical="bottom" textRotation="0" wrapText="false" indent="0" shrinkToFit="false"/>
      <protection locked="true" hidden="false"/>
    </xf>
    <xf numFmtId="164" fontId="15" fillId="2" borderId="0" xfId="48" applyFont="true" applyBorder="true" applyAlignment="true" applyProtection="false">
      <alignment horizontal="right" vertical="bottom" textRotation="0" wrapText="false" indent="0" shrinkToFit="false"/>
      <protection locked="true" hidden="false"/>
    </xf>
    <xf numFmtId="164" fontId="15" fillId="2" borderId="0" xfId="48" applyFont="true" applyBorder="true" applyAlignment="true" applyProtection="false">
      <alignment horizontal="general" vertical="bottom" textRotation="0" wrapText="false" indent="0" shrinkToFit="false"/>
      <protection locked="true" hidden="false"/>
    </xf>
    <xf numFmtId="164" fontId="7" fillId="2" borderId="1" xfId="48" applyFont="true" applyBorder="true" applyAlignment="true" applyProtection="false">
      <alignment horizontal="center" vertical="bottom" textRotation="0" wrapText="false" indent="0" shrinkToFit="false"/>
      <protection locked="true" hidden="false"/>
    </xf>
    <xf numFmtId="164" fontId="21" fillId="2" borderId="1" xfId="48" applyFont="true" applyBorder="true" applyAlignment="true" applyProtection="false">
      <alignment horizontal="right" vertical="bottom" textRotation="0" wrapText="false" indent="0" shrinkToFit="false"/>
      <protection locked="true" hidden="false"/>
    </xf>
    <xf numFmtId="164" fontId="21" fillId="2" borderId="1" xfId="48" applyFont="true" applyBorder="true" applyAlignment="true" applyProtection="false">
      <alignment horizontal="general" vertical="bottom" textRotation="0" wrapText="false" indent="0" shrinkToFit="false"/>
      <protection locked="true" hidden="false"/>
    </xf>
    <xf numFmtId="164" fontId="15" fillId="2" borderId="0" xfId="48" applyFont="true" applyBorder="true" applyAlignment="true" applyProtection="false">
      <alignment horizontal="right" vertical="top" textRotation="0" wrapText="false" indent="0" shrinkToFit="false"/>
      <protection locked="true" hidden="false"/>
    </xf>
    <xf numFmtId="164" fontId="15" fillId="2" borderId="0" xfId="48" applyFont="true" applyBorder="true" applyAlignment="true" applyProtection="false">
      <alignment horizontal="general" vertical="top" textRotation="0" wrapText="false" indent="0" shrinkToFit="false"/>
      <protection locked="true" hidden="false"/>
    </xf>
    <xf numFmtId="164" fontId="7" fillId="2" borderId="3" xfId="48" applyFont="true" applyBorder="true" applyAlignment="true" applyProtection="false">
      <alignment horizontal="center" vertical="bottom" textRotation="0" wrapText="false" indent="0" shrinkToFit="false"/>
      <protection locked="true" hidden="false"/>
    </xf>
    <xf numFmtId="164" fontId="7" fillId="2" borderId="2" xfId="48" applyFont="true" applyBorder="true" applyAlignment="true" applyProtection="false">
      <alignment horizontal="center" vertical="bottom" textRotation="0" wrapText="false" indent="0" shrinkToFit="false"/>
      <protection locked="true" hidden="false"/>
    </xf>
    <xf numFmtId="164" fontId="7" fillId="2" borderId="3" xfId="48" applyFont="true" applyBorder="true" applyAlignment="true" applyProtection="false">
      <alignment horizontal="left" vertical="bottom" textRotation="0" wrapText="true" indent="0" shrinkToFit="false"/>
      <protection locked="true" hidden="false"/>
    </xf>
    <xf numFmtId="164" fontId="7" fillId="2" borderId="4" xfId="48" applyFont="true" applyBorder="true" applyAlignment="true" applyProtection="false">
      <alignment horizontal="center" vertical="bottom" textRotation="0" wrapText="false" indent="0" shrinkToFit="false"/>
      <protection locked="true" hidden="false"/>
    </xf>
    <xf numFmtId="164" fontId="7" fillId="2" borderId="9" xfId="48" applyFont="true" applyBorder="true" applyAlignment="true" applyProtection="false">
      <alignment horizontal="right" vertical="bottom" textRotation="0" wrapText="false" indent="0" shrinkToFit="false"/>
      <protection locked="true" hidden="false"/>
    </xf>
    <xf numFmtId="164" fontId="7" fillId="2" borderId="9" xfId="48" applyFont="true" applyBorder="true" applyAlignment="true" applyProtection="false">
      <alignment horizontal="center" vertical="bottom" textRotation="0" wrapText="false" indent="0" shrinkToFit="false"/>
      <protection locked="true" hidden="false"/>
    </xf>
    <xf numFmtId="164" fontId="7" fillId="2" borderId="7" xfId="48" applyFont="true" applyBorder="true" applyAlignment="true" applyProtection="false">
      <alignment horizontal="center" vertical="bottom" textRotation="0" wrapText="false" indent="0" shrinkToFit="false"/>
      <protection locked="true" hidden="false"/>
    </xf>
    <xf numFmtId="164" fontId="7" fillId="2" borderId="8" xfId="48" applyFont="true" applyBorder="true" applyAlignment="true" applyProtection="false">
      <alignment horizontal="center" vertical="bottom" textRotation="0" wrapText="false" indent="0" shrinkToFit="false"/>
      <protection locked="true" hidden="false"/>
    </xf>
    <xf numFmtId="164" fontId="7" fillId="2" borderId="10" xfId="48" applyFont="true" applyBorder="true" applyAlignment="true" applyProtection="false">
      <alignment horizontal="center" vertical="bottom" textRotation="0" wrapText="false" indent="0" shrinkToFit="false"/>
      <protection locked="true" hidden="false"/>
    </xf>
    <xf numFmtId="164" fontId="7" fillId="2" borderId="1" xfId="48" applyFont="true" applyBorder="true" applyAlignment="true" applyProtection="false">
      <alignment horizontal="left" vertical="bottom" textRotation="0" wrapText="false" indent="0" shrinkToFit="false"/>
      <protection locked="true" hidden="false"/>
    </xf>
    <xf numFmtId="164" fontId="7" fillId="2" borderId="1" xfId="48" applyFont="true" applyBorder="true" applyAlignment="false" applyProtection="false">
      <alignment horizontal="general" vertical="bottom" textRotation="0" wrapText="false" indent="0" shrinkToFit="false"/>
      <protection locked="true" hidden="false"/>
    </xf>
    <xf numFmtId="164" fontId="7" fillId="2" borderId="1" xfId="48" applyFont="true" applyBorder="true" applyAlignment="true" applyProtection="false">
      <alignment horizontal="right" vertical="bottom" textRotation="0" wrapText="false" indent="0" shrinkToFit="false"/>
      <protection locked="true" hidden="false"/>
    </xf>
    <xf numFmtId="164" fontId="7" fillId="2" borderId="0" xfId="48" applyFont="true" applyBorder="false" applyAlignment="false" applyProtection="false">
      <alignment horizontal="general" vertical="bottom" textRotation="0" wrapText="false" indent="0" shrinkToFit="false"/>
      <protection locked="true" hidden="false"/>
    </xf>
    <xf numFmtId="164" fontId="7" fillId="2" borderId="1" xfId="48" applyFont="true" applyBorder="true" applyAlignment="true" applyProtection="false">
      <alignment horizontal="general" vertical="bottom" textRotation="0" wrapText="false" indent="0" shrinkToFit="false"/>
      <protection locked="true" hidden="false"/>
    </xf>
    <xf numFmtId="164" fontId="7" fillId="2" borderId="11" xfId="48" applyFont="true" applyBorder="true" applyAlignment="true" applyProtection="false">
      <alignment horizontal="center" vertical="bottom" textRotation="0" wrapText="false" indent="0" shrinkToFit="false"/>
      <protection locked="true" hidden="false"/>
    </xf>
    <xf numFmtId="164" fontId="7" fillId="2" borderId="11" xfId="48" applyFont="true" applyBorder="true" applyAlignment="true" applyProtection="false">
      <alignment horizontal="general" vertical="bottom" textRotation="0" wrapText="false" indent="0" shrinkToFit="false"/>
      <protection locked="true" hidden="false"/>
    </xf>
    <xf numFmtId="164" fontId="7" fillId="2" borderId="9" xfId="48" applyFont="true" applyBorder="true" applyAlignment="false" applyProtection="false">
      <alignment horizontal="general" vertical="bottom" textRotation="0" wrapText="false" indent="0" shrinkToFit="false"/>
      <protection locked="true" hidden="false"/>
    </xf>
    <xf numFmtId="164" fontId="7" fillId="2" borderId="2" xfId="48" applyFont="true" applyBorder="true" applyAlignment="true" applyProtection="false">
      <alignment horizontal="right" vertical="bottom" textRotation="0" wrapText="false" indent="0" shrinkToFit="false"/>
      <protection locked="true" hidden="false"/>
    </xf>
    <xf numFmtId="164" fontId="7" fillId="2" borderId="2" xfId="48" applyFont="true" applyBorder="true" applyAlignment="true" applyProtection="false">
      <alignment horizontal="left" vertical="bottom" textRotation="0" wrapText="false" indent="0" shrinkToFit="false"/>
      <protection locked="true" hidden="false"/>
    </xf>
    <xf numFmtId="164" fontId="7" fillId="2" borderId="3" xfId="48" applyFont="true" applyBorder="true" applyAlignment="true" applyProtection="false">
      <alignment horizontal="general" vertical="bottom" textRotation="0" wrapText="false" indent="0" shrinkToFit="false"/>
      <protection locked="true" hidden="false"/>
    </xf>
    <xf numFmtId="164" fontId="7" fillId="2" borderId="7" xfId="48" applyFont="true" applyBorder="true" applyAlignment="true" applyProtection="false">
      <alignment horizontal="left" vertical="bottom" textRotation="0" wrapText="true" indent="0" shrinkToFit="false"/>
      <protection locked="true" hidden="false"/>
    </xf>
    <xf numFmtId="164" fontId="7" fillId="2" borderId="7" xfId="48" applyFont="true" applyBorder="true" applyAlignment="true" applyProtection="false">
      <alignment horizontal="center" vertical="bottom" textRotation="0" wrapText="true" indent="0" shrinkToFit="false"/>
      <protection locked="true" hidden="false"/>
    </xf>
    <xf numFmtId="164" fontId="7" fillId="2" borderId="8" xfId="48" applyFont="true" applyBorder="true" applyAlignment="true" applyProtection="false">
      <alignment horizontal="center" vertical="bottom" textRotation="0" wrapText="true" indent="0" shrinkToFit="false"/>
      <protection locked="true" hidden="false"/>
    </xf>
    <xf numFmtId="164" fontId="7" fillId="2" borderId="8" xfId="48" applyFont="true" applyBorder="true" applyAlignment="false" applyProtection="false">
      <alignment horizontal="general" vertical="bottom" textRotation="0" wrapText="false" indent="0" shrinkToFit="false"/>
      <protection locked="true" hidden="false"/>
    </xf>
    <xf numFmtId="164" fontId="7" fillId="2" borderId="1" xfId="48" applyFont="true" applyBorder="true" applyAlignment="true" applyProtection="false">
      <alignment horizontal="center" vertical="bottom" textRotation="0" wrapText="true" indent="0" shrinkToFit="false"/>
      <protection locked="true" hidden="false"/>
    </xf>
    <xf numFmtId="164" fontId="7" fillId="2" borderId="11" xfId="48" applyFont="true" applyBorder="true" applyAlignment="true" applyProtection="false">
      <alignment horizontal="general" vertical="bottom" textRotation="0" wrapText="true" indent="0" shrinkToFit="false"/>
      <protection locked="true" hidden="false"/>
    </xf>
    <xf numFmtId="164" fontId="7" fillId="2" borderId="12" xfId="48" applyFont="true" applyBorder="true" applyAlignment="true" applyProtection="false">
      <alignment horizontal="center" vertical="bottom" textRotation="0" wrapText="false" indent="0" shrinkToFit="false"/>
      <protection locked="true" hidden="false"/>
    </xf>
    <xf numFmtId="164" fontId="7" fillId="2" borderId="13" xfId="48" applyFont="true" applyBorder="true" applyAlignment="true" applyProtection="false">
      <alignment horizontal="center" vertical="bottom" textRotation="0" wrapText="false" indent="0" shrinkToFit="false"/>
      <protection locked="true" hidden="false"/>
    </xf>
    <xf numFmtId="164" fontId="7" fillId="2" borderId="12" xfId="48" applyFont="true" applyBorder="true" applyAlignment="true" applyProtection="false">
      <alignment horizontal="center" vertical="bottom" textRotation="0" wrapText="true" indent="0" shrinkToFit="false"/>
      <protection locked="true" hidden="false"/>
    </xf>
    <xf numFmtId="164" fontId="7" fillId="2" borderId="12" xfId="48" applyFont="true" applyBorder="true" applyAlignment="false" applyProtection="false">
      <alignment horizontal="general" vertical="bottom" textRotation="0" wrapText="false" indent="0" shrinkToFit="false"/>
      <protection locked="true" hidden="false"/>
    </xf>
    <xf numFmtId="164" fontId="7" fillId="2" borderId="0" xfId="48" applyFont="true" applyBorder="true" applyAlignment="true" applyProtection="false">
      <alignment horizontal="left" vertical="bottom" textRotation="0" wrapText="true" indent="0" shrinkToFit="false"/>
      <protection locked="true" hidden="false"/>
    </xf>
    <xf numFmtId="164" fontId="7" fillId="2" borderId="0" xfId="48" applyFont="true" applyBorder="true" applyAlignment="true" applyProtection="false">
      <alignment horizontal="right" vertical="bottom" textRotation="0" wrapText="false" indent="0" shrinkToFit="false"/>
      <protection locked="true" hidden="false"/>
    </xf>
    <xf numFmtId="166" fontId="7" fillId="2" borderId="7" xfId="48" applyFont="true" applyBorder="true" applyAlignment="true" applyProtection="true">
      <alignment horizontal="left" vertical="bottom" textRotation="0" wrapText="false" indent="0" shrinkToFit="false"/>
      <protection locked="true" hidden="false"/>
    </xf>
    <xf numFmtId="194" fontId="7" fillId="2" borderId="0" xfId="48" applyFont="true" applyBorder="true" applyAlignment="true" applyProtection="false">
      <alignment horizontal="general" vertical="bottom" textRotation="0" wrapText="false" indent="0" shrinkToFit="false"/>
      <protection locked="true" hidden="false"/>
    </xf>
    <xf numFmtId="178" fontId="7" fillId="2" borderId="0" xfId="48" applyFont="true" applyBorder="true" applyAlignment="true" applyProtection="false">
      <alignment horizontal="right" vertical="bottom" textRotation="0" wrapText="true" indent="0" shrinkToFit="false"/>
      <protection locked="true" hidden="false"/>
    </xf>
    <xf numFmtId="164" fontId="7" fillId="2" borderId="10" xfId="48" applyFont="true" applyBorder="true" applyAlignment="true" applyProtection="false">
      <alignment horizontal="right" vertical="bottom" textRotation="0" wrapText="false" indent="0" shrinkToFit="false"/>
      <protection locked="true" hidden="false"/>
    </xf>
    <xf numFmtId="195" fontId="7" fillId="2" borderId="0" xfId="48" applyFont="true" applyBorder="true" applyAlignment="true" applyProtection="false">
      <alignment horizontal="general" vertical="bottom" textRotation="0" wrapText="false" indent="0" shrinkToFit="false"/>
      <protection locked="true" hidden="false"/>
    </xf>
    <xf numFmtId="187" fontId="7" fillId="2" borderId="0" xfId="48" applyFont="true" applyBorder="true" applyAlignment="true" applyProtection="false">
      <alignment horizontal="right" vertical="bottom" textRotation="0" wrapText="true" indent="0" shrinkToFit="false"/>
      <protection locked="true" hidden="false"/>
    </xf>
    <xf numFmtId="178" fontId="7" fillId="2" borderId="0" xfId="48" applyFont="true" applyBorder="true" applyAlignment="true" applyProtection="false">
      <alignment horizontal="center" vertical="bottom" textRotation="0" wrapText="false" indent="0" shrinkToFit="false"/>
      <protection locked="true" hidden="false"/>
    </xf>
    <xf numFmtId="164" fontId="7" fillId="2" borderId="0" xfId="48" applyFont="true" applyBorder="true" applyAlignment="true" applyProtection="false">
      <alignment horizontal="general" vertical="bottom" textRotation="0" wrapText="true" indent="0" shrinkToFit="false"/>
      <protection locked="true" hidden="false"/>
    </xf>
    <xf numFmtId="164" fontId="7" fillId="2" borderId="0" xfId="48" applyFont="true" applyBorder="true" applyAlignment="true" applyProtection="false">
      <alignment horizontal="left" vertical="bottom" textRotation="0" wrapText="false" indent="1" shrinkToFit="false"/>
      <protection locked="true" hidden="false"/>
    </xf>
    <xf numFmtId="164" fontId="7" fillId="2" borderId="0" xfId="48" applyFont="true" applyBorder="true" applyAlignment="true" applyProtection="false">
      <alignment horizontal="center" vertical="bottom" textRotation="0" wrapText="true" indent="0" shrinkToFit="false"/>
      <protection locked="true" hidden="false"/>
    </xf>
    <xf numFmtId="164" fontId="7" fillId="2" borderId="0" xfId="48" applyFont="true" applyBorder="true" applyAlignment="false" applyProtection="false">
      <alignment horizontal="general" vertical="bottom" textRotation="0" wrapText="false" indent="0" shrinkToFit="false"/>
      <protection locked="true" hidden="false"/>
    </xf>
    <xf numFmtId="164" fontId="7" fillId="2" borderId="0" xfId="48" applyFont="true" applyBorder="true" applyAlignment="true" applyProtection="false">
      <alignment horizontal="left" vertical="center" textRotation="0" wrapText="false" indent="0" shrinkToFit="false"/>
      <protection locked="true" hidden="false"/>
    </xf>
    <xf numFmtId="166" fontId="7" fillId="2" borderId="0" xfId="48" applyFont="true" applyBorder="true" applyAlignment="true" applyProtection="false">
      <alignment horizontal="general" vertical="center" textRotation="0" wrapText="false" indent="0" shrinkToFit="false"/>
      <protection locked="true" hidden="false"/>
    </xf>
    <xf numFmtId="164" fontId="7" fillId="2" borderId="0" xfId="48" applyFont="true" applyBorder="true" applyAlignment="true" applyProtection="false">
      <alignment horizontal="general" vertical="center" textRotation="0" wrapText="false" indent="0" shrinkToFit="false"/>
      <protection locked="true" hidden="false"/>
    </xf>
    <xf numFmtId="173" fontId="7" fillId="2" borderId="0" xfId="48" applyFont="true" applyBorder="true" applyAlignment="true" applyProtection="false">
      <alignment horizontal="center" vertical="center" textRotation="0" wrapText="false" indent="0" shrinkToFit="false"/>
      <protection locked="true" hidden="false"/>
    </xf>
    <xf numFmtId="164" fontId="7" fillId="2" borderId="0" xfId="48" applyFont="true" applyBorder="true" applyAlignment="true" applyProtection="false">
      <alignment horizontal="right" vertical="center" textRotation="0" wrapText="false" indent="0" shrinkToFit="false"/>
      <protection locked="true" hidden="false"/>
    </xf>
    <xf numFmtId="164" fontId="7" fillId="2" borderId="0" xfId="48" applyFont="true" applyBorder="true" applyAlignment="true" applyProtection="false">
      <alignment horizontal="left" vertical="center" textRotation="0" wrapText="false" indent="0" shrinkToFit="false"/>
      <protection locked="true" hidden="false"/>
    </xf>
    <xf numFmtId="173" fontId="7" fillId="2" borderId="0" xfId="48" applyFont="true" applyBorder="true" applyAlignment="true" applyProtection="false">
      <alignment horizontal="left" vertical="center" textRotation="0" wrapText="false" indent="0" shrinkToFit="false"/>
      <protection locked="true" hidden="false"/>
    </xf>
    <xf numFmtId="166" fontId="7" fillId="2" borderId="0" xfId="48" applyFont="true" applyBorder="true" applyAlignment="true" applyProtection="false">
      <alignment horizontal="left" vertical="center" textRotation="0" wrapText="false" indent="0" shrinkToFit="false"/>
      <protection locked="true" hidden="false"/>
    </xf>
    <xf numFmtId="164" fontId="7" fillId="2" borderId="0" xfId="48" applyFont="true" applyBorder="true" applyAlignment="true" applyProtection="false">
      <alignment horizontal="right" vertical="center" textRotation="0" wrapText="false" indent="0" shrinkToFit="false"/>
      <protection locked="true" hidden="false"/>
    </xf>
    <xf numFmtId="164" fontId="7" fillId="0" borderId="0" xfId="48" applyFont="true" applyBorder="true" applyAlignment="true" applyProtection="false">
      <alignment horizontal="general" vertical="center" textRotation="0" wrapText="false" indent="0" shrinkToFit="false"/>
      <protection locked="true" hidden="false"/>
    </xf>
    <xf numFmtId="164" fontId="7" fillId="0" borderId="0" xfId="49" applyFont="true" applyBorder="false" applyAlignment="true" applyProtection="false">
      <alignment horizontal="left" vertical="bottom" textRotation="0" wrapText="false" indent="15" shrinkToFit="false"/>
      <protection locked="true" hidden="false"/>
    </xf>
    <xf numFmtId="164" fontId="7" fillId="0" borderId="0" xfId="49" applyFont="true" applyBorder="false" applyAlignment="true" applyProtection="false">
      <alignment horizontal="left" vertical="bottom" textRotation="0" wrapText="false" indent="0" shrinkToFit="false"/>
      <protection locked="true" hidden="false"/>
    </xf>
    <xf numFmtId="164" fontId="7" fillId="0" borderId="0" xfId="49" applyFont="true" applyBorder="false" applyAlignment="false" applyProtection="false">
      <alignment horizontal="general" vertical="bottom" textRotation="0" wrapText="false" indent="0" shrinkToFit="false"/>
      <protection locked="true" hidden="false"/>
    </xf>
    <xf numFmtId="164" fontId="15" fillId="0" borderId="0" xfId="49" applyFont="true" applyBorder="true" applyAlignment="true" applyProtection="false">
      <alignment horizontal="left" vertical="bottom" textRotation="0" wrapText="false" indent="15" shrinkToFit="false"/>
      <protection locked="true" hidden="false"/>
    </xf>
    <xf numFmtId="164" fontId="15" fillId="0" borderId="0" xfId="49" applyFont="true" applyBorder="true" applyAlignment="true" applyProtection="false">
      <alignment horizontal="left" vertical="bottom" textRotation="0" wrapText="false" indent="0" shrinkToFit="false"/>
      <protection locked="true" hidden="false"/>
    </xf>
    <xf numFmtId="164" fontId="15" fillId="0" borderId="0" xfId="49" applyFont="true" applyBorder="true" applyAlignment="true" applyProtection="false">
      <alignment horizontal="center" vertical="bottom" textRotation="0" wrapText="false" indent="0" shrinkToFit="false"/>
      <protection locked="true" hidden="false"/>
    </xf>
    <xf numFmtId="164" fontId="17" fillId="0" borderId="0" xfId="49" applyFont="true" applyBorder="true" applyAlignment="true" applyProtection="false">
      <alignment horizontal="right" vertical="bottom" textRotation="0" wrapText="false" indent="0" shrinkToFit="false"/>
      <protection locked="true" hidden="false"/>
    </xf>
    <xf numFmtId="164" fontId="17" fillId="0" borderId="0" xfId="49" applyFont="true" applyBorder="true" applyAlignment="true" applyProtection="false">
      <alignment horizontal="left" vertical="bottom" textRotation="0" wrapText="false" indent="0" shrinkToFit="false"/>
      <protection locked="true" hidden="false"/>
    </xf>
    <xf numFmtId="164" fontId="17" fillId="0" borderId="0" xfId="49" applyFont="true" applyBorder="true" applyAlignment="true" applyProtection="false">
      <alignment horizontal="right" vertical="bottom" textRotation="0" wrapText="false" indent="0" shrinkToFit="false"/>
      <protection locked="true" hidden="false"/>
    </xf>
    <xf numFmtId="164" fontId="17" fillId="0" borderId="0" xfId="49" applyFont="true" applyBorder="true" applyAlignment="true" applyProtection="false">
      <alignment horizontal="general" vertical="bottom" textRotation="0" wrapText="false" indent="0" shrinkToFit="false"/>
      <protection locked="true" hidden="false"/>
    </xf>
    <xf numFmtId="164" fontId="15" fillId="0" borderId="0" xfId="49" applyFont="true" applyBorder="true" applyAlignment="true" applyProtection="false">
      <alignment horizontal="general" vertical="bottom" textRotation="0" wrapText="false" indent="0" shrinkToFit="false"/>
      <protection locked="true" hidden="false"/>
    </xf>
    <xf numFmtId="164" fontId="15" fillId="0" borderId="0" xfId="49" applyFont="true" applyBorder="false" applyAlignment="true" applyProtection="false">
      <alignment horizontal="general" vertical="bottom" textRotation="0" wrapText="false" indent="0" shrinkToFit="false"/>
      <protection locked="true" hidden="false"/>
    </xf>
    <xf numFmtId="164" fontId="17" fillId="0" borderId="0" xfId="49" applyFont="true" applyBorder="true" applyAlignment="true" applyProtection="false">
      <alignment horizontal="general" vertical="bottom" textRotation="0" wrapText="false" indent="0" shrinkToFit="false"/>
      <protection locked="true" hidden="false"/>
    </xf>
    <xf numFmtId="164" fontId="15" fillId="0" borderId="0" xfId="49" applyFont="true" applyBorder="true" applyAlignment="true" applyProtection="false">
      <alignment horizontal="right" vertical="bottom" textRotation="0" wrapText="false" indent="0" shrinkToFit="false"/>
      <protection locked="true" hidden="false"/>
    </xf>
    <xf numFmtId="164" fontId="15" fillId="0" borderId="0" xfId="49" applyFont="true" applyBorder="true" applyAlignment="true" applyProtection="false">
      <alignment horizontal="left" vertical="top" textRotation="0" wrapText="false" indent="15" shrinkToFit="false"/>
      <protection locked="true" hidden="false"/>
    </xf>
    <xf numFmtId="164" fontId="15" fillId="0" borderId="0" xfId="49" applyFont="true" applyBorder="true" applyAlignment="true" applyProtection="false">
      <alignment horizontal="left" vertical="top" textRotation="0" wrapText="false" indent="0" shrinkToFit="false"/>
      <protection locked="true" hidden="false"/>
    </xf>
    <xf numFmtId="164" fontId="15" fillId="0" borderId="0" xfId="49" applyFont="true" applyBorder="true" applyAlignment="true" applyProtection="false">
      <alignment horizontal="center" vertical="top" textRotation="0" wrapText="false" indent="0" shrinkToFit="false"/>
      <protection locked="true" hidden="false"/>
    </xf>
    <xf numFmtId="164" fontId="15" fillId="0" borderId="0" xfId="49" applyFont="true" applyBorder="false" applyAlignment="true" applyProtection="false">
      <alignment horizontal="general" vertical="top" textRotation="0" wrapText="false" indent="0" shrinkToFit="false"/>
      <protection locked="true" hidden="false"/>
    </xf>
    <xf numFmtId="164" fontId="17" fillId="0" borderId="0" xfId="49" applyFont="true" applyBorder="true" applyAlignment="true" applyProtection="false">
      <alignment horizontal="right" vertical="top" textRotation="0" wrapText="false" indent="0" shrinkToFit="false"/>
      <protection locked="true" hidden="false"/>
    </xf>
    <xf numFmtId="164" fontId="17" fillId="0" borderId="0" xfId="49" applyFont="true" applyBorder="true" applyAlignment="true" applyProtection="false">
      <alignment horizontal="general" vertical="top" textRotation="0" wrapText="false" indent="0" shrinkToFit="false"/>
      <protection locked="true" hidden="false"/>
    </xf>
    <xf numFmtId="164" fontId="15" fillId="0" borderId="0" xfId="49" applyFont="true" applyBorder="true" applyAlignment="true" applyProtection="false">
      <alignment horizontal="right" vertical="top" textRotation="0" wrapText="false" indent="0" shrinkToFit="false"/>
      <protection locked="true" hidden="false"/>
    </xf>
    <xf numFmtId="164" fontId="15" fillId="0" borderId="0" xfId="49" applyFont="true" applyBorder="true" applyAlignment="true" applyProtection="false">
      <alignment horizontal="general" vertical="top" textRotation="0" wrapText="false" indent="0" shrinkToFit="false"/>
      <protection locked="true" hidden="false"/>
    </xf>
    <xf numFmtId="164" fontId="7" fillId="0" borderId="3" xfId="49" applyFont="true" applyBorder="true" applyAlignment="true" applyProtection="false">
      <alignment horizontal="center" vertical="bottom" textRotation="0" wrapText="false" indent="0" shrinkToFit="false"/>
      <protection locked="true" hidden="false"/>
    </xf>
    <xf numFmtId="164" fontId="7" fillId="0" borderId="3" xfId="49" applyFont="true" applyBorder="true" applyAlignment="true" applyProtection="false">
      <alignment horizontal="left" vertical="bottom" textRotation="0" wrapText="true" indent="0" shrinkToFit="false"/>
      <protection locked="true" hidden="false"/>
    </xf>
    <xf numFmtId="164" fontId="7" fillId="0" borderId="9" xfId="49" applyFont="true" applyBorder="true" applyAlignment="true" applyProtection="false">
      <alignment horizontal="center" vertical="bottom" textRotation="0" wrapText="false" indent="0" shrinkToFit="false"/>
      <protection locked="true" hidden="false"/>
    </xf>
    <xf numFmtId="164" fontId="15" fillId="0" borderId="3" xfId="49" applyFont="true" applyBorder="true" applyAlignment="true" applyProtection="false">
      <alignment horizontal="center" vertical="bottom" textRotation="0" wrapText="false" indent="0" shrinkToFit="false"/>
      <protection locked="true" hidden="false"/>
    </xf>
    <xf numFmtId="164" fontId="7" fillId="0" borderId="16" xfId="49" applyFont="true" applyBorder="true" applyAlignment="true" applyProtection="false">
      <alignment horizontal="center" vertical="bottom" textRotation="0" wrapText="false" indent="0" shrinkToFit="false"/>
      <protection locked="true" hidden="false"/>
    </xf>
    <xf numFmtId="164" fontId="7" fillId="0" borderId="5" xfId="49" applyFont="true" applyBorder="true" applyAlignment="true" applyProtection="false">
      <alignment horizontal="center" vertical="bottom" textRotation="0" wrapText="false" indent="0" shrinkToFit="false"/>
      <protection locked="true" hidden="false"/>
    </xf>
    <xf numFmtId="164" fontId="7" fillId="0" borderId="7" xfId="49" applyFont="true" applyBorder="true" applyAlignment="true" applyProtection="false">
      <alignment horizontal="center" vertical="bottom" textRotation="0" wrapText="false" indent="0" shrinkToFit="false"/>
      <protection locked="true" hidden="false"/>
    </xf>
    <xf numFmtId="164" fontId="7" fillId="0" borderId="8" xfId="49" applyFont="true" applyBorder="true" applyAlignment="true" applyProtection="false">
      <alignment horizontal="center" vertical="bottom" textRotation="0" wrapText="false" indent="0" shrinkToFit="false"/>
      <protection locked="true" hidden="false"/>
    </xf>
    <xf numFmtId="164" fontId="7" fillId="0" borderId="2" xfId="49" applyFont="true" applyBorder="true" applyAlignment="true" applyProtection="false">
      <alignment horizontal="center" vertical="bottom" textRotation="0" wrapText="false" indent="0" shrinkToFit="false"/>
      <protection locked="true" hidden="false"/>
    </xf>
    <xf numFmtId="164" fontId="15" fillId="0" borderId="7" xfId="49" applyFont="true" applyBorder="true" applyAlignment="true" applyProtection="false">
      <alignment horizontal="general" vertical="bottom" textRotation="0" wrapText="false" indent="0" shrinkToFit="false"/>
      <protection locked="true" hidden="false"/>
    </xf>
    <xf numFmtId="164" fontId="7" fillId="0" borderId="1" xfId="49" applyFont="true" applyBorder="true" applyAlignment="true" applyProtection="false">
      <alignment horizontal="center" vertical="bottom" textRotation="0" wrapText="false" indent="0" shrinkToFit="false"/>
      <protection locked="true" hidden="false"/>
    </xf>
    <xf numFmtId="164" fontId="7" fillId="0" borderId="5" xfId="49" applyFont="true" applyBorder="true" applyAlignment="true" applyProtection="false">
      <alignment horizontal="general" vertical="bottom" textRotation="0" wrapText="false" indent="0" shrinkToFit="false"/>
      <protection locked="true" hidden="false"/>
    </xf>
    <xf numFmtId="164" fontId="7" fillId="0" borderId="10" xfId="49" applyFont="true" applyBorder="true" applyAlignment="true" applyProtection="false">
      <alignment horizontal="center" vertical="bottom" textRotation="0" wrapText="false" indent="0" shrinkToFit="false"/>
      <protection locked="true" hidden="false"/>
    </xf>
    <xf numFmtId="164" fontId="15" fillId="0" borderId="7" xfId="49" applyFont="true" applyBorder="true" applyAlignment="true" applyProtection="false">
      <alignment horizontal="center" vertical="bottom" textRotation="0" wrapText="false" indent="0" shrinkToFit="false"/>
      <protection locked="true" hidden="false"/>
    </xf>
    <xf numFmtId="164" fontId="7" fillId="0" borderId="0" xfId="49" applyFont="true" applyBorder="true" applyAlignment="true" applyProtection="false">
      <alignment horizontal="center" vertical="bottom" textRotation="0" wrapText="false" indent="0" shrinkToFit="false"/>
      <protection locked="true" hidden="false"/>
    </xf>
    <xf numFmtId="164" fontId="7" fillId="0" borderId="0" xfId="49" applyFont="true" applyBorder="true" applyAlignment="true" applyProtection="false">
      <alignment horizontal="center" vertical="bottom" textRotation="0" wrapText="true" indent="0" shrinkToFit="false"/>
      <protection locked="true" hidden="false"/>
    </xf>
    <xf numFmtId="164" fontId="7" fillId="0" borderId="0" xfId="49" applyFont="true" applyBorder="true" applyAlignment="true" applyProtection="false">
      <alignment horizontal="general" vertical="bottom" textRotation="0" wrapText="false" indent="0" shrinkToFit="false"/>
      <protection locked="true" hidden="false"/>
    </xf>
    <xf numFmtId="164" fontId="7" fillId="0" borderId="12" xfId="49" applyFont="true" applyBorder="true" applyAlignment="true" applyProtection="false">
      <alignment horizontal="center" vertical="center" textRotation="0" wrapText="true" indent="0" shrinkToFit="false"/>
      <protection locked="true" hidden="false"/>
    </xf>
    <xf numFmtId="164" fontId="7" fillId="0" borderId="7" xfId="49" applyFont="true" applyBorder="true" applyAlignment="true" applyProtection="false">
      <alignment horizontal="center" vertical="bottom" textRotation="0" wrapText="true" indent="0" shrinkToFit="false"/>
      <protection locked="true" hidden="false"/>
    </xf>
    <xf numFmtId="173" fontId="7" fillId="0" borderId="8" xfId="49" applyFont="true" applyBorder="true" applyAlignment="true" applyProtection="false">
      <alignment horizontal="center" vertical="bottom" textRotation="0" wrapText="true" indent="0" shrinkToFit="false"/>
      <protection locked="true" hidden="false"/>
    </xf>
    <xf numFmtId="173" fontId="7" fillId="0" borderId="0" xfId="49" applyFont="true" applyBorder="true" applyAlignment="true" applyProtection="false">
      <alignment horizontal="center" vertical="bottom" textRotation="0" wrapText="false" indent="0" shrinkToFit="false"/>
      <protection locked="true" hidden="false"/>
    </xf>
    <xf numFmtId="164" fontId="7" fillId="0" borderId="7" xfId="49" applyFont="true" applyBorder="true" applyAlignment="true" applyProtection="false">
      <alignment horizontal="center" vertical="top" textRotation="0" wrapText="false" indent="0" shrinkToFit="false"/>
      <protection locked="true" hidden="false"/>
    </xf>
    <xf numFmtId="164" fontId="7" fillId="0" borderId="12" xfId="49" applyFont="true" applyBorder="true" applyAlignment="true" applyProtection="false">
      <alignment horizontal="center" vertical="center" textRotation="0" wrapText="false" indent="0" shrinkToFit="false"/>
      <protection locked="true" hidden="false"/>
    </xf>
    <xf numFmtId="164" fontId="7" fillId="0" borderId="11" xfId="49" applyFont="true" applyBorder="true" applyAlignment="true" applyProtection="false">
      <alignment horizontal="center" vertical="top" textRotation="0" wrapText="false" indent="0" shrinkToFit="false"/>
      <protection locked="true" hidden="false"/>
    </xf>
    <xf numFmtId="164" fontId="7" fillId="0" borderId="11" xfId="49" applyFont="true" applyBorder="true" applyAlignment="true" applyProtection="false">
      <alignment horizontal="left" vertical="top" textRotation="0" wrapText="false" indent="0" shrinkToFit="false"/>
      <protection locked="true" hidden="false"/>
    </xf>
    <xf numFmtId="164" fontId="7" fillId="0" borderId="13" xfId="49" applyFont="true" applyBorder="true" applyAlignment="true" applyProtection="false">
      <alignment horizontal="center" vertical="top" textRotation="0" wrapText="false" indent="0" shrinkToFit="false"/>
      <protection locked="true" hidden="false"/>
    </xf>
    <xf numFmtId="164" fontId="15" fillId="0" borderId="11" xfId="49" applyFont="true" applyBorder="true" applyAlignment="true" applyProtection="false">
      <alignment horizontal="center" vertical="top" textRotation="0" wrapText="false" indent="0" shrinkToFit="false"/>
      <protection locked="true" hidden="false"/>
    </xf>
    <xf numFmtId="164" fontId="7" fillId="0" borderId="12" xfId="49" applyFont="true" applyBorder="true" applyAlignment="true" applyProtection="false">
      <alignment horizontal="center" vertical="top" textRotation="0" wrapText="false" indent="0" shrinkToFit="false"/>
      <protection locked="true" hidden="false"/>
    </xf>
    <xf numFmtId="164" fontId="7" fillId="0" borderId="1" xfId="49" applyFont="true" applyBorder="true" applyAlignment="true" applyProtection="false">
      <alignment horizontal="center" vertical="top" textRotation="0" wrapText="false" indent="0" shrinkToFit="false"/>
      <protection locked="true" hidden="false"/>
    </xf>
    <xf numFmtId="164" fontId="15" fillId="0" borderId="11" xfId="49" applyFont="true" applyBorder="true" applyAlignment="true" applyProtection="false">
      <alignment horizontal="general" vertical="top" textRotation="0" wrapText="false" indent="0" shrinkToFit="false"/>
      <protection locked="true" hidden="false"/>
    </xf>
    <xf numFmtId="164" fontId="15" fillId="0" borderId="13" xfId="49" applyFont="true" applyBorder="true" applyAlignment="true" applyProtection="false">
      <alignment horizontal="general" vertical="top" textRotation="0" wrapText="false" indent="0" shrinkToFit="false"/>
      <protection locked="true" hidden="false"/>
    </xf>
    <xf numFmtId="164" fontId="21" fillId="0" borderId="0" xfId="49" applyFont="true" applyBorder="true" applyAlignment="true" applyProtection="false">
      <alignment horizontal="general" vertical="bottom" textRotation="0" wrapText="true" indent="0" shrinkToFit="false"/>
      <protection locked="true" hidden="false"/>
    </xf>
    <xf numFmtId="172" fontId="21" fillId="0" borderId="7" xfId="49" applyFont="true" applyBorder="true" applyAlignment="true" applyProtection="false">
      <alignment horizontal="general" vertical="bottom" textRotation="0" wrapText="true" indent="0" shrinkToFit="false"/>
      <protection locked="true" hidden="false"/>
    </xf>
    <xf numFmtId="164" fontId="17" fillId="0" borderId="0" xfId="49" applyFont="true" applyBorder="true" applyAlignment="true" applyProtection="false">
      <alignment horizontal="center" vertical="bottom" textRotation="0" wrapText="false" indent="0" shrinkToFit="false"/>
      <protection locked="true" hidden="false"/>
    </xf>
    <xf numFmtId="197" fontId="21" fillId="0" borderId="0" xfId="49" applyFont="true" applyBorder="true" applyAlignment="true" applyProtection="false">
      <alignment horizontal="right" vertical="bottom" textRotation="0" wrapText="false" indent="0" shrinkToFit="false"/>
      <protection locked="true" hidden="false"/>
    </xf>
    <xf numFmtId="178" fontId="21" fillId="0" borderId="0" xfId="49" applyFont="true" applyBorder="true" applyAlignment="true" applyProtection="false">
      <alignment horizontal="right" vertical="bottom" textRotation="0" wrapText="false" indent="0" shrinkToFit="false"/>
      <protection locked="true" hidden="false"/>
    </xf>
    <xf numFmtId="164" fontId="17" fillId="0" borderId="0" xfId="49" applyFont="true" applyBorder="false" applyAlignment="true" applyProtection="false">
      <alignment horizontal="general" vertical="bottom" textRotation="0" wrapText="false" indent="0" shrinkToFit="false"/>
      <protection locked="true" hidden="false"/>
    </xf>
    <xf numFmtId="164" fontId="21" fillId="0" borderId="10" xfId="49" applyFont="true" applyBorder="true" applyAlignment="true" applyProtection="false">
      <alignment horizontal="left" vertical="bottom" textRotation="0" wrapText="false" indent="0" shrinkToFit="false"/>
      <protection locked="true" hidden="false"/>
    </xf>
    <xf numFmtId="164" fontId="7" fillId="0" borderId="0" xfId="49" applyFont="true" applyBorder="true" applyAlignment="true" applyProtection="false">
      <alignment horizontal="general" vertical="bottom" textRotation="0" wrapText="true" indent="0" shrinkToFit="false"/>
      <protection locked="true" hidden="false"/>
    </xf>
    <xf numFmtId="172" fontId="7" fillId="0" borderId="7" xfId="49" applyFont="true" applyBorder="true" applyAlignment="true" applyProtection="false">
      <alignment horizontal="left" vertical="bottom" textRotation="0" wrapText="false" indent="3" shrinkToFit="false"/>
      <protection locked="true" hidden="false"/>
    </xf>
    <xf numFmtId="197" fontId="7" fillId="0" borderId="0" xfId="49" applyFont="true" applyBorder="true" applyAlignment="true" applyProtection="false">
      <alignment horizontal="right" vertical="bottom" textRotation="0" wrapText="false" indent="0" shrinkToFit="false"/>
      <protection locked="true" hidden="false"/>
    </xf>
    <xf numFmtId="178" fontId="7" fillId="0" borderId="0" xfId="49" applyFont="true" applyBorder="true" applyAlignment="true" applyProtection="false">
      <alignment horizontal="right" vertical="bottom" textRotation="0" wrapText="false" indent="0" shrinkToFit="false"/>
      <protection locked="true" hidden="false"/>
    </xf>
    <xf numFmtId="164" fontId="7" fillId="0" borderId="10" xfId="49" applyFont="true" applyBorder="true" applyAlignment="true" applyProtection="false">
      <alignment horizontal="left" vertical="bottom" textRotation="0" wrapText="false" indent="0" shrinkToFit="false"/>
      <protection locked="true" hidden="false"/>
    </xf>
    <xf numFmtId="172" fontId="7" fillId="0" borderId="7" xfId="49" applyFont="true" applyBorder="true" applyAlignment="true" applyProtection="false">
      <alignment horizontal="general" vertical="bottom" textRotation="0" wrapText="true" indent="0" shrinkToFit="false"/>
      <protection locked="true" hidden="false"/>
    </xf>
    <xf numFmtId="164" fontId="7" fillId="2" borderId="0" xfId="49" applyFont="true" applyBorder="true" applyAlignment="true" applyProtection="false">
      <alignment horizontal="left" vertical="bottom" textRotation="0" wrapText="false" indent="1" shrinkToFit="false"/>
      <protection locked="true" hidden="false"/>
    </xf>
    <xf numFmtId="172" fontId="7" fillId="0" borderId="7" xfId="49" applyFont="true" applyBorder="true" applyAlignment="true" applyProtection="false">
      <alignment horizontal="left" vertical="bottom" textRotation="0" wrapText="false" indent="1" shrinkToFit="false"/>
      <protection locked="true" hidden="false"/>
    </xf>
    <xf numFmtId="172" fontId="7" fillId="2" borderId="7" xfId="49" applyFont="true" applyBorder="true" applyAlignment="true" applyProtection="false">
      <alignment horizontal="left" vertical="bottom" textRotation="0" wrapText="false" indent="3" shrinkToFit="false"/>
      <protection locked="true" hidden="false"/>
    </xf>
    <xf numFmtId="186" fontId="7" fillId="2" borderId="0" xfId="49" applyFont="true" applyBorder="true" applyAlignment="true" applyProtection="false">
      <alignment horizontal="left" vertical="bottom" textRotation="0" wrapText="false" indent="1" shrinkToFit="false"/>
      <protection locked="true" hidden="false"/>
    </xf>
    <xf numFmtId="164" fontId="7" fillId="2" borderId="10" xfId="49" applyFont="true" applyBorder="true" applyAlignment="true" applyProtection="false">
      <alignment horizontal="left" vertical="bottom" textRotation="0" wrapText="false" indent="0" shrinkToFit="false"/>
      <protection locked="true" hidden="false"/>
    </xf>
    <xf numFmtId="164" fontId="7" fillId="2" borderId="0" xfId="49" applyFont="true" applyBorder="true" applyAlignment="true" applyProtection="false">
      <alignment horizontal="general" vertical="bottom" textRotation="0" wrapText="true" indent="0" shrinkToFit="false"/>
      <protection locked="true" hidden="false"/>
    </xf>
    <xf numFmtId="164" fontId="7" fillId="0" borderId="10" xfId="49" applyFont="true" applyBorder="true" applyAlignment="true" applyProtection="false">
      <alignment horizontal="left" vertical="top" textRotation="0" wrapText="false" indent="0" shrinkToFit="false"/>
      <protection locked="true" hidden="false"/>
    </xf>
    <xf numFmtId="164" fontId="15" fillId="0" borderId="1" xfId="49" applyFont="true" applyBorder="true" applyAlignment="true" applyProtection="false">
      <alignment horizontal="center" vertical="bottom" textRotation="0" wrapText="false" indent="0" shrinkToFit="false"/>
      <protection locked="true" hidden="false"/>
    </xf>
    <xf numFmtId="164" fontId="17" fillId="0" borderId="1" xfId="49" applyFont="true" applyBorder="true" applyAlignment="true" applyProtection="false">
      <alignment horizontal="right" vertical="bottom" textRotation="0" wrapText="false" indent="0" shrinkToFit="false"/>
      <protection locked="true" hidden="false"/>
    </xf>
    <xf numFmtId="164" fontId="17" fillId="0" borderId="1" xfId="49" applyFont="true" applyBorder="true" applyAlignment="true" applyProtection="false">
      <alignment horizontal="general" vertical="bottom" textRotation="0" wrapText="false" indent="0" shrinkToFit="false"/>
      <protection locked="true" hidden="false"/>
    </xf>
    <xf numFmtId="164" fontId="7" fillId="0" borderId="4" xfId="49" applyFont="true" applyBorder="true" applyAlignment="true" applyProtection="false">
      <alignment horizontal="center" vertical="bottom" textRotation="0" wrapText="false" indent="0" shrinkToFit="false"/>
      <protection locked="true" hidden="false"/>
    </xf>
    <xf numFmtId="164" fontId="7" fillId="0" borderId="9" xfId="49" applyFont="true" applyBorder="true" applyAlignment="true" applyProtection="false">
      <alignment horizontal="right" vertical="bottom" textRotation="0" wrapText="false" indent="0" shrinkToFit="false"/>
      <protection locked="true" hidden="false"/>
    </xf>
    <xf numFmtId="164" fontId="7" fillId="0" borderId="1" xfId="49" applyFont="true" applyBorder="true" applyAlignment="true" applyProtection="false">
      <alignment horizontal="left" vertical="bottom" textRotation="0" wrapText="false" indent="0" shrinkToFit="false"/>
      <protection locked="true" hidden="false"/>
    </xf>
    <xf numFmtId="164" fontId="7" fillId="0" borderId="1" xfId="49" applyFont="true" applyBorder="true" applyAlignment="false" applyProtection="false">
      <alignment horizontal="general" vertical="bottom" textRotation="0" wrapText="false" indent="0" shrinkToFit="false"/>
      <protection locked="true" hidden="false"/>
    </xf>
    <xf numFmtId="164" fontId="7" fillId="0" borderId="1" xfId="49" applyFont="true" applyBorder="true" applyAlignment="true" applyProtection="false">
      <alignment horizontal="right" vertical="bottom" textRotation="0" wrapText="false" indent="0" shrinkToFit="false"/>
      <protection locked="true" hidden="false"/>
    </xf>
    <xf numFmtId="164" fontId="7" fillId="0" borderId="1" xfId="49" applyFont="true" applyBorder="true" applyAlignment="true" applyProtection="false">
      <alignment horizontal="general" vertical="bottom" textRotation="0" wrapText="false" indent="0" shrinkToFit="false"/>
      <protection locked="true" hidden="false"/>
    </xf>
    <xf numFmtId="164" fontId="7" fillId="0" borderId="11" xfId="49" applyFont="true" applyBorder="true" applyAlignment="true" applyProtection="false">
      <alignment horizontal="center" vertical="bottom" textRotation="0" wrapText="false" indent="0" shrinkToFit="false"/>
      <protection locked="true" hidden="false"/>
    </xf>
    <xf numFmtId="164" fontId="7" fillId="0" borderId="11" xfId="49" applyFont="true" applyBorder="true" applyAlignment="true" applyProtection="false">
      <alignment horizontal="general" vertical="bottom" textRotation="0" wrapText="false" indent="0" shrinkToFit="false"/>
      <protection locked="true" hidden="false"/>
    </xf>
    <xf numFmtId="164" fontId="7" fillId="0" borderId="9" xfId="49" applyFont="true" applyBorder="true" applyAlignment="false" applyProtection="false">
      <alignment horizontal="general" vertical="bottom" textRotation="0" wrapText="false" indent="0" shrinkToFit="false"/>
      <protection locked="true" hidden="false"/>
    </xf>
    <xf numFmtId="164" fontId="7" fillId="0" borderId="2" xfId="49" applyFont="true" applyBorder="true" applyAlignment="true" applyProtection="false">
      <alignment horizontal="right" vertical="bottom" textRotation="0" wrapText="false" indent="0" shrinkToFit="false"/>
      <protection locked="true" hidden="false"/>
    </xf>
    <xf numFmtId="164" fontId="7" fillId="0" borderId="2" xfId="49" applyFont="true" applyBorder="true" applyAlignment="true" applyProtection="false">
      <alignment horizontal="left" vertical="bottom" textRotation="0" wrapText="false" indent="0" shrinkToFit="false"/>
      <protection locked="true" hidden="false"/>
    </xf>
    <xf numFmtId="164" fontId="7" fillId="0" borderId="3" xfId="49" applyFont="true" applyBorder="true" applyAlignment="true" applyProtection="false">
      <alignment horizontal="general" vertical="bottom" textRotation="0" wrapText="false" indent="0" shrinkToFit="false"/>
      <protection locked="true" hidden="false"/>
    </xf>
    <xf numFmtId="164" fontId="7" fillId="0" borderId="16" xfId="49" applyFont="true" applyBorder="true" applyAlignment="true" applyProtection="false">
      <alignment horizontal="center" vertical="center" textRotation="0" wrapText="true" indent="0" shrinkToFit="false"/>
      <protection locked="true" hidden="false"/>
    </xf>
    <xf numFmtId="164" fontId="7" fillId="0" borderId="14" xfId="49" applyFont="true" applyBorder="true" applyAlignment="true" applyProtection="false">
      <alignment horizontal="center" vertical="center" textRotation="0" wrapText="true" indent="0" shrinkToFit="false"/>
      <protection locked="true" hidden="false"/>
    </xf>
    <xf numFmtId="164" fontId="7" fillId="0" borderId="7" xfId="49" applyFont="true" applyBorder="true" applyAlignment="true" applyProtection="false">
      <alignment horizontal="left" vertical="bottom" textRotation="0" wrapText="false" indent="15" shrinkToFit="false"/>
      <protection locked="true" hidden="false"/>
    </xf>
    <xf numFmtId="164" fontId="7" fillId="0" borderId="8" xfId="49" applyFont="true" applyBorder="true" applyAlignment="true" applyProtection="false">
      <alignment horizontal="center" vertical="bottom" textRotation="0" wrapText="true" indent="0" shrinkToFit="false"/>
      <protection locked="true" hidden="false"/>
    </xf>
    <xf numFmtId="164" fontId="7" fillId="0" borderId="8" xfId="49" applyFont="true" applyBorder="true" applyAlignment="false" applyProtection="false">
      <alignment horizontal="general" vertical="bottom" textRotation="0" wrapText="false" indent="0" shrinkToFit="false"/>
      <protection locked="true" hidden="false"/>
    </xf>
    <xf numFmtId="164" fontId="7" fillId="0" borderId="11" xfId="49" applyFont="true" applyBorder="true" applyAlignment="true" applyProtection="false">
      <alignment horizontal="left" vertical="top" textRotation="0" wrapText="true" indent="0" shrinkToFit="false"/>
      <protection locked="true" hidden="false"/>
    </xf>
    <xf numFmtId="164" fontId="7" fillId="0" borderId="12" xfId="49" applyFont="true" applyBorder="true" applyAlignment="true" applyProtection="false">
      <alignment horizontal="center" vertical="top" textRotation="0" wrapText="true" indent="0" shrinkToFit="false"/>
      <protection locked="true" hidden="false"/>
    </xf>
    <xf numFmtId="164" fontId="7" fillId="0" borderId="12" xfId="49" applyFont="true" applyBorder="true" applyAlignment="true" applyProtection="false">
      <alignment horizontal="general" vertical="top" textRotation="0" wrapText="false" indent="0" shrinkToFit="false"/>
      <protection locked="true" hidden="false"/>
    </xf>
    <xf numFmtId="164" fontId="7" fillId="0" borderId="0" xfId="49" applyFont="true" applyBorder="false" applyAlignment="true" applyProtection="false">
      <alignment horizontal="general" vertical="top" textRotation="0" wrapText="false" indent="0" shrinkToFit="false"/>
      <protection locked="true" hidden="false"/>
    </xf>
    <xf numFmtId="194" fontId="21" fillId="0" borderId="0" xfId="49" applyFont="true" applyBorder="true" applyAlignment="true" applyProtection="false">
      <alignment horizontal="general" vertical="bottom" textRotation="0" wrapText="false" indent="0" shrinkToFit="false"/>
      <protection locked="true" hidden="false"/>
    </xf>
    <xf numFmtId="178" fontId="21" fillId="0" borderId="0" xfId="49" applyFont="true" applyBorder="true" applyAlignment="true" applyProtection="false">
      <alignment horizontal="right" vertical="bottom" textRotation="0" wrapText="true" indent="0" shrinkToFit="false"/>
      <protection locked="true" hidden="false"/>
    </xf>
    <xf numFmtId="164" fontId="21" fillId="0" borderId="0" xfId="49" applyFont="true" applyBorder="false" applyAlignment="false" applyProtection="false">
      <alignment horizontal="general" vertical="bottom" textRotation="0" wrapText="false" indent="0" shrinkToFit="false"/>
      <protection locked="true" hidden="false"/>
    </xf>
    <xf numFmtId="194" fontId="7" fillId="0" borderId="0" xfId="49" applyFont="true" applyBorder="true" applyAlignment="true" applyProtection="false">
      <alignment horizontal="general" vertical="bottom" textRotation="0" wrapText="false" indent="0" shrinkToFit="false"/>
      <protection locked="true" hidden="false"/>
    </xf>
    <xf numFmtId="178" fontId="7" fillId="0" borderId="0" xfId="49" applyFont="true" applyBorder="true" applyAlignment="true" applyProtection="false">
      <alignment horizontal="right" vertical="bottom" textRotation="0" wrapText="true" indent="0" shrinkToFit="false"/>
      <protection locked="true" hidden="false"/>
    </xf>
    <xf numFmtId="194" fontId="7" fillId="0" borderId="0" xfId="49" applyFont="true" applyBorder="true" applyAlignment="true" applyProtection="false">
      <alignment horizontal="general" vertical="top" textRotation="0" wrapText="false" indent="0" shrinkToFit="false"/>
      <protection locked="true" hidden="false"/>
    </xf>
    <xf numFmtId="178" fontId="7" fillId="0" borderId="0" xfId="49" applyFont="true" applyBorder="true" applyAlignment="true" applyProtection="false">
      <alignment horizontal="right" vertical="top" textRotation="0" wrapText="true" indent="0" shrinkToFit="false"/>
      <protection locked="true" hidden="false"/>
    </xf>
    <xf numFmtId="164" fontId="7" fillId="0" borderId="0" xfId="49" applyFont="true" applyBorder="true" applyAlignment="true" applyProtection="false">
      <alignment horizontal="left" vertical="center" textRotation="0" wrapText="false" indent="0" shrinkToFit="false"/>
      <protection locked="true" hidden="false"/>
    </xf>
    <xf numFmtId="164" fontId="7" fillId="0" borderId="0" xfId="49" applyFont="true" applyBorder="false" applyAlignment="true" applyProtection="false">
      <alignment horizontal="left" vertical="top" textRotation="0" wrapText="false" indent="0" shrinkToFit="false"/>
      <protection locked="true" hidden="false"/>
    </xf>
    <xf numFmtId="164" fontId="7" fillId="0" borderId="0" xfId="49" applyFont="true" applyBorder="false" applyAlignment="true" applyProtection="false">
      <alignment horizontal="left" vertical="center" textRotation="0" wrapText="false" indent="0" shrinkToFit="false"/>
      <protection locked="true" hidden="false"/>
    </xf>
    <xf numFmtId="164" fontId="7" fillId="2" borderId="0" xfId="49" applyFont="true" applyBorder="true" applyAlignment="true" applyProtection="false">
      <alignment horizontal="left" vertical="top" textRotation="0" wrapText="false" indent="0" shrinkToFit="false"/>
      <protection locked="true" hidden="false"/>
    </xf>
    <xf numFmtId="164" fontId="7" fillId="0" borderId="0" xfId="49" applyFont="true" applyBorder="true" applyAlignment="true" applyProtection="false">
      <alignment horizontal="left" vertical="top" textRotation="0" wrapText="false" indent="0" shrinkToFit="false"/>
      <protection locked="true" hidden="false"/>
    </xf>
    <xf numFmtId="164" fontId="7" fillId="2" borderId="0" xfId="49" applyFont="true" applyBorder="true" applyAlignment="true" applyProtection="false">
      <alignment horizontal="left" vertical="center" textRotation="0" wrapText="false" indent="0" shrinkToFit="false"/>
      <protection locked="true" hidden="false"/>
    </xf>
    <xf numFmtId="166" fontId="7" fillId="2" borderId="0" xfId="49" applyFont="true" applyBorder="true" applyAlignment="true" applyProtection="false">
      <alignment horizontal="general" vertical="center" textRotation="0" wrapText="false" indent="0" shrinkToFit="false"/>
      <protection locked="true" hidden="false"/>
    </xf>
    <xf numFmtId="164" fontId="7" fillId="2" borderId="0" xfId="49" applyFont="true" applyBorder="true" applyAlignment="true" applyProtection="false">
      <alignment horizontal="general" vertical="center" textRotation="0" wrapText="false" indent="0" shrinkToFit="false"/>
      <protection locked="true" hidden="false"/>
    </xf>
    <xf numFmtId="164" fontId="7" fillId="0" borderId="0" xfId="49" applyFont="true" applyBorder="true" applyAlignment="true" applyProtection="false">
      <alignment horizontal="general" vertical="center" textRotation="0" wrapText="false" indent="0" shrinkToFit="false"/>
      <protection locked="true" hidden="false"/>
    </xf>
    <xf numFmtId="164" fontId="7" fillId="2" borderId="0" xfId="49" applyFont="true" applyBorder="true" applyAlignment="true" applyProtection="false">
      <alignment horizontal="right" vertical="center" textRotation="0" wrapText="false" indent="0" shrinkToFit="false"/>
      <protection locked="true" hidden="false"/>
    </xf>
    <xf numFmtId="164" fontId="7" fillId="2" borderId="0" xfId="49" applyFont="true" applyBorder="true" applyAlignment="true" applyProtection="false">
      <alignment horizontal="left" vertical="center" textRotation="0" wrapText="false" indent="0" shrinkToFit="false"/>
      <protection locked="true" hidden="false"/>
    </xf>
    <xf numFmtId="173" fontId="7" fillId="2" borderId="0" xfId="49" applyFont="true" applyBorder="true" applyAlignment="true" applyProtection="false">
      <alignment horizontal="left" vertical="center" textRotation="0" wrapText="false" indent="0" shrinkToFit="false"/>
      <protection locked="true" hidden="false"/>
    </xf>
    <xf numFmtId="166" fontId="7" fillId="2" borderId="0" xfId="49" applyFont="true" applyBorder="true" applyAlignment="true" applyProtection="false">
      <alignment horizontal="left" vertical="center" textRotation="0" wrapText="false" indent="0" shrinkToFit="false"/>
      <protection locked="true" hidden="false"/>
    </xf>
    <xf numFmtId="164" fontId="7" fillId="2" borderId="0" xfId="49" applyFont="true" applyBorder="true" applyAlignment="true" applyProtection="false">
      <alignment horizontal="right" vertical="center" textRotation="0" wrapText="false" indent="0" shrinkToFit="false"/>
      <protection locked="true" hidden="false"/>
    </xf>
    <xf numFmtId="197" fontId="25" fillId="0" borderId="0" xfId="49" applyFont="true" applyBorder="false" applyAlignment="false" applyProtection="false">
      <alignment horizontal="general" vertical="bottom" textRotation="0" wrapText="false" indent="0" shrinkToFit="false"/>
      <protection locked="true" hidden="false"/>
    </xf>
    <xf numFmtId="164" fontId="7" fillId="0" borderId="0" xfId="50" applyFont="true" applyBorder="false" applyAlignment="false" applyProtection="false">
      <alignment horizontal="general" vertical="bottom" textRotation="0" wrapText="false" indent="0" shrinkToFit="false"/>
      <protection locked="true" hidden="false"/>
    </xf>
    <xf numFmtId="164" fontId="13" fillId="2" borderId="0" xfId="50" applyFont="true" applyBorder="true" applyAlignment="true" applyProtection="false">
      <alignment horizontal="center" vertical="bottom" textRotation="0" wrapText="false" indent="0" shrinkToFit="false"/>
      <protection locked="true" hidden="false"/>
    </xf>
    <xf numFmtId="164" fontId="20" fillId="2" borderId="0" xfId="50" applyFont="true" applyBorder="true" applyAlignment="true" applyProtection="false">
      <alignment horizontal="center" vertical="bottom" textRotation="0" wrapText="false" indent="0" shrinkToFit="false"/>
      <protection locked="true" hidden="false"/>
    </xf>
    <xf numFmtId="164" fontId="7" fillId="2" borderId="0" xfId="50" applyFont="true" applyBorder="false" applyAlignment="false" applyProtection="false">
      <alignment horizontal="general" vertical="bottom" textRotation="0" wrapText="false" indent="0" shrinkToFit="false"/>
      <protection locked="true" hidden="false"/>
    </xf>
    <xf numFmtId="164" fontId="7" fillId="2" borderId="2" xfId="50" applyFont="true" applyBorder="true" applyAlignment="false" applyProtection="false">
      <alignment horizontal="general" vertical="bottom" textRotation="0" wrapText="false" indent="0" shrinkToFit="false"/>
      <protection locked="true" hidden="false"/>
    </xf>
    <xf numFmtId="164" fontId="7" fillId="2" borderId="3" xfId="50" applyFont="true" applyBorder="true" applyAlignment="false" applyProtection="false">
      <alignment horizontal="general" vertical="bottom" textRotation="0" wrapText="false" indent="0" shrinkToFit="false"/>
      <protection locked="true" hidden="false"/>
    </xf>
    <xf numFmtId="164" fontId="7" fillId="2" borderId="0" xfId="50" applyFont="true" applyBorder="true" applyAlignment="false" applyProtection="false">
      <alignment horizontal="general" vertical="bottom" textRotation="0" wrapText="false" indent="0" shrinkToFit="false"/>
      <protection locked="true" hidden="false"/>
    </xf>
    <xf numFmtId="164" fontId="7" fillId="2" borderId="7" xfId="50" applyFont="true" applyBorder="true" applyAlignment="false" applyProtection="false">
      <alignment horizontal="general" vertical="bottom" textRotation="0" wrapText="false" indent="0" shrinkToFit="false"/>
      <protection locked="true" hidden="false"/>
    </xf>
    <xf numFmtId="164" fontId="7" fillId="2" borderId="11" xfId="50" applyFont="true" applyBorder="true" applyAlignment="true" applyProtection="false">
      <alignment horizontal="center" vertical="bottom" textRotation="0" wrapText="false" indent="0" shrinkToFit="false"/>
      <protection locked="true" hidden="false"/>
    </xf>
    <xf numFmtId="164" fontId="7" fillId="2" borderId="0" xfId="50" applyFont="true" applyBorder="false" applyAlignment="true" applyProtection="false">
      <alignment horizontal="center" vertical="bottom" textRotation="0" wrapText="false" indent="0" shrinkToFit="false"/>
      <protection locked="true" hidden="false"/>
    </xf>
    <xf numFmtId="164" fontId="7" fillId="2" borderId="7" xfId="50" applyFont="true" applyBorder="true" applyAlignment="true" applyProtection="false">
      <alignment horizontal="center" vertical="bottom" textRotation="0" wrapText="false" indent="0" shrinkToFit="false"/>
      <protection locked="true" hidden="false"/>
    </xf>
    <xf numFmtId="164" fontId="7" fillId="2" borderId="0" xfId="50" applyFont="true" applyBorder="false" applyAlignment="true" applyProtection="false">
      <alignment horizontal="general" vertical="bottom" textRotation="0" wrapText="false" indent="0" shrinkToFit="false"/>
      <protection locked="true" hidden="false"/>
    </xf>
    <xf numFmtId="164" fontId="7" fillId="2" borderId="7" xfId="50" applyFont="true" applyBorder="true" applyAlignment="true" applyProtection="false">
      <alignment horizontal="general" vertical="bottom" textRotation="0" wrapText="false" indent="0" shrinkToFit="false"/>
      <protection locked="true" hidden="false"/>
    </xf>
    <xf numFmtId="164" fontId="7" fillId="2" borderId="0" xfId="50" applyFont="true" applyBorder="true" applyAlignment="true" applyProtection="false">
      <alignment horizontal="center" vertical="bottom" textRotation="0" wrapText="false" indent="0" shrinkToFit="false"/>
      <protection locked="true" hidden="false"/>
    </xf>
    <xf numFmtId="164" fontId="7" fillId="2" borderId="5" xfId="50" applyFont="true" applyBorder="true" applyAlignment="true" applyProtection="false">
      <alignment horizontal="center" vertical="bottom" textRotation="0" wrapText="false" indent="0" shrinkToFit="false"/>
      <protection locked="true" hidden="false"/>
    </xf>
    <xf numFmtId="164" fontId="7" fillId="2" borderId="11" xfId="50" applyFont="true" applyBorder="true" applyAlignment="false" applyProtection="false">
      <alignment horizontal="general" vertical="bottom" textRotation="0" wrapText="false" indent="0" shrinkToFit="false"/>
      <protection locked="true" hidden="false"/>
    </xf>
    <xf numFmtId="164" fontId="7" fillId="2" borderId="3" xfId="50" applyFont="true" applyBorder="true" applyAlignment="true" applyProtection="false">
      <alignment horizontal="center" vertical="bottom" textRotation="0" wrapText="false" indent="0" shrinkToFit="false"/>
      <protection locked="true" hidden="false"/>
    </xf>
    <xf numFmtId="164" fontId="7" fillId="2" borderId="2" xfId="50" applyFont="true" applyBorder="true" applyAlignment="true" applyProtection="false">
      <alignment horizontal="center" vertical="bottom" textRotation="0" wrapText="false" indent="0" shrinkToFit="false"/>
      <protection locked="true" hidden="false"/>
    </xf>
    <xf numFmtId="164" fontId="7" fillId="2" borderId="1" xfId="50" applyFont="true" applyBorder="true" applyAlignment="false" applyProtection="false">
      <alignment horizontal="general" vertical="bottom" textRotation="0" wrapText="false" indent="0" shrinkToFit="false"/>
      <protection locked="true" hidden="false"/>
    </xf>
    <xf numFmtId="173" fontId="7" fillId="2" borderId="0" xfId="50" applyFont="true" applyBorder="false" applyAlignment="false" applyProtection="false">
      <alignment horizontal="general" vertical="bottom" textRotation="0" wrapText="false" indent="0" shrinkToFit="false"/>
      <protection locked="true" hidden="false"/>
    </xf>
    <xf numFmtId="166" fontId="7" fillId="2" borderId="0" xfId="50" applyFont="true" applyBorder="false" applyAlignment="false" applyProtection="false">
      <alignment horizontal="general" vertical="bottom" textRotation="0" wrapText="false" indent="0" shrinkToFit="false"/>
      <protection locked="true" hidden="false"/>
    </xf>
    <xf numFmtId="172" fontId="7" fillId="2" borderId="7" xfId="50" applyFont="true" applyBorder="true" applyAlignment="true" applyProtection="false">
      <alignment horizontal="left" vertical="bottom" textRotation="0" wrapText="false" indent="0" shrinkToFit="false"/>
      <protection locked="true" hidden="false"/>
    </xf>
    <xf numFmtId="180" fontId="7" fillId="2" borderId="0" xfId="50" applyFont="true" applyBorder="false" applyAlignment="false" applyProtection="true">
      <alignment horizontal="general" vertical="bottom" textRotation="0" wrapText="false" indent="0" shrinkToFit="false"/>
      <protection locked="false" hidden="false"/>
    </xf>
    <xf numFmtId="198" fontId="7" fillId="2" borderId="0" xfId="50" applyFont="true" applyBorder="false" applyAlignment="false" applyProtection="true">
      <alignment horizontal="general" vertical="bottom" textRotation="0" wrapText="false" indent="0" shrinkToFit="false"/>
      <protection locked="false" hidden="false"/>
    </xf>
    <xf numFmtId="180" fontId="7" fillId="2" borderId="0" xfId="50" applyFont="true" applyBorder="false" applyAlignment="false" applyProtection="false">
      <alignment horizontal="general" vertical="bottom" textRotation="0" wrapText="false" indent="0" shrinkToFit="false"/>
      <protection locked="true" hidden="false"/>
    </xf>
    <xf numFmtId="164" fontId="7" fillId="2" borderId="0" xfId="50" applyFont="true" applyBorder="true" applyAlignment="true" applyProtection="false">
      <alignment horizontal="left" vertical="center" textRotation="0" wrapText="false" indent="0" shrinkToFit="false"/>
      <protection locked="true" hidden="false"/>
    </xf>
    <xf numFmtId="180" fontId="7" fillId="2" borderId="0" xfId="50" applyFont="true" applyBorder="true" applyAlignment="true" applyProtection="false">
      <alignment horizontal="left" vertical="center" textRotation="0" wrapText="false" indent="0" shrinkToFit="false"/>
      <protection locked="true" hidden="false"/>
    </xf>
    <xf numFmtId="164" fontId="7" fillId="2" borderId="0" xfId="50" applyFont="true" applyBorder="true" applyAlignment="true" applyProtection="false">
      <alignment horizontal="right" vertical="center" textRotation="0" wrapText="false" indent="0" shrinkToFit="false"/>
      <protection locked="true" hidden="false"/>
    </xf>
    <xf numFmtId="164" fontId="7" fillId="0" borderId="0" xfId="50" applyFont="true" applyBorder="true" applyAlignment="true" applyProtection="false">
      <alignment horizontal="left" vertical="center" textRotation="0" wrapText="false" indent="0" shrinkToFit="false"/>
      <protection locked="true" hidden="false"/>
    </xf>
    <xf numFmtId="164" fontId="7" fillId="0" borderId="0" xfId="51" applyFont="true" applyBorder="false" applyAlignment="false" applyProtection="false">
      <alignment horizontal="general" vertical="bottom" textRotation="0" wrapText="false" indent="0" shrinkToFit="false"/>
      <protection locked="true" hidden="false"/>
    </xf>
    <xf numFmtId="164" fontId="13" fillId="2" borderId="0" xfId="51" applyFont="true" applyBorder="true" applyAlignment="true" applyProtection="false">
      <alignment horizontal="center" vertical="bottom" textRotation="0" wrapText="false" indent="0" shrinkToFit="false"/>
      <protection locked="true" hidden="false"/>
    </xf>
    <xf numFmtId="164" fontId="15" fillId="0" borderId="0" xfId="51" applyFont="true" applyBorder="false" applyAlignment="false" applyProtection="false">
      <alignment horizontal="general" vertical="bottom" textRotation="0" wrapText="false" indent="0" shrinkToFit="false"/>
      <protection locked="true" hidden="false"/>
    </xf>
    <xf numFmtId="164" fontId="20" fillId="2" borderId="0" xfId="51" applyFont="true" applyBorder="true" applyAlignment="true" applyProtection="false">
      <alignment horizontal="center" vertical="bottom" textRotation="0" wrapText="false" indent="0" shrinkToFit="false"/>
      <protection locked="true" hidden="false"/>
    </xf>
    <xf numFmtId="164" fontId="20" fillId="2" borderId="0" xfId="51" applyFont="true" applyBorder="true" applyAlignment="true" applyProtection="false">
      <alignment horizontal="center" vertical="top" textRotation="0" wrapText="false" indent="0" shrinkToFit="false"/>
      <protection locked="true" hidden="false"/>
    </xf>
    <xf numFmtId="164" fontId="15" fillId="0" borderId="0" xfId="51" applyFont="true" applyBorder="false" applyAlignment="true" applyProtection="false">
      <alignment horizontal="general" vertical="top" textRotation="0" wrapText="false" indent="0" shrinkToFit="false"/>
      <protection locked="true" hidden="false"/>
    </xf>
    <xf numFmtId="164" fontId="7" fillId="2" borderId="2" xfId="51" applyFont="true" applyBorder="true" applyAlignment="false" applyProtection="false">
      <alignment horizontal="general" vertical="bottom" textRotation="0" wrapText="false" indent="0" shrinkToFit="false"/>
      <protection locked="true" hidden="false"/>
    </xf>
    <xf numFmtId="164" fontId="7" fillId="2" borderId="3" xfId="51" applyFont="true" applyBorder="true" applyAlignment="false" applyProtection="false">
      <alignment horizontal="general" vertical="bottom" textRotation="0" wrapText="false" indent="0" shrinkToFit="false"/>
      <protection locked="true" hidden="false"/>
    </xf>
    <xf numFmtId="164" fontId="7" fillId="2" borderId="5" xfId="51" applyFont="true" applyBorder="true" applyAlignment="true" applyProtection="false">
      <alignment horizontal="center" vertical="bottom" textRotation="0" wrapText="false" indent="0" shrinkToFit="false"/>
      <protection locked="true" hidden="false"/>
    </xf>
    <xf numFmtId="164" fontId="7" fillId="2" borderId="2" xfId="51" applyFont="true" applyBorder="true" applyAlignment="true" applyProtection="false">
      <alignment horizontal="center" vertical="bottom" textRotation="0" wrapText="false" indent="0" shrinkToFit="false"/>
      <protection locked="true" hidden="false"/>
    </xf>
    <xf numFmtId="164" fontId="7" fillId="2" borderId="7" xfId="51" applyFont="true" applyBorder="true" applyAlignment="true" applyProtection="false">
      <alignment horizontal="center" vertical="bottom" textRotation="0" wrapText="false" indent="0" shrinkToFit="false"/>
      <protection locked="true" hidden="false"/>
    </xf>
    <xf numFmtId="164" fontId="7" fillId="2" borderId="0" xfId="51" applyFont="true" applyBorder="false" applyAlignment="true" applyProtection="false">
      <alignment horizontal="general" vertical="bottom" textRotation="0" wrapText="false" indent="0" shrinkToFit="false"/>
      <protection locked="true" hidden="false"/>
    </xf>
    <xf numFmtId="164" fontId="7" fillId="2" borderId="7" xfId="51" applyFont="true" applyBorder="true" applyAlignment="true" applyProtection="false">
      <alignment horizontal="general" vertical="bottom" textRotation="0" wrapText="false" indent="0" shrinkToFit="false"/>
      <protection locked="true" hidden="false"/>
    </xf>
    <xf numFmtId="164" fontId="7" fillId="2" borderId="0" xfId="51" applyFont="true" applyBorder="false" applyAlignment="false" applyProtection="false">
      <alignment horizontal="general" vertical="bottom" textRotation="0" wrapText="false" indent="0" shrinkToFit="false"/>
      <protection locked="true" hidden="false"/>
    </xf>
    <xf numFmtId="164" fontId="7" fillId="2" borderId="7" xfId="51" applyFont="true" applyBorder="true" applyAlignment="false" applyProtection="false">
      <alignment horizontal="general" vertical="bottom" textRotation="0" wrapText="false" indent="0" shrinkToFit="false"/>
      <protection locked="true" hidden="false"/>
    </xf>
    <xf numFmtId="164" fontId="7" fillId="2" borderId="0" xfId="51" applyFont="true" applyBorder="false" applyAlignment="true" applyProtection="false">
      <alignment horizontal="center" vertical="bottom" textRotation="0" wrapText="false" indent="0" shrinkToFit="false"/>
      <protection locked="true" hidden="false"/>
    </xf>
    <xf numFmtId="164" fontId="7" fillId="2" borderId="3" xfId="51" applyFont="true" applyBorder="true" applyAlignment="true" applyProtection="false">
      <alignment horizontal="center" vertical="bottom" textRotation="0" wrapText="false" indent="0" shrinkToFit="false"/>
      <protection locked="true" hidden="false"/>
    </xf>
    <xf numFmtId="164" fontId="7" fillId="2" borderId="0" xfId="51" applyFont="true" applyBorder="true" applyAlignment="false" applyProtection="false">
      <alignment horizontal="general" vertical="bottom" textRotation="0" wrapText="false" indent="0" shrinkToFit="false"/>
      <protection locked="true" hidden="false"/>
    </xf>
    <xf numFmtId="164" fontId="7" fillId="0" borderId="0" xfId="51" applyFont="true" applyBorder="false" applyAlignment="true" applyProtection="false">
      <alignment horizontal="center" vertical="bottom" textRotation="0" wrapText="false" indent="0" shrinkToFit="false"/>
      <protection locked="true" hidden="false"/>
    </xf>
    <xf numFmtId="164" fontId="7" fillId="2" borderId="1" xfId="51" applyFont="true" applyBorder="true" applyAlignment="false" applyProtection="false">
      <alignment horizontal="general" vertical="bottom" textRotation="0" wrapText="false" indent="0" shrinkToFit="false"/>
      <protection locked="true" hidden="false"/>
    </xf>
    <xf numFmtId="164" fontId="7" fillId="2" borderId="11" xfId="51" applyFont="true" applyBorder="true" applyAlignment="false" applyProtection="false">
      <alignment horizontal="general" vertical="bottom" textRotation="0" wrapText="false" indent="0" shrinkToFit="false"/>
      <protection locked="true" hidden="false"/>
    </xf>
    <xf numFmtId="164" fontId="7" fillId="2" borderId="11" xfId="51" applyFont="true" applyBorder="true" applyAlignment="true" applyProtection="false">
      <alignment horizontal="center" vertical="bottom" textRotation="0" wrapText="false" indent="0" shrinkToFit="false"/>
      <protection locked="true" hidden="false"/>
    </xf>
    <xf numFmtId="164" fontId="7" fillId="2" borderId="1" xfId="51" applyFont="true" applyBorder="true" applyAlignment="true" applyProtection="false">
      <alignment horizontal="center" vertical="bottom" textRotation="0" wrapText="false" indent="0" shrinkToFit="false"/>
      <protection locked="true" hidden="false"/>
    </xf>
    <xf numFmtId="164" fontId="7" fillId="2" borderId="0" xfId="51" applyFont="true" applyBorder="true" applyAlignment="true" applyProtection="false">
      <alignment horizontal="center" vertical="bottom" textRotation="0" wrapText="false" indent="0" shrinkToFit="false"/>
      <protection locked="true" hidden="false"/>
    </xf>
    <xf numFmtId="164" fontId="25" fillId="0" borderId="0" xfId="51" applyFont="true" applyBorder="false" applyAlignment="true" applyProtection="false">
      <alignment horizontal="center" vertical="bottom" textRotation="0" wrapText="false" indent="0" shrinkToFit="false"/>
      <protection locked="true" hidden="false"/>
    </xf>
    <xf numFmtId="180" fontId="21" fillId="2" borderId="0" xfId="51" applyFont="true" applyBorder="false" applyAlignment="true" applyProtection="false">
      <alignment horizontal="center" vertical="bottom" textRotation="0" wrapText="false" indent="0" shrinkToFit="false"/>
      <protection locked="true" hidden="false"/>
    </xf>
    <xf numFmtId="166" fontId="21" fillId="2" borderId="7" xfId="51" applyFont="true" applyBorder="true" applyAlignment="true" applyProtection="false">
      <alignment horizontal="general" vertical="bottom" textRotation="0" wrapText="false" indent="0" shrinkToFit="false"/>
      <protection locked="true" hidden="false"/>
    </xf>
    <xf numFmtId="173" fontId="21" fillId="2" borderId="0" xfId="51" applyFont="true" applyBorder="false" applyAlignment="false" applyProtection="false">
      <alignment horizontal="general" vertical="bottom" textRotation="0" wrapText="false" indent="0" shrinkToFit="false"/>
      <protection locked="true" hidden="false"/>
    </xf>
    <xf numFmtId="166" fontId="7" fillId="2" borderId="7" xfId="51" applyFont="true" applyBorder="true" applyAlignment="false" applyProtection="false">
      <alignment horizontal="general" vertical="bottom" textRotation="0" wrapText="false" indent="0" shrinkToFit="false"/>
      <protection locked="true" hidden="false"/>
    </xf>
    <xf numFmtId="173" fontId="7" fillId="2" borderId="0" xfId="51" applyFont="true" applyBorder="false" applyAlignment="false" applyProtection="false">
      <alignment horizontal="general" vertical="bottom" textRotation="0" wrapText="false" indent="0" shrinkToFit="false"/>
      <protection locked="true" hidden="false"/>
    </xf>
    <xf numFmtId="164" fontId="7" fillId="0" borderId="0" xfId="51" applyFont="true" applyBorder="false" applyAlignment="false" applyProtection="false">
      <alignment horizontal="general" vertical="bottom" textRotation="0" wrapText="false" indent="0" shrinkToFit="false"/>
      <protection locked="true" hidden="false"/>
    </xf>
    <xf numFmtId="184" fontId="7" fillId="2" borderId="7" xfId="51" applyFont="true" applyBorder="true" applyAlignment="false" applyProtection="false">
      <alignment horizontal="general" vertical="bottom" textRotation="0" wrapText="false" indent="0" shrinkToFit="false"/>
      <protection locked="true" hidden="false"/>
    </xf>
    <xf numFmtId="166" fontId="7" fillId="2" borderId="0" xfId="51" applyFont="true" applyBorder="false" applyAlignment="false" applyProtection="false">
      <alignment horizontal="general" vertical="bottom" textRotation="0" wrapText="false" indent="0" shrinkToFit="false"/>
      <protection locked="true" hidden="false"/>
    </xf>
    <xf numFmtId="173" fontId="7" fillId="2" borderId="0" xfId="51" applyFont="true" applyBorder="false" applyAlignment="false" applyProtection="true">
      <alignment horizontal="general" vertical="bottom" textRotation="0" wrapText="false" indent="0" shrinkToFit="false"/>
      <protection locked="false" hidden="false"/>
    </xf>
    <xf numFmtId="173" fontId="7" fillId="3" borderId="0" xfId="51" applyFont="true" applyBorder="false" applyAlignment="false" applyProtection="false">
      <alignment horizontal="general" vertical="bottom" textRotation="0" wrapText="false" indent="0" shrinkToFit="false"/>
      <protection locked="true" hidden="false"/>
    </xf>
    <xf numFmtId="180" fontId="7" fillId="2" borderId="0" xfId="51" applyFont="true" applyBorder="true" applyAlignment="true" applyProtection="false">
      <alignment horizontal="center" vertical="bottom" textRotation="0" wrapText="false" indent="0" shrinkToFit="false"/>
      <protection locked="true" hidden="false"/>
    </xf>
    <xf numFmtId="180" fontId="21" fillId="2" borderId="0" xfId="51" applyFont="true" applyBorder="false" applyAlignment="false" applyProtection="false">
      <alignment horizontal="general" vertical="bottom" textRotation="0" wrapText="false" indent="0" shrinkToFit="false"/>
      <protection locked="true" hidden="false"/>
    </xf>
    <xf numFmtId="182" fontId="7" fillId="2" borderId="0" xfId="51" applyFont="true" applyBorder="false" applyAlignment="false" applyProtection="false">
      <alignment horizontal="general" vertical="bottom" textRotation="0" wrapText="false" indent="0" shrinkToFit="false"/>
      <protection locked="true" hidden="false"/>
    </xf>
    <xf numFmtId="166" fontId="7" fillId="2" borderId="0" xfId="51" applyFont="true" applyBorder="true" applyAlignment="false" applyProtection="false">
      <alignment horizontal="general" vertical="bottom" textRotation="0" wrapText="false" indent="0" shrinkToFit="false"/>
      <protection locked="true" hidden="false"/>
    </xf>
    <xf numFmtId="180" fontId="7" fillId="2" borderId="0" xfId="51" applyFont="true" applyBorder="false" applyAlignment="false" applyProtection="false">
      <alignment horizontal="general" vertical="bottom" textRotation="0" wrapText="false" indent="0" shrinkToFit="false"/>
      <protection locked="true" hidden="false"/>
    </xf>
    <xf numFmtId="180" fontId="7" fillId="2" borderId="0" xfId="51" applyFont="true" applyBorder="false" applyAlignment="true" applyProtection="false">
      <alignment horizontal="center" vertical="bottom" textRotation="0" wrapText="false" indent="0" shrinkToFit="false"/>
      <protection locked="true" hidden="false"/>
    </xf>
    <xf numFmtId="180" fontId="7" fillId="2" borderId="0" xfId="51" applyFont="true" applyBorder="false" applyAlignment="true" applyProtection="false">
      <alignment horizontal="general" vertical="top" textRotation="0" wrapText="false" indent="0" shrinkToFit="false"/>
      <protection locked="true" hidden="false"/>
    </xf>
    <xf numFmtId="164" fontId="7" fillId="2" borderId="0" xfId="51" applyFont="true" applyBorder="false" applyAlignment="true" applyProtection="false">
      <alignment horizontal="general" vertical="top" textRotation="0" wrapText="false" indent="0" shrinkToFit="false"/>
      <protection locked="true" hidden="false"/>
    </xf>
    <xf numFmtId="180" fontId="7" fillId="2" borderId="0" xfId="51" applyFont="true" applyBorder="false" applyAlignment="true" applyProtection="false">
      <alignment horizontal="left" vertical="top" textRotation="0" wrapText="false" indent="0" shrinkToFit="false"/>
      <protection locked="true" hidden="false"/>
    </xf>
    <xf numFmtId="164" fontId="7" fillId="0" borderId="0" xfId="51" applyFont="true" applyBorder="false" applyAlignment="true" applyProtection="false">
      <alignment horizontal="general" vertical="top" textRotation="0" wrapText="false" indent="0" shrinkToFit="false"/>
      <protection locked="true" hidden="false"/>
    </xf>
    <xf numFmtId="164" fontId="7" fillId="2" borderId="0" xfId="51" applyFont="true" applyBorder="true" applyAlignment="true" applyProtection="false">
      <alignment horizontal="general" vertical="center" textRotation="0" wrapText="false" indent="0" shrinkToFit="false"/>
      <protection locked="true" hidden="false"/>
    </xf>
    <xf numFmtId="180" fontId="7" fillId="2" borderId="0" xfId="51" applyFont="true" applyBorder="true" applyAlignment="true" applyProtection="false">
      <alignment horizontal="general" vertical="center" textRotation="0" wrapText="false" indent="0" shrinkToFit="false"/>
      <protection locked="true" hidden="false"/>
    </xf>
    <xf numFmtId="164" fontId="7" fillId="2" borderId="0" xfId="51" applyFont="true" applyBorder="true" applyAlignment="true" applyProtection="false">
      <alignment horizontal="right" vertical="center" textRotation="0" wrapText="false" indent="0" shrinkToFit="false"/>
      <protection locked="true" hidden="false"/>
    </xf>
    <xf numFmtId="164" fontId="7" fillId="0" borderId="0" xfId="51" applyFont="true" applyBorder="true" applyAlignment="true" applyProtection="false">
      <alignment horizontal="general" vertical="center" textRotation="0" wrapText="false" indent="0" shrinkToFit="false"/>
      <protection locked="true" hidden="false"/>
    </xf>
    <xf numFmtId="164" fontId="7" fillId="0" borderId="0" xfId="52" applyFont="true" applyBorder="false" applyAlignment="false" applyProtection="false">
      <alignment horizontal="general" vertical="bottom" textRotation="0" wrapText="false" indent="0" shrinkToFit="false"/>
      <protection locked="true" hidden="false"/>
    </xf>
    <xf numFmtId="164" fontId="17" fillId="2" borderId="0" xfId="52" applyFont="true" applyBorder="true" applyAlignment="true" applyProtection="false">
      <alignment horizontal="center" vertical="bottom" textRotation="0" wrapText="false" indent="0" shrinkToFit="false"/>
      <protection locked="true" hidden="false"/>
    </xf>
    <xf numFmtId="164" fontId="15" fillId="0" borderId="0" xfId="52" applyFont="true" applyBorder="false" applyAlignment="false" applyProtection="false">
      <alignment horizontal="general" vertical="bottom" textRotation="0" wrapText="false" indent="0" shrinkToFit="false"/>
      <protection locked="true" hidden="false"/>
    </xf>
    <xf numFmtId="164" fontId="15" fillId="2" borderId="0" xfId="52" applyFont="true" applyBorder="true" applyAlignment="true" applyProtection="false">
      <alignment horizontal="center" vertical="bottom" textRotation="0" wrapText="false" indent="0" shrinkToFit="false"/>
      <protection locked="true" hidden="false"/>
    </xf>
    <xf numFmtId="164" fontId="7" fillId="2" borderId="0" xfId="52" applyFont="true" applyBorder="false" applyAlignment="false" applyProtection="false">
      <alignment horizontal="general" vertical="bottom" textRotation="0" wrapText="false" indent="0" shrinkToFit="false"/>
      <protection locked="true" hidden="false"/>
    </xf>
    <xf numFmtId="164" fontId="7" fillId="2" borderId="2" xfId="52" applyFont="true" applyBorder="true" applyAlignment="false" applyProtection="false">
      <alignment horizontal="general" vertical="bottom" textRotation="0" wrapText="false" indent="0" shrinkToFit="false"/>
      <protection locked="true" hidden="false"/>
    </xf>
    <xf numFmtId="164" fontId="7" fillId="2" borderId="3" xfId="52" applyFont="true" applyBorder="true" applyAlignment="false" applyProtection="false">
      <alignment horizontal="general" vertical="bottom" textRotation="0" wrapText="false" indent="0" shrinkToFit="false"/>
      <protection locked="true" hidden="false"/>
    </xf>
    <xf numFmtId="164" fontId="7" fillId="2" borderId="7" xfId="52" applyFont="true" applyBorder="true" applyAlignment="true" applyProtection="false">
      <alignment horizontal="center" vertical="bottom" textRotation="0" wrapText="false" indent="0" shrinkToFit="false"/>
      <protection locked="true" hidden="false"/>
    </xf>
    <xf numFmtId="164" fontId="7" fillId="2" borderId="7" xfId="52" applyFont="true" applyBorder="true" applyAlignment="false" applyProtection="false">
      <alignment horizontal="general" vertical="bottom" textRotation="0" wrapText="false" indent="0" shrinkToFit="false"/>
      <protection locked="true" hidden="false"/>
    </xf>
    <xf numFmtId="164" fontId="7" fillId="2" borderId="1" xfId="52" applyFont="true" applyBorder="true" applyAlignment="true" applyProtection="false">
      <alignment horizontal="center" vertical="bottom" textRotation="0" wrapText="false" indent="0" shrinkToFit="false"/>
      <protection locked="true" hidden="false"/>
    </xf>
    <xf numFmtId="164" fontId="7" fillId="2" borderId="0" xfId="52" applyFont="true" applyBorder="false" applyAlignment="true" applyProtection="false">
      <alignment horizontal="center" vertical="bottom" textRotation="0" wrapText="false" indent="0" shrinkToFit="false"/>
      <protection locked="true" hidden="false"/>
    </xf>
    <xf numFmtId="164" fontId="7" fillId="2" borderId="0" xfId="52" applyFont="true" applyBorder="true" applyAlignment="true" applyProtection="false">
      <alignment horizontal="center" vertical="bottom" textRotation="0" wrapText="false" indent="0" shrinkToFit="false"/>
      <protection locked="true" hidden="false"/>
    </xf>
    <xf numFmtId="164" fontId="7" fillId="2" borderId="1" xfId="52" applyFont="true" applyBorder="true" applyAlignment="false" applyProtection="false">
      <alignment horizontal="general" vertical="bottom" textRotation="0" wrapText="false" indent="0" shrinkToFit="false"/>
      <protection locked="true" hidden="false"/>
    </xf>
    <xf numFmtId="164" fontId="7" fillId="2" borderId="11" xfId="52" applyFont="true" applyBorder="true" applyAlignment="false" applyProtection="false">
      <alignment horizontal="general" vertical="bottom" textRotation="0" wrapText="false" indent="0" shrinkToFit="false"/>
      <protection locked="true" hidden="false"/>
    </xf>
    <xf numFmtId="164" fontId="7" fillId="2" borderId="11" xfId="52" applyFont="true" applyBorder="true" applyAlignment="true" applyProtection="false">
      <alignment horizontal="center" vertical="bottom" textRotation="0" wrapText="false" indent="0" shrinkToFit="false"/>
      <protection locked="true" hidden="false"/>
    </xf>
    <xf numFmtId="173" fontId="7" fillId="2" borderId="0" xfId="52" applyFont="true" applyBorder="false" applyAlignment="false" applyProtection="false">
      <alignment horizontal="general" vertical="bottom" textRotation="0" wrapText="false" indent="0" shrinkToFit="false"/>
      <protection locked="true" hidden="false"/>
    </xf>
    <xf numFmtId="164" fontId="7" fillId="2" borderId="0" xfId="52" applyFont="true" applyBorder="true" applyAlignment="false" applyProtection="false">
      <alignment horizontal="general" vertical="bottom" textRotation="0" wrapText="false" indent="0" shrinkToFit="false"/>
      <protection locked="true" hidden="false"/>
    </xf>
    <xf numFmtId="166" fontId="7" fillId="2" borderId="0" xfId="52" applyFont="true" applyBorder="false" applyAlignment="false" applyProtection="false">
      <alignment horizontal="general" vertical="bottom" textRotation="0" wrapText="false" indent="0" shrinkToFit="false"/>
      <protection locked="true" hidden="false"/>
    </xf>
    <xf numFmtId="172" fontId="7" fillId="2" borderId="7" xfId="52" applyFont="true" applyBorder="true" applyAlignment="true" applyProtection="false">
      <alignment horizontal="left" vertical="bottom" textRotation="0" wrapText="false" indent="0" shrinkToFit="false"/>
      <protection locked="true" hidden="false"/>
    </xf>
    <xf numFmtId="180" fontId="7" fillId="2" borderId="0" xfId="52" applyFont="true" applyBorder="false" applyAlignment="false" applyProtection="true">
      <alignment horizontal="general" vertical="bottom" textRotation="0" wrapText="false" indent="0" shrinkToFit="false"/>
      <protection locked="false" hidden="false"/>
    </xf>
    <xf numFmtId="164" fontId="25" fillId="0" borderId="0" xfId="52" applyFont="true" applyBorder="false" applyAlignment="false" applyProtection="false">
      <alignment horizontal="general" vertical="bottom" textRotation="0" wrapText="false" indent="0" shrinkToFit="false"/>
      <protection locked="true" hidden="false"/>
    </xf>
    <xf numFmtId="180" fontId="7" fillId="2" borderId="0" xfId="52" applyFont="true" applyBorder="false" applyAlignment="false" applyProtection="false">
      <alignment horizontal="general" vertical="bottom" textRotation="0" wrapText="false" indent="0" shrinkToFit="false"/>
      <protection locked="true" hidden="false"/>
    </xf>
    <xf numFmtId="180" fontId="7" fillId="2" borderId="0" xfId="52" applyFont="true" applyBorder="false" applyAlignment="true" applyProtection="false">
      <alignment horizontal="left" vertical="bottom" textRotation="0" wrapText="false" indent="0" shrinkToFit="false"/>
      <protection locked="true" hidden="false"/>
    </xf>
    <xf numFmtId="164" fontId="7" fillId="2" borderId="0" xfId="52" applyFont="true" applyBorder="false" applyAlignment="true" applyProtection="false">
      <alignment horizontal="left" vertical="bottom" textRotation="0" wrapText="false" indent="0" shrinkToFit="false"/>
      <protection locked="true" hidden="false"/>
    </xf>
    <xf numFmtId="164" fontId="7" fillId="2" borderId="0" xfId="52" applyFont="true" applyBorder="true" applyAlignment="true" applyProtection="false">
      <alignment horizontal="left" vertical="center" textRotation="0" wrapText="false" indent="0" shrinkToFit="false"/>
      <protection locked="true" hidden="false"/>
    </xf>
    <xf numFmtId="164" fontId="7" fillId="2" borderId="0" xfId="52" applyFont="true" applyBorder="true" applyAlignment="true" applyProtection="false">
      <alignment horizontal="general" vertical="center" textRotation="0" wrapText="false" indent="0" shrinkToFit="false"/>
      <protection locked="true" hidden="false"/>
    </xf>
    <xf numFmtId="180" fontId="7" fillId="2" borderId="0" xfId="52" applyFont="true" applyBorder="true" applyAlignment="true" applyProtection="false">
      <alignment horizontal="general" vertical="center" textRotation="0" wrapText="false" indent="0" shrinkToFit="false"/>
      <protection locked="true" hidden="false"/>
    </xf>
    <xf numFmtId="164" fontId="7" fillId="2" borderId="0" xfId="52" applyFont="true" applyBorder="true" applyAlignment="true" applyProtection="false">
      <alignment horizontal="right" vertical="center" textRotation="0" wrapText="false" indent="0" shrinkToFit="false"/>
      <protection locked="true" hidden="false"/>
    </xf>
    <xf numFmtId="164" fontId="7" fillId="0" borderId="0" xfId="52" applyFont="true" applyBorder="true" applyAlignment="true" applyProtection="false">
      <alignment horizontal="general" vertical="center" textRotation="0" wrapText="false" indent="0" shrinkToFit="false"/>
      <protection locked="true" hidden="false"/>
    </xf>
    <xf numFmtId="164" fontId="7" fillId="0" borderId="0" xfId="53" applyFont="true" applyBorder="false" applyAlignment="false" applyProtection="false">
      <alignment horizontal="general" vertical="bottom" textRotation="0" wrapText="false" indent="0" shrinkToFit="false"/>
      <protection locked="true" hidden="false"/>
    </xf>
    <xf numFmtId="164" fontId="17" fillId="2" borderId="0" xfId="53" applyFont="true" applyBorder="true" applyAlignment="true" applyProtection="false">
      <alignment horizontal="center" vertical="bottom" textRotation="0" wrapText="false" indent="0" shrinkToFit="false"/>
      <protection locked="true" hidden="false"/>
    </xf>
    <xf numFmtId="164" fontId="15" fillId="0" borderId="0" xfId="53" applyFont="true" applyBorder="false" applyAlignment="false" applyProtection="false">
      <alignment horizontal="general" vertical="bottom" textRotation="0" wrapText="false" indent="0" shrinkToFit="false"/>
      <protection locked="true" hidden="false"/>
    </xf>
    <xf numFmtId="164" fontId="15" fillId="2" borderId="0" xfId="53" applyFont="true" applyBorder="true" applyAlignment="true" applyProtection="false">
      <alignment horizontal="center" vertical="bottom" textRotation="0" wrapText="false" indent="0" shrinkToFit="false"/>
      <protection locked="true" hidden="false"/>
    </xf>
    <xf numFmtId="164" fontId="7" fillId="2" borderId="0" xfId="53" applyFont="true" applyBorder="false" applyAlignment="false" applyProtection="false">
      <alignment horizontal="general" vertical="bottom" textRotation="0" wrapText="false" indent="0" shrinkToFit="false"/>
      <protection locked="true" hidden="false"/>
    </xf>
    <xf numFmtId="164" fontId="7" fillId="2" borderId="2" xfId="53" applyFont="true" applyBorder="true" applyAlignment="true" applyProtection="false">
      <alignment horizontal="center" vertical="bottom" textRotation="0" wrapText="false" indent="0" shrinkToFit="false"/>
      <protection locked="true" hidden="false"/>
    </xf>
    <xf numFmtId="164" fontId="7" fillId="2" borderId="3" xfId="53" applyFont="true" applyBorder="true" applyAlignment="true" applyProtection="false">
      <alignment horizontal="center" vertical="bottom" textRotation="0" wrapText="false" indent="0" shrinkToFit="false"/>
      <protection locked="true" hidden="false"/>
    </xf>
    <xf numFmtId="164" fontId="7" fillId="2" borderId="3" xfId="53" applyFont="true" applyBorder="true" applyAlignment="false" applyProtection="false">
      <alignment horizontal="general" vertical="bottom" textRotation="0" wrapText="false" indent="0" shrinkToFit="false"/>
      <protection locked="true" hidden="false"/>
    </xf>
    <xf numFmtId="164" fontId="7" fillId="2" borderId="6" xfId="53" applyFont="true" applyBorder="true" applyAlignment="true" applyProtection="false">
      <alignment horizontal="center" vertical="bottom" textRotation="0" wrapText="false" indent="0" shrinkToFit="false"/>
      <protection locked="true" hidden="false"/>
    </xf>
    <xf numFmtId="164" fontId="7" fillId="0" borderId="2" xfId="53" applyFont="true" applyBorder="true" applyAlignment="false" applyProtection="false">
      <alignment horizontal="general" vertical="bottom" textRotation="0" wrapText="false" indent="0" shrinkToFit="false"/>
      <protection locked="true" hidden="false"/>
    </xf>
    <xf numFmtId="164" fontId="7" fillId="2" borderId="0" xfId="53" applyFont="true" applyBorder="true" applyAlignment="true" applyProtection="false">
      <alignment horizontal="center" vertical="bottom" textRotation="0" wrapText="false" indent="0" shrinkToFit="false"/>
      <protection locked="true" hidden="false"/>
    </xf>
    <xf numFmtId="164" fontId="7" fillId="2" borderId="7" xfId="53" applyFont="true" applyBorder="true" applyAlignment="true" applyProtection="false">
      <alignment horizontal="center" vertical="bottom" textRotation="0" wrapText="false" indent="0" shrinkToFit="false"/>
      <protection locked="true" hidden="false"/>
    </xf>
    <xf numFmtId="164" fontId="7" fillId="0" borderId="0" xfId="53" applyFont="true" applyBorder="true" applyAlignment="false" applyProtection="false">
      <alignment horizontal="general" vertical="bottom" textRotation="0" wrapText="false" indent="0" shrinkToFit="false"/>
      <protection locked="true" hidden="false"/>
    </xf>
    <xf numFmtId="164" fontId="7" fillId="2" borderId="0" xfId="53" applyFont="true" applyBorder="true" applyAlignment="false" applyProtection="false">
      <alignment horizontal="general" vertical="bottom" textRotation="0" wrapText="false" indent="0" shrinkToFit="false"/>
      <protection locked="true" hidden="false"/>
    </xf>
    <xf numFmtId="164" fontId="7" fillId="2" borderId="1" xfId="53" applyFont="true" applyBorder="true" applyAlignment="false" applyProtection="false">
      <alignment horizontal="general" vertical="bottom" textRotation="0" wrapText="false" indent="0" shrinkToFit="false"/>
      <protection locked="true" hidden="false"/>
    </xf>
    <xf numFmtId="164" fontId="7" fillId="2" borderId="11" xfId="53" applyFont="true" applyBorder="true" applyAlignment="true" applyProtection="false">
      <alignment horizontal="center" vertical="bottom" textRotation="0" wrapText="false" indent="0" shrinkToFit="false"/>
      <protection locked="true" hidden="false"/>
    </xf>
    <xf numFmtId="164" fontId="7" fillId="2" borderId="1" xfId="53" applyFont="true" applyBorder="true" applyAlignment="true" applyProtection="false">
      <alignment horizontal="center" vertical="bottom" textRotation="0" wrapText="false" indent="0" shrinkToFit="false"/>
      <protection locked="true" hidden="false"/>
    </xf>
    <xf numFmtId="164" fontId="7" fillId="0" borderId="1" xfId="53" applyFont="true" applyBorder="true" applyAlignment="false" applyProtection="false">
      <alignment horizontal="general" vertical="bottom" textRotation="0" wrapText="false" indent="0" shrinkToFit="false"/>
      <protection locked="true" hidden="false"/>
    </xf>
    <xf numFmtId="173" fontId="7" fillId="2" borderId="0" xfId="53" applyFont="true" applyBorder="false" applyAlignment="false" applyProtection="false">
      <alignment horizontal="general" vertical="bottom" textRotation="0" wrapText="false" indent="0" shrinkToFit="false"/>
      <protection locked="true" hidden="false"/>
    </xf>
    <xf numFmtId="166" fontId="7" fillId="2" borderId="0" xfId="53" applyFont="true" applyBorder="false" applyAlignment="false" applyProtection="false">
      <alignment horizontal="general" vertical="bottom" textRotation="0" wrapText="false" indent="0" shrinkToFit="false"/>
      <protection locked="true" hidden="false"/>
    </xf>
    <xf numFmtId="172" fontId="7" fillId="2" borderId="7" xfId="53" applyFont="true" applyBorder="true" applyAlignment="true" applyProtection="false">
      <alignment horizontal="left" vertical="bottom" textRotation="0" wrapText="false" indent="0" shrinkToFit="false"/>
      <protection locked="true" hidden="false"/>
    </xf>
    <xf numFmtId="180" fontId="7" fillId="2" borderId="0" xfId="53" applyFont="true" applyBorder="false" applyAlignment="false" applyProtection="true">
      <alignment horizontal="general" vertical="bottom" textRotation="0" wrapText="false" indent="0" shrinkToFit="false"/>
      <protection locked="false" hidden="false"/>
    </xf>
    <xf numFmtId="164" fontId="25" fillId="0" borderId="0" xfId="53" applyFont="true" applyBorder="false" applyAlignment="false" applyProtection="false">
      <alignment horizontal="general" vertical="bottom" textRotation="0" wrapText="false" indent="0" shrinkToFit="false"/>
      <protection locked="true" hidden="false"/>
    </xf>
    <xf numFmtId="180" fontId="7" fillId="2" borderId="0" xfId="53" applyFont="true" applyBorder="false" applyAlignment="false" applyProtection="false">
      <alignment horizontal="general" vertical="bottom" textRotation="0" wrapText="false" indent="0" shrinkToFit="false"/>
      <protection locked="true" hidden="false"/>
    </xf>
    <xf numFmtId="166" fontId="7" fillId="2" borderId="7" xfId="53" applyFont="true" applyBorder="true" applyAlignment="true" applyProtection="false">
      <alignment horizontal="center" vertical="bottom" textRotation="0" wrapText="false" indent="0" shrinkToFit="false"/>
      <protection locked="true" hidden="false"/>
    </xf>
    <xf numFmtId="172" fontId="7" fillId="2" borderId="0" xfId="53" applyFont="true" applyBorder="true" applyAlignment="true" applyProtection="false">
      <alignment horizontal="left" vertical="bottom" textRotation="0" wrapText="false" indent="0" shrinkToFit="false"/>
      <protection locked="true" hidden="false"/>
    </xf>
    <xf numFmtId="164" fontId="7" fillId="2" borderId="0" xfId="53" applyFont="true" applyBorder="true" applyAlignment="true" applyProtection="false">
      <alignment horizontal="left" vertical="center" textRotation="0" wrapText="false" indent="0" shrinkToFit="false"/>
      <protection locked="true" hidden="false"/>
    </xf>
    <xf numFmtId="164" fontId="16" fillId="2" borderId="0" xfId="53" applyFont="true" applyBorder="true" applyAlignment="true" applyProtection="false">
      <alignment horizontal="left" vertical="center" textRotation="0" wrapText="false" indent="0" shrinkToFit="false"/>
      <protection locked="true" hidden="false"/>
    </xf>
    <xf numFmtId="164" fontId="7" fillId="2" borderId="0" xfId="53" applyFont="true" applyBorder="true" applyAlignment="true" applyProtection="false">
      <alignment horizontal="right" vertical="center" textRotation="0" wrapText="false" indent="0" shrinkToFit="false"/>
      <protection locked="true" hidden="false"/>
    </xf>
    <xf numFmtId="164" fontId="7" fillId="0" borderId="0" xfId="53" applyFont="true" applyBorder="true" applyAlignment="true" applyProtection="false">
      <alignment horizontal="left" vertical="center" textRotation="0" wrapText="false" indent="0" shrinkToFit="false"/>
      <protection locked="true" hidden="false"/>
    </xf>
    <xf numFmtId="164" fontId="7" fillId="0" borderId="0" xfId="54" applyFont="true" applyBorder="false" applyAlignment="true" applyProtection="false">
      <alignment horizontal="left" vertical="bottom" textRotation="0" wrapText="false" indent="15" shrinkToFit="false"/>
      <protection locked="true" hidden="false"/>
    </xf>
    <xf numFmtId="164" fontId="7" fillId="0" borderId="0" xfId="54" applyFont="true" applyBorder="false" applyAlignment="true" applyProtection="false">
      <alignment horizontal="left" vertical="bottom" textRotation="0" wrapText="false" indent="0" shrinkToFit="false"/>
      <protection locked="true" hidden="false"/>
    </xf>
    <xf numFmtId="164" fontId="7" fillId="0" borderId="0" xfId="54" applyFont="true" applyBorder="false" applyAlignment="true" applyProtection="false">
      <alignment horizontal="general" vertical="bottom" textRotation="0" wrapText="false" indent="0" shrinkToFit="false"/>
      <protection locked="true" hidden="false"/>
    </xf>
    <xf numFmtId="164" fontId="15" fillId="2" borderId="0" xfId="54" applyFont="true" applyBorder="true" applyAlignment="true" applyProtection="false">
      <alignment horizontal="left" vertical="bottom" textRotation="0" wrapText="false" indent="15" shrinkToFit="false"/>
      <protection locked="true" hidden="false"/>
    </xf>
    <xf numFmtId="164" fontId="15" fillId="2" borderId="0" xfId="54" applyFont="true" applyBorder="true" applyAlignment="true" applyProtection="false">
      <alignment horizontal="left" vertical="bottom" textRotation="0" wrapText="false" indent="0" shrinkToFit="false"/>
      <protection locked="true" hidden="false"/>
    </xf>
    <xf numFmtId="164" fontId="15" fillId="2" borderId="0" xfId="54" applyFont="true" applyBorder="true" applyAlignment="true" applyProtection="false">
      <alignment horizontal="center" vertical="bottom" textRotation="0" wrapText="false" indent="0" shrinkToFit="false"/>
      <protection locked="true" hidden="false"/>
    </xf>
    <xf numFmtId="164" fontId="15" fillId="2" borderId="0" xfId="54" applyFont="true" applyBorder="false" applyAlignment="true" applyProtection="false">
      <alignment horizontal="general" vertical="bottom" textRotation="0" wrapText="false" indent="0" shrinkToFit="false"/>
      <protection locked="true" hidden="false"/>
    </xf>
    <xf numFmtId="164" fontId="15" fillId="2" borderId="0" xfId="54" applyFont="true" applyBorder="true" applyAlignment="true" applyProtection="false">
      <alignment horizontal="general" vertical="bottom" textRotation="0" wrapText="false" indent="0" shrinkToFit="false"/>
      <protection locked="true" hidden="false"/>
    </xf>
    <xf numFmtId="164" fontId="17" fillId="2" borderId="0" xfId="54" applyFont="true" applyBorder="true" applyAlignment="true" applyProtection="false">
      <alignment horizontal="right" vertical="bottom" textRotation="0" wrapText="false" indent="0" shrinkToFit="false"/>
      <protection locked="true" hidden="false"/>
    </xf>
    <xf numFmtId="164" fontId="17" fillId="2" borderId="0" xfId="54" applyFont="true" applyBorder="true" applyAlignment="true" applyProtection="false">
      <alignment horizontal="general" vertical="bottom" textRotation="0" wrapText="false" indent="0" shrinkToFit="false"/>
      <protection locked="true" hidden="false"/>
    </xf>
    <xf numFmtId="164" fontId="15" fillId="0" borderId="0" xfId="54" applyFont="true" applyBorder="true" applyAlignment="true" applyProtection="false">
      <alignment horizontal="general" vertical="bottom" textRotation="0" wrapText="false" indent="0" shrinkToFit="false"/>
      <protection locked="true" hidden="false"/>
    </xf>
    <xf numFmtId="164" fontId="15" fillId="0" borderId="0" xfId="54" applyFont="true" applyBorder="false" applyAlignment="true" applyProtection="false">
      <alignment horizontal="general" vertical="bottom" textRotation="0" wrapText="false" indent="0" shrinkToFit="false"/>
      <protection locked="true" hidden="false"/>
    </xf>
    <xf numFmtId="164" fontId="15" fillId="2" borderId="0" xfId="54" applyFont="true" applyBorder="true" applyAlignment="true" applyProtection="false">
      <alignment horizontal="right" vertical="bottom" textRotation="0" wrapText="false" indent="0" shrinkToFit="false"/>
      <protection locked="true" hidden="false"/>
    </xf>
    <xf numFmtId="164" fontId="15" fillId="2" borderId="0" xfId="54" applyFont="true" applyBorder="true" applyAlignment="true" applyProtection="false">
      <alignment horizontal="left" vertical="top" textRotation="0" wrapText="false" indent="15" shrinkToFit="false"/>
      <protection locked="true" hidden="false"/>
    </xf>
    <xf numFmtId="164" fontId="15" fillId="2" borderId="0" xfId="54" applyFont="true" applyBorder="true" applyAlignment="true" applyProtection="false">
      <alignment horizontal="left" vertical="top" textRotation="0" wrapText="false" indent="0" shrinkToFit="false"/>
      <protection locked="true" hidden="false"/>
    </xf>
    <xf numFmtId="164" fontId="15" fillId="2" borderId="0" xfId="54" applyFont="true" applyBorder="true" applyAlignment="true" applyProtection="false">
      <alignment horizontal="center" vertical="top" textRotation="0" wrapText="false" indent="0" shrinkToFit="false"/>
      <protection locked="true" hidden="false"/>
    </xf>
    <xf numFmtId="164" fontId="15" fillId="2" borderId="0" xfId="54" applyFont="true" applyBorder="false" applyAlignment="true" applyProtection="false">
      <alignment horizontal="general" vertical="top" textRotation="0" wrapText="false" indent="0" shrinkToFit="false"/>
      <protection locked="true" hidden="false"/>
    </xf>
    <xf numFmtId="164" fontId="15" fillId="2" borderId="0" xfId="54" applyFont="true" applyBorder="true" applyAlignment="true" applyProtection="false">
      <alignment horizontal="general" vertical="top" textRotation="0" wrapText="false" indent="0" shrinkToFit="false"/>
      <protection locked="true" hidden="false"/>
    </xf>
    <xf numFmtId="164" fontId="15" fillId="2" borderId="0" xfId="54" applyFont="true" applyBorder="true" applyAlignment="true" applyProtection="false">
      <alignment horizontal="right" vertical="top" textRotation="0" wrapText="false" indent="0" shrinkToFit="false"/>
      <protection locked="true" hidden="false"/>
    </xf>
    <xf numFmtId="164" fontId="15" fillId="0" borderId="0" xfId="54" applyFont="true" applyBorder="true" applyAlignment="true" applyProtection="false">
      <alignment horizontal="general" vertical="top" textRotation="0" wrapText="false" indent="0" shrinkToFit="false"/>
      <protection locked="true" hidden="false"/>
    </xf>
    <xf numFmtId="164" fontId="15" fillId="0" borderId="0" xfId="54" applyFont="true" applyBorder="false" applyAlignment="true" applyProtection="false">
      <alignment horizontal="general" vertical="top" textRotation="0" wrapText="false" indent="0" shrinkToFit="false"/>
      <protection locked="true" hidden="false"/>
    </xf>
    <xf numFmtId="164" fontId="7" fillId="2" borderId="3" xfId="54" applyFont="true" applyBorder="true" applyAlignment="true" applyProtection="false">
      <alignment horizontal="center" vertical="bottom" textRotation="0" wrapText="false" indent="0" shrinkToFit="false"/>
      <protection locked="true" hidden="false"/>
    </xf>
    <xf numFmtId="164" fontId="7" fillId="2" borderId="14" xfId="54" applyFont="true" applyBorder="true" applyAlignment="true" applyProtection="false">
      <alignment horizontal="center" vertical="center" textRotation="0" wrapText="false" indent="0" shrinkToFit="false"/>
      <protection locked="true" hidden="false"/>
    </xf>
    <xf numFmtId="164" fontId="7" fillId="2" borderId="9" xfId="54" applyFont="true" applyBorder="true" applyAlignment="true" applyProtection="false">
      <alignment horizontal="center" vertical="bottom" textRotation="0" wrapText="false" indent="0" shrinkToFit="false"/>
      <protection locked="true" hidden="false"/>
    </xf>
    <xf numFmtId="164" fontId="7" fillId="2" borderId="6" xfId="54" applyFont="true" applyBorder="true" applyAlignment="true" applyProtection="false">
      <alignment horizontal="center" vertical="bottom" textRotation="0" wrapText="false" indent="0" shrinkToFit="false"/>
      <protection locked="true" hidden="false"/>
    </xf>
    <xf numFmtId="164" fontId="7" fillId="2" borderId="6" xfId="54" applyFont="true" applyBorder="true" applyAlignment="true" applyProtection="false">
      <alignment horizontal="right" vertical="bottom" textRotation="0" wrapText="false" indent="0" shrinkToFit="false"/>
      <protection locked="true" hidden="false"/>
    </xf>
    <xf numFmtId="164" fontId="7" fillId="2" borderId="6" xfId="54" applyFont="true" applyBorder="true" applyAlignment="true" applyProtection="false">
      <alignment horizontal="left" vertical="bottom" textRotation="0" wrapText="false" indent="0" shrinkToFit="false"/>
      <protection locked="true" hidden="false"/>
    </xf>
    <xf numFmtId="164" fontId="7" fillId="2" borderId="5" xfId="54" applyFont="true" applyBorder="true" applyAlignment="true" applyProtection="false">
      <alignment horizontal="center" vertical="bottom" textRotation="0" wrapText="false" indent="0" shrinkToFit="false"/>
      <protection locked="true" hidden="false"/>
    </xf>
    <xf numFmtId="164" fontId="7" fillId="2" borderId="16" xfId="54" applyFont="true" applyBorder="true" applyAlignment="true" applyProtection="false">
      <alignment horizontal="center" vertical="bottom" textRotation="0" wrapText="false" indent="0" shrinkToFit="false"/>
      <protection locked="true" hidden="false"/>
    </xf>
    <xf numFmtId="164" fontId="7" fillId="2" borderId="5" xfId="54" applyFont="true" applyBorder="true" applyAlignment="true" applyProtection="false">
      <alignment horizontal="general" vertical="bottom" textRotation="0" wrapText="false" indent="0" shrinkToFit="false"/>
      <protection locked="true" hidden="false"/>
    </xf>
    <xf numFmtId="164" fontId="7" fillId="0" borderId="0" xfId="54" applyFont="true" applyBorder="true" applyAlignment="true" applyProtection="false">
      <alignment horizontal="general" vertical="bottom" textRotation="0" wrapText="false" indent="0" shrinkToFit="false"/>
      <protection locked="true" hidden="false"/>
    </xf>
    <xf numFmtId="164" fontId="7" fillId="2" borderId="7" xfId="54" applyFont="true" applyBorder="true" applyAlignment="true" applyProtection="false">
      <alignment horizontal="center" vertical="bottom" textRotation="0" wrapText="false" indent="0" shrinkToFit="false"/>
      <protection locked="true" hidden="false"/>
    </xf>
    <xf numFmtId="164" fontId="7" fillId="2" borderId="8" xfId="54" applyFont="true" applyBorder="true" applyAlignment="true" applyProtection="false">
      <alignment horizontal="center" vertical="bottom" textRotation="0" wrapText="false" indent="0" shrinkToFit="false"/>
      <protection locked="true" hidden="false"/>
    </xf>
    <xf numFmtId="164" fontId="7" fillId="2" borderId="9" xfId="54" applyFont="true" applyBorder="true" applyAlignment="true" applyProtection="false">
      <alignment horizontal="general" vertical="bottom" textRotation="0" wrapText="false" indent="0" shrinkToFit="false"/>
      <protection locked="true" hidden="false"/>
    </xf>
    <xf numFmtId="164" fontId="7" fillId="2" borderId="2" xfId="54" applyFont="true" applyBorder="true" applyAlignment="true" applyProtection="false">
      <alignment horizontal="general" vertical="bottom" textRotation="0" wrapText="false" indent="0" shrinkToFit="false"/>
      <protection locked="true" hidden="false"/>
    </xf>
    <xf numFmtId="164" fontId="7" fillId="2" borderId="3" xfId="54" applyFont="true" applyBorder="true" applyAlignment="true" applyProtection="false">
      <alignment horizontal="general" vertical="bottom" textRotation="0" wrapText="false" indent="0" shrinkToFit="false"/>
      <protection locked="true" hidden="false"/>
    </xf>
    <xf numFmtId="164" fontId="7" fillId="2" borderId="4" xfId="54" applyFont="true" applyBorder="true" applyAlignment="true" applyProtection="false">
      <alignment horizontal="general" vertical="bottom" textRotation="0" wrapText="false" indent="0" shrinkToFit="false"/>
      <protection locked="true" hidden="false"/>
    </xf>
    <xf numFmtId="164" fontId="7" fillId="2" borderId="7" xfId="54" applyFont="true" applyBorder="true" applyAlignment="true" applyProtection="false">
      <alignment horizontal="general" vertical="bottom" textRotation="0" wrapText="false" indent="0" shrinkToFit="false"/>
      <protection locked="true" hidden="false"/>
    </xf>
    <xf numFmtId="164" fontId="7" fillId="2" borderId="10" xfId="54" applyFont="true" applyBorder="true" applyAlignment="true" applyProtection="false">
      <alignment horizontal="center" vertical="bottom" textRotation="0" wrapText="false" indent="0" shrinkToFit="false"/>
      <protection locked="true" hidden="false"/>
    </xf>
    <xf numFmtId="164" fontId="7" fillId="2" borderId="13" xfId="54" applyFont="true" applyBorder="true" applyAlignment="true" applyProtection="false">
      <alignment horizontal="center" vertical="bottom" textRotation="0" wrapText="false" indent="0" shrinkToFit="false"/>
      <protection locked="true" hidden="false"/>
    </xf>
    <xf numFmtId="164" fontId="7" fillId="2" borderId="1" xfId="54" applyFont="true" applyBorder="true" applyAlignment="true" applyProtection="false">
      <alignment horizontal="center" vertical="bottom" textRotation="0" wrapText="false" indent="0" shrinkToFit="false"/>
      <protection locked="true" hidden="false"/>
    </xf>
    <xf numFmtId="164" fontId="7" fillId="2" borderId="11" xfId="54" applyFont="true" applyBorder="true" applyAlignment="true" applyProtection="false">
      <alignment horizontal="center" vertical="bottom" textRotation="0" wrapText="false" indent="0" shrinkToFit="false"/>
      <protection locked="true" hidden="false"/>
    </xf>
    <xf numFmtId="164" fontId="7" fillId="2" borderId="0" xfId="54" applyFont="true" applyBorder="true" applyAlignment="true" applyProtection="false">
      <alignment horizontal="center" vertical="bottom" textRotation="0" wrapText="false" indent="0" shrinkToFit="false"/>
      <protection locked="true" hidden="false"/>
    </xf>
    <xf numFmtId="164" fontId="7" fillId="2" borderId="7" xfId="54" applyFont="true" applyBorder="true" applyAlignment="true" applyProtection="false">
      <alignment horizontal="right" vertical="bottom" textRotation="0" wrapText="false" indent="0" shrinkToFit="false"/>
      <protection locked="true" hidden="false"/>
    </xf>
    <xf numFmtId="164" fontId="7" fillId="2" borderId="11" xfId="54" applyFont="true" applyBorder="true" applyAlignment="true" applyProtection="false">
      <alignment horizontal="center" vertical="top" textRotation="0" wrapText="false" indent="0" shrinkToFit="false"/>
      <protection locked="true" hidden="false"/>
    </xf>
    <xf numFmtId="164" fontId="7" fillId="2" borderId="13" xfId="54" applyFont="true" applyBorder="true" applyAlignment="true" applyProtection="false">
      <alignment horizontal="center" vertical="top" textRotation="0" wrapText="false" indent="0" shrinkToFit="false"/>
      <protection locked="true" hidden="false"/>
    </xf>
    <xf numFmtId="164" fontId="7" fillId="2" borderId="12" xfId="54" applyFont="true" applyBorder="true" applyAlignment="true" applyProtection="false">
      <alignment horizontal="center" vertical="top" textRotation="0" wrapText="false" indent="0" shrinkToFit="false"/>
      <protection locked="true" hidden="false"/>
    </xf>
    <xf numFmtId="164" fontId="7" fillId="2" borderId="1" xfId="54" applyFont="true" applyBorder="true" applyAlignment="true" applyProtection="false">
      <alignment horizontal="center" vertical="top" textRotation="0" wrapText="false" indent="0" shrinkToFit="false"/>
      <protection locked="true" hidden="false"/>
    </xf>
    <xf numFmtId="164" fontId="7" fillId="2" borderId="11" xfId="54" applyFont="true" applyBorder="true" applyAlignment="true" applyProtection="false">
      <alignment horizontal="general" vertical="top" textRotation="0" wrapText="false" indent="0" shrinkToFit="false"/>
      <protection locked="true" hidden="false"/>
    </xf>
    <xf numFmtId="164" fontId="7" fillId="0" borderId="0" xfId="54" applyFont="true" applyBorder="true" applyAlignment="true" applyProtection="false">
      <alignment horizontal="general" vertical="top" textRotation="0" wrapText="false" indent="0" shrinkToFit="false"/>
      <protection locked="true" hidden="false"/>
    </xf>
    <xf numFmtId="164" fontId="7" fillId="0" borderId="0" xfId="54" applyFont="true" applyBorder="false" applyAlignment="true" applyProtection="false">
      <alignment horizontal="general" vertical="top" textRotation="0" wrapText="false" indent="0" shrinkToFit="false"/>
      <protection locked="true" hidden="false"/>
    </xf>
    <xf numFmtId="164" fontId="21" fillId="2" borderId="0" xfId="54" applyFont="true" applyBorder="true" applyAlignment="true" applyProtection="false">
      <alignment horizontal="general" vertical="bottom" textRotation="0" wrapText="false" indent="0" shrinkToFit="false"/>
      <protection locked="true" hidden="false"/>
    </xf>
    <xf numFmtId="172" fontId="21" fillId="2" borderId="7" xfId="54" applyFont="true" applyBorder="true" applyAlignment="true" applyProtection="false">
      <alignment horizontal="general" vertical="bottom" textRotation="0" wrapText="false" indent="0" shrinkToFit="false"/>
      <protection locked="true" hidden="false"/>
    </xf>
    <xf numFmtId="178" fontId="21" fillId="2" borderId="0" xfId="54" applyFont="true" applyBorder="true" applyAlignment="true" applyProtection="false">
      <alignment horizontal="right" vertical="bottom" textRotation="0" wrapText="false" indent="0" shrinkToFit="false"/>
      <protection locked="true" hidden="false"/>
    </xf>
    <xf numFmtId="191" fontId="21" fillId="2" borderId="0" xfId="54" applyFont="true" applyBorder="false" applyAlignment="true" applyProtection="false">
      <alignment horizontal="general" vertical="bottom" textRotation="0" wrapText="false" indent="0" shrinkToFit="false"/>
      <protection locked="true" hidden="false"/>
    </xf>
    <xf numFmtId="164" fontId="21" fillId="2" borderId="0" xfId="54" applyFont="true" applyBorder="false" applyAlignment="true" applyProtection="false">
      <alignment horizontal="general" vertical="bottom" textRotation="0" wrapText="false" indent="0" shrinkToFit="false"/>
      <protection locked="true" hidden="false"/>
    </xf>
    <xf numFmtId="164" fontId="21" fillId="2" borderId="9" xfId="54" applyFont="true" applyBorder="true" applyAlignment="true" applyProtection="false">
      <alignment horizontal="left" vertical="bottom" textRotation="0" wrapText="false" indent="0" shrinkToFit="false"/>
      <protection locked="true" hidden="false"/>
    </xf>
    <xf numFmtId="164" fontId="7" fillId="2" borderId="0" xfId="54" applyFont="true" applyBorder="true" applyAlignment="true" applyProtection="false">
      <alignment horizontal="general" vertical="bottom" textRotation="0" wrapText="false" indent="0" shrinkToFit="false"/>
      <protection locked="true" hidden="false"/>
    </xf>
    <xf numFmtId="172" fontId="7" fillId="2" borderId="7" xfId="54" applyFont="true" applyBorder="true" applyAlignment="true" applyProtection="false">
      <alignment horizontal="left" vertical="bottom" textRotation="0" wrapText="false" indent="3" shrinkToFit="false"/>
      <protection locked="true" hidden="false"/>
    </xf>
    <xf numFmtId="178" fontId="7" fillId="2" borderId="0" xfId="54" applyFont="true" applyBorder="true" applyAlignment="true" applyProtection="false">
      <alignment horizontal="right" vertical="bottom" textRotation="0" wrapText="false" indent="0" shrinkToFit="false"/>
      <protection locked="true" hidden="false"/>
    </xf>
    <xf numFmtId="191" fontId="7" fillId="2" borderId="0" xfId="54" applyFont="true" applyBorder="false" applyAlignment="true" applyProtection="false">
      <alignment horizontal="general" vertical="bottom" textRotation="0" wrapText="false" indent="0" shrinkToFit="false"/>
      <protection locked="true" hidden="false"/>
    </xf>
    <xf numFmtId="164" fontId="7" fillId="2" borderId="0" xfId="54" applyFont="true" applyBorder="false" applyAlignment="true" applyProtection="false">
      <alignment horizontal="general" vertical="bottom" textRotation="0" wrapText="false" indent="0" shrinkToFit="false"/>
      <protection locked="true" hidden="false"/>
    </xf>
    <xf numFmtId="164" fontId="7" fillId="2" borderId="10" xfId="54" applyFont="true" applyBorder="true" applyAlignment="true" applyProtection="false">
      <alignment horizontal="left" vertical="bottom" textRotation="0" wrapText="false" indent="0" shrinkToFit="false"/>
      <protection locked="true" hidden="false"/>
    </xf>
    <xf numFmtId="172" fontId="7" fillId="2" borderId="7" xfId="54" applyFont="true" applyBorder="true" applyAlignment="true" applyProtection="false">
      <alignment horizontal="general" vertical="bottom" textRotation="0" wrapText="false" indent="0" shrinkToFit="false"/>
      <protection locked="true" hidden="false"/>
    </xf>
    <xf numFmtId="164" fontId="7" fillId="2" borderId="0" xfId="54" applyFont="true" applyBorder="true" applyAlignment="true" applyProtection="false">
      <alignment horizontal="left" vertical="bottom" textRotation="0" wrapText="false" indent="1" shrinkToFit="false"/>
      <protection locked="true" hidden="false"/>
    </xf>
    <xf numFmtId="172" fontId="7" fillId="2" borderId="7" xfId="54" applyFont="true" applyBorder="true" applyAlignment="true" applyProtection="false">
      <alignment horizontal="left" vertical="bottom" textRotation="0" wrapText="false" indent="1" shrinkToFit="false"/>
      <protection locked="true" hidden="false"/>
    </xf>
    <xf numFmtId="186" fontId="7" fillId="2" borderId="0" xfId="54" applyFont="true" applyBorder="true" applyAlignment="true" applyProtection="false">
      <alignment horizontal="left" vertical="bottom" textRotation="0" wrapText="false" indent="1" shrinkToFit="false"/>
      <protection locked="true" hidden="false"/>
    </xf>
    <xf numFmtId="178" fontId="15" fillId="2" borderId="0" xfId="54" applyFont="true" applyBorder="true" applyAlignment="true" applyProtection="false">
      <alignment horizontal="right" vertical="bottom" textRotation="0" wrapText="false" indent="0" shrinkToFit="false"/>
      <protection locked="true" hidden="false"/>
    </xf>
    <xf numFmtId="164" fontId="15" fillId="2" borderId="0" xfId="54" applyFont="true" applyBorder="false" applyAlignment="true" applyProtection="false">
      <alignment horizontal="right" vertical="bottom" textRotation="0" wrapText="false" indent="0" shrinkToFit="false"/>
      <protection locked="true" hidden="false"/>
    </xf>
    <xf numFmtId="164" fontId="15" fillId="2" borderId="0" xfId="54" applyFont="true" applyBorder="true" applyAlignment="true" applyProtection="false">
      <alignment horizontal="left" vertical="bottom" textRotation="0" wrapText="false" indent="1" shrinkToFit="false"/>
      <protection locked="true" hidden="false"/>
    </xf>
    <xf numFmtId="164" fontId="7" fillId="2" borderId="3" xfId="54" applyFont="true" applyBorder="true" applyAlignment="true" applyProtection="false">
      <alignment horizontal="left" vertical="bottom" textRotation="0" wrapText="false" indent="0" shrinkToFit="false"/>
      <protection locked="true" hidden="false"/>
    </xf>
    <xf numFmtId="164" fontId="7" fillId="2" borderId="2" xfId="54" applyFont="true" applyBorder="true" applyAlignment="true" applyProtection="false">
      <alignment horizontal="center" vertical="bottom" textRotation="0" wrapText="false" indent="0" shrinkToFit="false"/>
      <protection locked="true" hidden="false"/>
    </xf>
    <xf numFmtId="164" fontId="7" fillId="2" borderId="9" xfId="54" applyFont="true" applyBorder="true" applyAlignment="true" applyProtection="false">
      <alignment horizontal="left" vertical="bottom" textRotation="0" wrapText="false" indent="0" shrinkToFit="false"/>
      <protection locked="true" hidden="false"/>
    </xf>
    <xf numFmtId="164" fontId="7" fillId="2" borderId="11" xfId="54" applyFont="true" applyBorder="true" applyAlignment="true" applyProtection="false">
      <alignment horizontal="general" vertical="bottom" textRotation="0" wrapText="false" indent="0" shrinkToFit="false"/>
      <protection locked="true" hidden="false"/>
    </xf>
    <xf numFmtId="164" fontId="7" fillId="2" borderId="0" xfId="54" applyFont="true" applyBorder="false" applyAlignment="true" applyProtection="false">
      <alignment horizontal="center" vertical="bottom" textRotation="0" wrapText="false" indent="0" shrinkToFit="false"/>
      <protection locked="true" hidden="false"/>
    </xf>
    <xf numFmtId="164" fontId="7" fillId="2" borderId="7" xfId="54" applyFont="true" applyBorder="true" applyAlignment="true" applyProtection="false">
      <alignment horizontal="center" vertical="center" textRotation="0" wrapText="false" indent="0" shrinkToFit="false"/>
      <protection locked="true" hidden="false"/>
    </xf>
    <xf numFmtId="164" fontId="7" fillId="2" borderId="11" xfId="54" applyFont="true" applyBorder="true" applyAlignment="true" applyProtection="false">
      <alignment horizontal="left" vertical="top" textRotation="0" wrapText="false" indent="0" shrinkToFit="false"/>
      <protection locked="true" hidden="false"/>
    </xf>
    <xf numFmtId="178" fontId="7" fillId="2" borderId="11" xfId="54" applyFont="true" applyBorder="true" applyAlignment="true" applyProtection="false">
      <alignment horizontal="center" vertical="top" textRotation="0" wrapText="false" indent="0" shrinkToFit="false"/>
      <protection locked="true" hidden="false"/>
    </xf>
    <xf numFmtId="178" fontId="7" fillId="2" borderId="12" xfId="54" applyFont="true" applyBorder="true" applyAlignment="true" applyProtection="false">
      <alignment horizontal="center" vertical="top" textRotation="0" wrapText="false" indent="0" shrinkToFit="false"/>
      <protection locked="true" hidden="false"/>
    </xf>
    <xf numFmtId="164" fontId="7" fillId="2" borderId="11" xfId="54" applyFont="true" applyBorder="true" applyAlignment="true" applyProtection="false">
      <alignment horizontal="center" vertical="center" textRotation="0" wrapText="false" indent="0" shrinkToFit="false"/>
      <protection locked="true" hidden="false"/>
    </xf>
    <xf numFmtId="164" fontId="7" fillId="2" borderId="13" xfId="54" applyFont="true" applyBorder="true" applyAlignment="true" applyProtection="false">
      <alignment horizontal="left" vertical="top" textRotation="0" wrapText="false" indent="0" shrinkToFit="false"/>
      <protection locked="true" hidden="false"/>
    </xf>
    <xf numFmtId="190" fontId="21" fillId="2" borderId="0" xfId="54" applyFont="true" applyBorder="false" applyAlignment="true" applyProtection="false">
      <alignment horizontal="general" vertical="bottom" textRotation="0" wrapText="false" indent="0" shrinkToFit="false"/>
      <protection locked="true" hidden="false"/>
    </xf>
    <xf numFmtId="164" fontId="21" fillId="2" borderId="10" xfId="54" applyFont="true" applyBorder="true" applyAlignment="true" applyProtection="false">
      <alignment horizontal="left" vertical="bottom" textRotation="0" wrapText="false" indent="0" shrinkToFit="false"/>
      <protection locked="true" hidden="false"/>
    </xf>
    <xf numFmtId="190" fontId="7" fillId="2" borderId="0" xfId="54" applyFont="true" applyBorder="false" applyAlignment="true" applyProtection="false">
      <alignment horizontal="general" vertical="bottom" textRotation="0" wrapText="false" indent="0" shrinkToFit="false"/>
      <protection locked="true" hidden="false"/>
    </xf>
    <xf numFmtId="164" fontId="7" fillId="0" borderId="0" xfId="54" applyFont="true" applyBorder="true" applyAlignment="true" applyProtection="false">
      <alignment horizontal="general" vertical="center" textRotation="0" wrapText="false" indent="0" shrinkToFit="false"/>
      <protection locked="true" hidden="false"/>
    </xf>
    <xf numFmtId="164" fontId="7" fillId="0" borderId="0" xfId="54" applyFont="true" applyBorder="false" applyAlignment="true" applyProtection="false">
      <alignment horizontal="general" vertical="center" textRotation="0" wrapText="false" indent="0" shrinkToFit="false"/>
      <protection locked="true" hidden="false"/>
    </xf>
    <xf numFmtId="164" fontId="7" fillId="2" borderId="0" xfId="54" applyFont="true" applyBorder="true" applyAlignment="true" applyProtection="false">
      <alignment horizontal="left" vertical="bottom" textRotation="0" wrapText="false" indent="3" shrinkToFit="false"/>
      <protection locked="true" hidden="false"/>
    </xf>
    <xf numFmtId="164" fontId="7" fillId="2" borderId="0" xfId="54" applyFont="true" applyBorder="true" applyAlignment="true" applyProtection="false">
      <alignment horizontal="general" vertical="center" textRotation="0" wrapText="false" indent="0" shrinkToFit="false"/>
      <protection locked="true" hidden="false"/>
    </xf>
    <xf numFmtId="164" fontId="7" fillId="2" borderId="0" xfId="54" applyFont="true" applyBorder="false" applyAlignment="true" applyProtection="false">
      <alignment horizontal="general" vertical="center" textRotation="0" wrapText="false" indent="0" shrinkToFit="false"/>
      <protection locked="true" hidden="false"/>
    </xf>
    <xf numFmtId="164" fontId="7" fillId="2" borderId="0" xfId="54" applyFont="true" applyBorder="true" applyAlignment="true" applyProtection="false">
      <alignment horizontal="center" vertical="center" textRotation="0" wrapText="false" indent="0" shrinkToFit="false"/>
      <protection locked="true" hidden="false"/>
    </xf>
    <xf numFmtId="164" fontId="7" fillId="2" borderId="0" xfId="54" applyFont="true" applyBorder="true" applyAlignment="true" applyProtection="false">
      <alignment horizontal="left" vertical="bottom" textRotation="0" wrapText="false" indent="0" shrinkToFit="false"/>
      <protection locked="true" hidden="false"/>
    </xf>
    <xf numFmtId="164" fontId="7" fillId="2" borderId="0" xfId="54" applyFont="true" applyBorder="true" applyAlignment="true" applyProtection="false">
      <alignment horizontal="left" vertical="center" textRotation="0" wrapText="false" indent="0" shrinkToFit="false"/>
      <protection locked="true" hidden="false"/>
    </xf>
    <xf numFmtId="164" fontId="7" fillId="2" borderId="0" xfId="54" applyFont="true" applyBorder="false" applyAlignment="true" applyProtection="false">
      <alignment horizontal="left" vertical="center" textRotation="0" wrapText="false" indent="0" shrinkToFit="false"/>
      <protection locked="true" hidden="false"/>
    </xf>
    <xf numFmtId="164" fontId="7" fillId="2" borderId="0" xfId="54" applyFont="true" applyBorder="false" applyAlignment="true" applyProtection="false">
      <alignment horizontal="left" vertical="bottom" textRotation="0" wrapText="false" indent="0" shrinkToFit="false"/>
      <protection locked="true" hidden="false"/>
    </xf>
    <xf numFmtId="164" fontId="7" fillId="0" borderId="0" xfId="54" applyFont="true" applyBorder="false" applyAlignment="true" applyProtection="false">
      <alignment horizontal="left" vertical="center" textRotation="0" wrapText="false" indent="0" shrinkToFit="false"/>
      <protection locked="true" hidden="false"/>
    </xf>
    <xf numFmtId="164" fontId="7" fillId="0" borderId="0" xfId="54" applyFont="true" applyBorder="true" applyAlignment="true" applyProtection="false">
      <alignment horizontal="left" vertical="center" textRotation="0" wrapText="false" indent="0" shrinkToFit="false"/>
      <protection locked="true" hidden="false"/>
    </xf>
    <xf numFmtId="164" fontId="7" fillId="2" borderId="0" xfId="54" applyFont="true" applyBorder="true" applyAlignment="true" applyProtection="false">
      <alignment horizontal="general" vertical="top" textRotation="0" wrapText="false" indent="0" shrinkToFit="false"/>
      <protection locked="true" hidden="false"/>
    </xf>
    <xf numFmtId="164" fontId="7" fillId="2" borderId="0" xfId="54" applyFont="true" applyBorder="false" applyAlignment="true" applyProtection="false">
      <alignment horizontal="left" vertical="top" textRotation="0" wrapText="false" indent="0" shrinkToFit="false"/>
      <protection locked="true" hidden="false"/>
    </xf>
    <xf numFmtId="164" fontId="7" fillId="2" borderId="0" xfId="54" applyFont="true" applyBorder="true" applyAlignment="true" applyProtection="false">
      <alignment horizontal="left" vertical="center" textRotation="0" wrapText="false" indent="0" shrinkToFit="false"/>
      <protection locked="true" hidden="false"/>
    </xf>
    <xf numFmtId="166" fontId="7" fillId="2" borderId="0" xfId="54" applyFont="true" applyBorder="true" applyAlignment="true" applyProtection="false">
      <alignment horizontal="general" vertical="center" textRotation="0" wrapText="false" indent="0" shrinkToFit="false"/>
      <protection locked="true" hidden="false"/>
    </xf>
    <xf numFmtId="164" fontId="7" fillId="0" borderId="0" xfId="54" applyFont="true" applyBorder="true" applyAlignment="true" applyProtection="false">
      <alignment horizontal="general" vertical="center" textRotation="0" wrapText="false" indent="0" shrinkToFit="false"/>
      <protection locked="true" hidden="false"/>
    </xf>
    <xf numFmtId="164" fontId="7" fillId="2" borderId="0" xfId="54" applyFont="true" applyBorder="true" applyAlignment="true" applyProtection="false">
      <alignment horizontal="right" vertical="center" textRotation="0" wrapText="false" indent="0" shrinkToFit="false"/>
      <protection locked="true" hidden="false"/>
    </xf>
    <xf numFmtId="173" fontId="7" fillId="2" borderId="0" xfId="54" applyFont="true" applyBorder="true" applyAlignment="true" applyProtection="false">
      <alignment horizontal="left" vertical="center" textRotation="0" wrapText="false" indent="0" shrinkToFit="false"/>
      <protection locked="true" hidden="false"/>
    </xf>
    <xf numFmtId="166" fontId="7" fillId="2" borderId="0" xfId="54" applyFont="true" applyBorder="true" applyAlignment="true" applyProtection="false">
      <alignment horizontal="left" vertical="center" textRotation="0" wrapText="false" indent="0" shrinkToFit="false"/>
      <protection locked="true" hidden="false"/>
    </xf>
    <xf numFmtId="164" fontId="7" fillId="2" borderId="0" xfId="54" applyFont="true" applyBorder="true" applyAlignment="true" applyProtection="false">
      <alignment horizontal="right" vertical="center" textRotation="0" wrapText="false" indent="0" shrinkToFit="false"/>
      <protection locked="true" hidden="false"/>
    </xf>
    <xf numFmtId="164" fontId="7" fillId="0" borderId="0" xfId="54" applyFont="true" applyBorder="true" applyAlignment="true" applyProtection="false">
      <alignment horizontal="left" vertical="bottom" textRotation="0" wrapText="false" indent="15" shrinkToFit="false"/>
      <protection locked="true" hidden="false"/>
    </xf>
    <xf numFmtId="164" fontId="7" fillId="0" borderId="0" xfId="54" applyFont="true" applyBorder="true" applyAlignment="true" applyProtection="false">
      <alignment horizontal="left" vertical="bottom" textRotation="0" wrapText="false" indent="0" shrinkToFit="false"/>
      <protection locked="true" hidden="false"/>
    </xf>
    <xf numFmtId="164" fontId="7" fillId="0" borderId="0" xfId="55" applyFont="true" applyBorder="false" applyAlignment="false" applyProtection="false">
      <alignment horizontal="general" vertical="bottom" textRotation="0" wrapText="false" indent="0" shrinkToFit="false"/>
      <protection locked="true" hidden="false"/>
    </xf>
    <xf numFmtId="164" fontId="7" fillId="2" borderId="0" xfId="55" applyFont="true" applyBorder="false" applyAlignment="false" applyProtection="false">
      <alignment horizontal="general" vertical="bottom" textRotation="0" wrapText="false" indent="0" shrinkToFit="false"/>
      <protection locked="true" hidden="false"/>
    </xf>
    <xf numFmtId="164" fontId="13" fillId="2" borderId="0" xfId="55" applyFont="true" applyBorder="false" applyAlignment="true" applyProtection="false">
      <alignment horizontal="right" vertical="bottom" textRotation="0" wrapText="false" indent="0" shrinkToFit="false"/>
      <protection locked="true" hidden="false"/>
    </xf>
    <xf numFmtId="164" fontId="13" fillId="2" borderId="0" xfId="55" applyFont="true" applyBorder="false" applyAlignment="true" applyProtection="false">
      <alignment horizontal="left" vertical="bottom" textRotation="0" wrapText="false" indent="0" shrinkToFit="false"/>
      <protection locked="true" hidden="false"/>
    </xf>
    <xf numFmtId="164" fontId="20" fillId="2" borderId="0" xfId="55" applyFont="true" applyBorder="false" applyAlignment="true" applyProtection="false">
      <alignment horizontal="right" vertical="bottom" textRotation="0" wrapText="false" indent="0" shrinkToFit="false"/>
      <protection locked="true" hidden="false"/>
    </xf>
    <xf numFmtId="164" fontId="20" fillId="2" borderId="0" xfId="55" applyFont="true" applyBorder="false" applyAlignment="true" applyProtection="false">
      <alignment horizontal="left" vertical="bottom" textRotation="0" wrapText="false" indent="0" shrinkToFit="false"/>
      <protection locked="true" hidden="false"/>
    </xf>
    <xf numFmtId="164" fontId="7" fillId="2" borderId="1" xfId="55" applyFont="true" applyBorder="true" applyAlignment="false" applyProtection="false">
      <alignment horizontal="general" vertical="bottom" textRotation="0" wrapText="false" indent="0" shrinkToFit="false"/>
      <protection locked="true" hidden="false"/>
    </xf>
    <xf numFmtId="164" fontId="7" fillId="2" borderId="7" xfId="55" applyFont="true" applyBorder="true" applyAlignment="false" applyProtection="false">
      <alignment horizontal="general" vertical="bottom" textRotation="0" wrapText="false" indent="0" shrinkToFit="false"/>
      <protection locked="true" hidden="false"/>
    </xf>
    <xf numFmtId="164" fontId="7" fillId="2" borderId="7" xfId="55" applyFont="true" applyBorder="true" applyAlignment="true" applyProtection="false">
      <alignment horizontal="center" vertical="bottom" textRotation="0" wrapText="false" indent="0" shrinkToFit="false"/>
      <protection locked="true" hidden="false"/>
    </xf>
    <xf numFmtId="164" fontId="7" fillId="2" borderId="1" xfId="55" applyFont="true" applyBorder="true" applyAlignment="true" applyProtection="false">
      <alignment horizontal="center" vertical="bottom" textRotation="0" wrapText="false" indent="0" shrinkToFit="false"/>
      <protection locked="true" hidden="false"/>
    </xf>
    <xf numFmtId="164" fontId="7" fillId="2" borderId="11" xfId="55" applyFont="true" applyBorder="true" applyAlignment="true" applyProtection="false">
      <alignment horizontal="center" vertical="bottom" textRotation="0" wrapText="false" indent="0" shrinkToFit="false"/>
      <protection locked="true" hidden="false"/>
    </xf>
    <xf numFmtId="164" fontId="7" fillId="2" borderId="10" xfId="55" applyFont="true" applyBorder="true" applyAlignment="false" applyProtection="false">
      <alignment horizontal="general" vertical="bottom" textRotation="0" wrapText="false" indent="0" shrinkToFit="false"/>
      <protection locked="true" hidden="false"/>
    </xf>
    <xf numFmtId="164" fontId="7" fillId="2" borderId="0" xfId="55" applyFont="true" applyBorder="false" applyAlignment="true" applyProtection="false">
      <alignment horizontal="center" vertical="bottom" textRotation="0" wrapText="false" indent="0" shrinkToFit="false"/>
      <protection locked="true" hidden="false"/>
    </xf>
    <xf numFmtId="164" fontId="7" fillId="2" borderId="10" xfId="55" applyFont="true" applyBorder="true" applyAlignment="true" applyProtection="false">
      <alignment horizontal="center" vertical="bottom" textRotation="0" wrapText="false" indent="0" shrinkToFit="false"/>
      <protection locked="true" hidden="false"/>
    </xf>
    <xf numFmtId="164" fontId="7" fillId="2" borderId="11" xfId="55" applyFont="true" applyBorder="true" applyAlignment="false" applyProtection="false">
      <alignment horizontal="general" vertical="bottom" textRotation="0" wrapText="false" indent="0" shrinkToFit="false"/>
      <protection locked="true" hidden="false"/>
    </xf>
    <xf numFmtId="164" fontId="7" fillId="2" borderId="13" xfId="55" applyFont="true" applyBorder="true" applyAlignment="false" applyProtection="false">
      <alignment horizontal="general" vertical="bottom" textRotation="0" wrapText="false" indent="0" shrinkToFit="false"/>
      <protection locked="true" hidden="false"/>
    </xf>
    <xf numFmtId="166" fontId="7" fillId="2" borderId="7" xfId="55" applyFont="true" applyBorder="true" applyAlignment="false" applyProtection="false">
      <alignment horizontal="general" vertical="bottom" textRotation="0" wrapText="false" indent="0" shrinkToFit="false"/>
      <protection locked="true" hidden="false"/>
    </xf>
    <xf numFmtId="166" fontId="7" fillId="2" borderId="0" xfId="55" applyFont="true" applyBorder="true" applyAlignment="true" applyProtection="false">
      <alignment horizontal="right" vertical="bottom" textRotation="0" wrapText="false" indent="0" shrinkToFit="false"/>
      <protection locked="true" hidden="false"/>
    </xf>
    <xf numFmtId="164" fontId="7" fillId="2" borderId="0" xfId="55" applyFont="true" applyBorder="true" applyAlignment="true" applyProtection="false">
      <alignment horizontal="right" vertical="bottom" textRotation="0" wrapText="false" indent="0" shrinkToFit="false"/>
      <protection locked="true" hidden="false"/>
    </xf>
    <xf numFmtId="199" fontId="7" fillId="2" borderId="7" xfId="55" applyFont="true" applyBorder="true" applyAlignment="false" applyProtection="false">
      <alignment horizontal="general" vertical="bottom" textRotation="0" wrapText="false" indent="0" shrinkToFit="false"/>
      <protection locked="true" hidden="false"/>
    </xf>
    <xf numFmtId="166" fontId="25" fillId="2" borderId="0" xfId="55" applyFont="true" applyBorder="true" applyAlignment="true" applyProtection="false">
      <alignment horizontal="right" vertical="bottom" textRotation="0" wrapText="false" indent="0" shrinkToFit="false"/>
      <protection locked="true" hidden="false"/>
    </xf>
    <xf numFmtId="200" fontId="7" fillId="2" borderId="0" xfId="55" applyFont="true" applyBorder="false" applyAlignment="false" applyProtection="false">
      <alignment horizontal="general" vertical="bottom" textRotation="0" wrapText="false" indent="0" shrinkToFit="false"/>
      <protection locked="true" hidden="false"/>
    </xf>
    <xf numFmtId="164" fontId="7" fillId="0" borderId="0" xfId="55" applyFont="true" applyBorder="false" applyAlignment="false" applyProtection="false">
      <alignment horizontal="general" vertical="bottom" textRotation="0" wrapText="false" indent="0" shrinkToFit="false"/>
      <protection locked="true" hidden="false"/>
    </xf>
    <xf numFmtId="164" fontId="7" fillId="2" borderId="0" xfId="55" applyFont="true" applyBorder="false" applyAlignment="true" applyProtection="false">
      <alignment horizontal="left" vertical="bottom" textRotation="0" wrapText="false" indent="0" shrinkToFit="false"/>
      <protection locked="true" hidden="false"/>
    </xf>
    <xf numFmtId="164" fontId="7" fillId="2" borderId="0" xfId="55" applyFont="true" applyBorder="true" applyAlignment="true" applyProtection="false">
      <alignment horizontal="left" vertical="bottom" textRotation="0" wrapText="false" indent="0" shrinkToFit="false"/>
      <protection locked="true" hidden="false"/>
    </xf>
    <xf numFmtId="164" fontId="7" fillId="2" borderId="0" xfId="55" applyFont="true" applyBorder="true" applyAlignment="true" applyProtection="false">
      <alignment horizontal="left" vertical="center" textRotation="0" wrapText="false" indent="0" shrinkToFit="false"/>
      <protection locked="true" hidden="false"/>
    </xf>
    <xf numFmtId="166" fontId="7" fillId="2" borderId="0" xfId="55" applyFont="true" applyBorder="true" applyAlignment="true" applyProtection="false">
      <alignment horizontal="general" vertical="center" textRotation="0" wrapText="false" indent="0" shrinkToFit="false"/>
      <protection locked="true" hidden="false"/>
    </xf>
    <xf numFmtId="164" fontId="7" fillId="2" borderId="0" xfId="55" applyFont="true" applyBorder="true" applyAlignment="true" applyProtection="false">
      <alignment horizontal="general" vertical="center" textRotation="0" wrapText="false" indent="0" shrinkToFit="false"/>
      <protection locked="true" hidden="false"/>
    </xf>
    <xf numFmtId="164" fontId="7" fillId="0" borderId="0" xfId="55" applyFont="true" applyBorder="true" applyAlignment="true" applyProtection="false">
      <alignment horizontal="general" vertical="center" textRotation="0" wrapText="false" indent="0" shrinkToFit="false"/>
      <protection locked="true" hidden="false"/>
    </xf>
    <xf numFmtId="164" fontId="7" fillId="2" borderId="0" xfId="55" applyFont="true" applyBorder="true" applyAlignment="true" applyProtection="false">
      <alignment horizontal="right" vertical="center" textRotation="0" wrapText="false" indent="0" shrinkToFit="false"/>
      <protection locked="true" hidden="false"/>
    </xf>
    <xf numFmtId="164" fontId="7" fillId="2" borderId="0" xfId="55" applyFont="true" applyBorder="true" applyAlignment="true" applyProtection="false">
      <alignment horizontal="left" vertical="center" textRotation="0" wrapText="false" indent="0" shrinkToFit="false"/>
      <protection locked="true" hidden="false"/>
    </xf>
    <xf numFmtId="173" fontId="7" fillId="2" borderId="0" xfId="55" applyFont="true" applyBorder="true" applyAlignment="true" applyProtection="false">
      <alignment horizontal="left" vertical="center" textRotation="0" wrapText="false" indent="0" shrinkToFit="false"/>
      <protection locked="true" hidden="false"/>
    </xf>
    <xf numFmtId="166" fontId="7" fillId="2" borderId="0" xfId="55" applyFont="true" applyBorder="true" applyAlignment="true" applyProtection="false">
      <alignment horizontal="left" vertical="center" textRotation="0" wrapText="false" indent="0" shrinkToFit="false"/>
      <protection locked="true" hidden="false"/>
    </xf>
    <xf numFmtId="164" fontId="7" fillId="2" borderId="0" xfId="55" applyFont="true" applyBorder="true" applyAlignment="true" applyProtection="false">
      <alignment horizontal="right" vertical="center"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7" fillId="2" borderId="0" xfId="27" applyFont="true" applyBorder="true" applyAlignment="true" applyProtection="false">
      <alignment horizontal="center"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5" fillId="2" borderId="0" xfId="27" applyFont="true" applyBorder="true" applyAlignment="true" applyProtection="false">
      <alignment horizontal="center" vertical="bottom" textRotation="0" wrapText="false" indent="0" shrinkToFit="false"/>
      <protection locked="true" hidden="false"/>
    </xf>
    <xf numFmtId="164" fontId="7" fillId="2" borderId="1" xfId="27" applyFont="true" applyBorder="true" applyAlignment="false" applyProtection="false">
      <alignment horizontal="general" vertical="bottom" textRotation="0" wrapText="false" indent="0" shrinkToFit="false"/>
      <protection locked="true" hidden="false"/>
    </xf>
    <xf numFmtId="164" fontId="7" fillId="2" borderId="0" xfId="27" applyFont="true" applyBorder="false" applyAlignment="false" applyProtection="false">
      <alignment horizontal="general" vertical="bottom" textRotation="0" wrapText="false" indent="0" shrinkToFit="false"/>
      <protection locked="true" hidden="false"/>
    </xf>
    <xf numFmtId="164" fontId="7" fillId="2" borderId="7" xfId="27" applyFont="true" applyBorder="true" applyAlignment="false" applyProtection="false">
      <alignment horizontal="general" vertical="bottom" textRotation="0" wrapText="false" indent="0" shrinkToFit="false"/>
      <protection locked="true" hidden="false"/>
    </xf>
    <xf numFmtId="164" fontId="7" fillId="2" borderId="7" xfId="27" applyFont="true" applyBorder="true" applyAlignment="true" applyProtection="false">
      <alignment horizontal="center" vertical="bottom" textRotation="0" wrapText="false" indent="0" shrinkToFit="false"/>
      <protection locked="true" hidden="false"/>
    </xf>
    <xf numFmtId="164" fontId="7" fillId="2" borderId="3" xfId="27" applyFont="true" applyBorder="true" applyAlignment="true" applyProtection="false">
      <alignment horizontal="center" vertical="bottom" textRotation="0" wrapText="false" indent="0" shrinkToFit="false"/>
      <protection locked="true" hidden="false"/>
    </xf>
    <xf numFmtId="164" fontId="7" fillId="2" borderId="2" xfId="27" applyFont="true" applyBorder="true" applyAlignment="false" applyProtection="false">
      <alignment horizontal="general" vertical="bottom" textRotation="0" wrapText="false" indent="0" shrinkToFit="false"/>
      <protection locked="true" hidden="false"/>
    </xf>
    <xf numFmtId="164" fontId="7" fillId="2" borderId="2" xfId="27" applyFont="true" applyBorder="true" applyAlignment="true" applyProtection="false">
      <alignment horizontal="center" vertical="bottom" textRotation="0" wrapText="false" indent="0" shrinkToFit="false"/>
      <protection locked="true" hidden="false"/>
    </xf>
    <xf numFmtId="164" fontId="7" fillId="2" borderId="14" xfId="27" applyFont="true" applyBorder="true" applyAlignment="true" applyProtection="false">
      <alignment horizontal="center" vertical="bottom" textRotation="0" wrapText="false" indent="0" shrinkToFit="false"/>
      <protection locked="true" hidden="false"/>
    </xf>
    <xf numFmtId="164" fontId="7" fillId="2" borderId="0" xfId="27" applyFont="true" applyBorder="true" applyAlignment="true" applyProtection="false">
      <alignment horizontal="center" vertical="bottom" textRotation="0" wrapText="false" indent="0" shrinkToFit="false"/>
      <protection locked="true" hidden="false"/>
    </xf>
    <xf numFmtId="164" fontId="7" fillId="2" borderId="8" xfId="27" applyFont="true" applyBorder="true" applyAlignment="true" applyProtection="false">
      <alignment horizontal="center" vertical="bottom" textRotation="0" wrapText="false" indent="0" shrinkToFit="false"/>
      <protection locked="true" hidden="false"/>
    </xf>
    <xf numFmtId="164" fontId="7" fillId="2" borderId="0" xfId="27" applyFont="true" applyBorder="false" applyAlignment="true" applyProtection="false">
      <alignment horizontal="center" vertical="bottom" textRotation="0" wrapText="false" indent="0" shrinkToFit="false"/>
      <protection locked="true" hidden="false"/>
    </xf>
    <xf numFmtId="164" fontId="7" fillId="2" borderId="10" xfId="27" applyFont="true" applyBorder="true" applyAlignment="true" applyProtection="false">
      <alignment horizontal="center" vertical="bottom" textRotation="0" wrapText="false" indent="0" shrinkToFit="false"/>
      <protection locked="true" hidden="false"/>
    </xf>
    <xf numFmtId="164" fontId="7" fillId="2" borderId="11" xfId="27" applyFont="true" applyBorder="true" applyAlignment="false" applyProtection="false">
      <alignment horizontal="general" vertical="bottom" textRotation="0" wrapText="false" indent="0" shrinkToFit="false"/>
      <protection locked="true" hidden="false"/>
    </xf>
    <xf numFmtId="164" fontId="7" fillId="2" borderId="11" xfId="27" applyFont="true" applyBorder="true" applyAlignment="true" applyProtection="false">
      <alignment horizontal="center" vertical="bottom" textRotation="0" wrapText="false" indent="0" shrinkToFit="false"/>
      <protection locked="true" hidden="false"/>
    </xf>
    <xf numFmtId="164" fontId="7" fillId="2" borderId="12" xfId="27" applyFont="true" applyBorder="true" applyAlignment="true" applyProtection="false">
      <alignment horizontal="center" vertical="bottom" textRotation="0" wrapText="false" indent="0" shrinkToFit="false"/>
      <protection locked="true" hidden="false"/>
    </xf>
    <xf numFmtId="164" fontId="7" fillId="2" borderId="13" xfId="27" applyFont="true" applyBorder="true" applyAlignment="true" applyProtection="false">
      <alignment horizontal="center" vertical="bottom" textRotation="0" wrapText="false" indent="0" shrinkToFit="false"/>
      <protection locked="true" hidden="false"/>
    </xf>
    <xf numFmtId="164" fontId="7" fillId="2" borderId="12" xfId="27" applyFont="true" applyBorder="true" applyAlignment="false" applyProtection="false">
      <alignment horizontal="general" vertical="bottom" textRotation="0" wrapText="false" indent="0" shrinkToFit="false"/>
      <protection locked="true" hidden="false"/>
    </xf>
    <xf numFmtId="164" fontId="21" fillId="2" borderId="0" xfId="27"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80" fontId="7" fillId="2" borderId="10" xfId="0" applyFont="true" applyBorder="true" applyAlignment="false" applyProtection="false">
      <alignment horizontal="general" vertical="bottom" textRotation="0" wrapText="false" indent="0" shrinkToFit="false"/>
      <protection locked="true" hidden="false"/>
    </xf>
    <xf numFmtId="164" fontId="7" fillId="2" borderId="2" xfId="27" applyFont="true" applyBorder="true" applyAlignment="true" applyProtection="false">
      <alignment horizontal="left" vertical="bottom" textRotation="0" wrapText="false" indent="0" shrinkToFit="false"/>
      <protection locked="true" hidden="false"/>
    </xf>
    <xf numFmtId="164" fontId="7" fillId="2" borderId="0" xfId="27" applyFont="true" applyBorder="true" applyAlignment="false" applyProtection="false">
      <alignment horizontal="general" vertical="bottom" textRotation="0" wrapText="false" indent="0" shrinkToFit="false"/>
      <protection locked="true" hidden="false"/>
    </xf>
    <xf numFmtId="164" fontId="7"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true" applyBorder="true" applyAlignment="true" applyProtection="false">
      <alignment horizontal="left" vertical="center" textRotation="0" wrapText="false" indent="0" shrinkToFit="false"/>
      <protection locked="true" hidden="false"/>
    </xf>
    <xf numFmtId="164" fontId="7" fillId="0" borderId="0" xfId="27" applyFont="true" applyBorder="true" applyAlignment="true" applyProtection="false">
      <alignment horizontal="left" vertical="center" textRotation="0" wrapText="false" indent="0" shrinkToFit="false"/>
      <protection locked="true" hidden="false"/>
    </xf>
    <xf numFmtId="164" fontId="7" fillId="2" borderId="0" xfId="27" applyFont="true" applyBorder="true" applyAlignment="true" applyProtection="false">
      <alignment horizontal="right" vertical="center" textRotation="0" wrapText="false" indent="0" shrinkToFit="false"/>
      <protection locked="true" hidden="false"/>
    </xf>
    <xf numFmtId="164" fontId="7" fillId="0" borderId="0" xfId="56" applyFont="true" applyBorder="false" applyAlignment="false" applyProtection="false">
      <alignment horizontal="general" vertical="bottom" textRotation="0" wrapText="false" indent="0" shrinkToFit="false"/>
      <protection locked="true" hidden="false"/>
    </xf>
    <xf numFmtId="164" fontId="7" fillId="0" borderId="0" xfId="56" applyFont="true" applyBorder="false" applyAlignment="true" applyProtection="false">
      <alignment horizontal="center" vertical="bottom" textRotation="0" wrapText="false" indent="0" shrinkToFit="false"/>
      <protection locked="true" hidden="false"/>
    </xf>
    <xf numFmtId="164" fontId="17" fillId="2" borderId="0" xfId="56" applyFont="true" applyBorder="true" applyAlignment="true" applyProtection="false">
      <alignment horizontal="center" vertical="bottom" textRotation="0" wrapText="false" indent="0" shrinkToFit="false"/>
      <protection locked="true" hidden="false"/>
    </xf>
    <xf numFmtId="180" fontId="7" fillId="2" borderId="0" xfId="56" applyFont="true" applyBorder="true" applyAlignment="true" applyProtection="false">
      <alignment horizontal="center" vertical="bottom" textRotation="0" wrapText="false" indent="0" shrinkToFit="false"/>
      <protection locked="true" hidden="false"/>
    </xf>
    <xf numFmtId="164" fontId="7" fillId="0" borderId="0" xfId="56" applyFont="true" applyBorder="false" applyAlignment="true" applyProtection="false">
      <alignment horizontal="center" vertical="bottom" textRotation="0" wrapText="false" indent="0" shrinkToFit="false"/>
      <protection locked="true" hidden="false"/>
    </xf>
    <xf numFmtId="164" fontId="7" fillId="0" borderId="0" xfId="56" applyFont="true" applyBorder="false" applyAlignment="false" applyProtection="false">
      <alignment horizontal="general" vertical="bottom" textRotation="0" wrapText="false" indent="0" shrinkToFit="false"/>
      <protection locked="true" hidden="false"/>
    </xf>
    <xf numFmtId="164" fontId="15" fillId="2" borderId="0" xfId="56" applyFont="true" applyBorder="true" applyAlignment="true" applyProtection="false">
      <alignment horizontal="center" vertical="bottom" textRotation="0" wrapText="false" indent="0" shrinkToFit="false"/>
      <protection locked="true" hidden="false"/>
    </xf>
    <xf numFmtId="180" fontId="7" fillId="2" borderId="1" xfId="56" applyFont="true" applyBorder="true" applyAlignment="true" applyProtection="false">
      <alignment horizontal="center" vertical="bottom" textRotation="0" wrapText="false" indent="0" shrinkToFit="false"/>
      <protection locked="true" hidden="false"/>
    </xf>
    <xf numFmtId="180" fontId="7" fillId="0" borderId="0" xfId="56" applyFont="true" applyBorder="true" applyAlignment="true" applyProtection="false">
      <alignment horizontal="center" vertical="bottom" textRotation="0" wrapText="false" indent="0" shrinkToFit="false"/>
      <protection locked="true" hidden="false"/>
    </xf>
    <xf numFmtId="180" fontId="7" fillId="2" borderId="7" xfId="56" applyFont="true" applyBorder="true" applyAlignment="false" applyProtection="false">
      <alignment horizontal="general" vertical="bottom" textRotation="0" wrapText="false" indent="0" shrinkToFit="false"/>
      <protection locked="true" hidden="false"/>
    </xf>
    <xf numFmtId="180" fontId="7" fillId="2" borderId="7" xfId="56" applyFont="true" applyBorder="true" applyAlignment="true" applyProtection="false">
      <alignment horizontal="center" vertical="bottom" textRotation="0" wrapText="false" indent="0" shrinkToFit="false"/>
      <protection locked="true" hidden="false"/>
    </xf>
    <xf numFmtId="180" fontId="7" fillId="2" borderId="11" xfId="56" applyFont="true" applyBorder="true" applyAlignment="true" applyProtection="false">
      <alignment horizontal="center" vertical="bottom" textRotation="0" wrapText="false" indent="0" shrinkToFit="false"/>
      <protection locked="true" hidden="false"/>
    </xf>
    <xf numFmtId="180" fontId="7" fillId="2" borderId="1" xfId="56" applyFont="true" applyBorder="true" applyAlignment="false" applyProtection="false">
      <alignment horizontal="general" vertical="bottom" textRotation="0" wrapText="false" indent="0" shrinkToFit="false"/>
      <protection locked="true" hidden="false"/>
    </xf>
    <xf numFmtId="180" fontId="7" fillId="2" borderId="11" xfId="56" applyFont="true" applyBorder="true" applyAlignment="false" applyProtection="false">
      <alignment horizontal="general" vertical="bottom" textRotation="0" wrapText="false" indent="0" shrinkToFit="false"/>
      <protection locked="true" hidden="false"/>
    </xf>
    <xf numFmtId="180" fontId="7" fillId="2" borderId="9" xfId="56" applyFont="true" applyBorder="true" applyAlignment="true" applyProtection="false">
      <alignment horizontal="center" vertical="bottom" textRotation="0" wrapText="false" indent="0" shrinkToFit="false"/>
      <protection locked="true" hidden="false"/>
    </xf>
    <xf numFmtId="180" fontId="7" fillId="2" borderId="8" xfId="56" applyFont="true" applyBorder="true" applyAlignment="true" applyProtection="false">
      <alignment horizontal="center" vertical="bottom" textRotation="0" wrapText="false" indent="0" shrinkToFit="false"/>
      <protection locked="true" hidden="false"/>
    </xf>
    <xf numFmtId="180" fontId="7" fillId="0" borderId="0" xfId="56" applyFont="true" applyBorder="true" applyAlignment="false" applyProtection="false">
      <alignment horizontal="general" vertical="bottom" textRotation="0" wrapText="false" indent="0" shrinkToFit="false"/>
      <protection locked="true" hidden="false"/>
    </xf>
    <xf numFmtId="180" fontId="7" fillId="2" borderId="12" xfId="56" applyFont="true" applyBorder="true" applyAlignment="true" applyProtection="false">
      <alignment horizontal="center" vertical="bottom" textRotation="0" wrapText="false" indent="0" shrinkToFit="false"/>
      <protection locked="true" hidden="false"/>
    </xf>
    <xf numFmtId="180" fontId="7" fillId="2" borderId="0" xfId="56" applyFont="true" applyBorder="false" applyAlignment="false" applyProtection="false">
      <alignment horizontal="general" vertical="bottom" textRotation="0" wrapText="false" indent="0" shrinkToFit="false"/>
      <protection locked="true" hidden="false"/>
    </xf>
    <xf numFmtId="166" fontId="7" fillId="2" borderId="7" xfId="56" applyFont="true" applyBorder="true" applyAlignment="false" applyProtection="false">
      <alignment horizontal="general" vertical="bottom" textRotation="0" wrapText="false" indent="0" shrinkToFit="false"/>
      <protection locked="true" hidden="false"/>
    </xf>
    <xf numFmtId="180" fontId="7" fillId="2" borderId="0" xfId="56" applyFont="true" applyBorder="false" applyAlignment="true" applyProtection="true">
      <alignment horizontal="right" vertical="bottom" textRotation="0" wrapText="false" indent="0" shrinkToFit="false"/>
      <protection locked="false" hidden="false"/>
    </xf>
    <xf numFmtId="201" fontId="7" fillId="0" borderId="0" xfId="56" applyFont="true" applyBorder="true" applyAlignment="true" applyProtection="false">
      <alignment horizontal="center" vertical="center" textRotation="0" wrapText="false" indent="0" shrinkToFit="false"/>
      <protection locked="true" hidden="false"/>
    </xf>
    <xf numFmtId="180" fontId="7" fillId="0" borderId="0" xfId="56" applyFont="true" applyBorder="true" applyAlignment="true" applyProtection="false">
      <alignment horizontal="right" vertical="bottom" textRotation="0" wrapText="false" indent="0" shrinkToFit="false"/>
      <protection locked="true" hidden="false"/>
    </xf>
    <xf numFmtId="180" fontId="7" fillId="2" borderId="0" xfId="56" applyFont="true" applyBorder="false" applyAlignment="true" applyProtection="false">
      <alignment horizontal="right" vertical="bottom" textRotation="0" wrapText="false" indent="0" shrinkToFit="false"/>
      <protection locked="true" hidden="false"/>
    </xf>
    <xf numFmtId="180" fontId="7" fillId="2" borderId="0" xfId="56" applyFont="true" applyBorder="false" applyAlignment="true" applyProtection="false">
      <alignment horizontal="general" vertical="center" textRotation="0" wrapText="false" indent="0" shrinkToFit="false"/>
      <protection locked="true" hidden="false"/>
    </xf>
    <xf numFmtId="180" fontId="7" fillId="0" borderId="0" xfId="56" applyFont="true" applyBorder="true" applyAlignment="true" applyProtection="false">
      <alignment horizontal="center" vertical="center" textRotation="0" wrapText="false" indent="0" shrinkToFit="false"/>
      <protection locked="true" hidden="false"/>
    </xf>
    <xf numFmtId="202" fontId="7" fillId="2" borderId="7" xfId="56" applyFont="true" applyBorder="true" applyAlignment="false" applyProtection="false">
      <alignment horizontal="general" vertical="bottom" textRotation="0" wrapText="false" indent="0" shrinkToFit="false"/>
      <protection locked="true" hidden="false"/>
    </xf>
    <xf numFmtId="203" fontId="7" fillId="0" borderId="0" xfId="56" applyFont="true" applyBorder="true" applyAlignment="true" applyProtection="false">
      <alignment horizontal="center" vertical="center" textRotation="0" wrapText="false" indent="0" shrinkToFit="false"/>
      <protection locked="true" hidden="false"/>
    </xf>
    <xf numFmtId="204" fontId="7" fillId="0" borderId="0" xfId="56" applyFont="true" applyBorder="true" applyAlignment="true" applyProtection="false">
      <alignment horizontal="center" vertical="center" textRotation="0" wrapText="false" indent="0" shrinkToFit="false"/>
      <protection locked="true" hidden="false"/>
    </xf>
    <xf numFmtId="166" fontId="7" fillId="2" borderId="0" xfId="56" applyFont="true" applyBorder="true" applyAlignment="false" applyProtection="false">
      <alignment horizontal="general" vertical="bottom" textRotation="0" wrapText="false" indent="0" shrinkToFit="false"/>
      <protection locked="true" hidden="false"/>
    </xf>
    <xf numFmtId="203" fontId="7" fillId="2" borderId="0" xfId="56" applyFont="true" applyBorder="false" applyAlignment="true" applyProtection="false">
      <alignment horizontal="general" vertical="center" textRotation="0" wrapText="false" indent="0" shrinkToFit="false"/>
      <protection locked="true" hidden="false"/>
    </xf>
    <xf numFmtId="173" fontId="7" fillId="2" borderId="2" xfId="56" applyFont="true" applyBorder="true" applyAlignment="false" applyProtection="false">
      <alignment horizontal="general" vertical="bottom" textRotation="0" wrapText="false" indent="0" shrinkToFit="false"/>
      <protection locked="true" hidden="false"/>
    </xf>
    <xf numFmtId="164" fontId="7" fillId="2" borderId="0" xfId="56" applyFont="true" applyBorder="false" applyAlignment="false" applyProtection="false">
      <alignment horizontal="general" vertical="bottom" textRotation="0" wrapText="false" indent="0" shrinkToFit="false"/>
      <protection locked="true" hidden="false"/>
    </xf>
    <xf numFmtId="164" fontId="15" fillId="2" borderId="0" xfId="56" applyFont="true" applyBorder="true" applyAlignment="true" applyProtection="false">
      <alignment horizontal="left" vertical="bottom" textRotation="0" wrapText="false" indent="0" shrinkToFit="false"/>
      <protection locked="true" hidden="false"/>
    </xf>
    <xf numFmtId="164" fontId="7" fillId="2" borderId="0" xfId="56" applyFont="true" applyBorder="true" applyAlignment="true" applyProtection="false">
      <alignment horizontal="left" vertical="bottom" textRotation="0" wrapText="false" indent="0" shrinkToFit="false"/>
      <protection locked="true" hidden="false"/>
    </xf>
    <xf numFmtId="164" fontId="15" fillId="0" borderId="0" xfId="56" applyFont="true" applyBorder="true" applyAlignment="true" applyProtection="false">
      <alignment horizontal="center" vertical="bottom" textRotation="0" wrapText="false" indent="0" shrinkToFit="false"/>
      <protection locked="true" hidden="false"/>
    </xf>
    <xf numFmtId="164" fontId="7" fillId="0" borderId="0" xfId="56" applyFont="true" applyBorder="true" applyAlignment="true" applyProtection="false">
      <alignment horizontal="center" vertical="bottom" textRotation="0" wrapText="false" indent="0" shrinkToFit="false"/>
      <protection locked="true" hidden="false"/>
    </xf>
    <xf numFmtId="164" fontId="7" fillId="0" borderId="0" xfId="56" applyFont="true" applyBorder="true" applyAlignment="false" applyProtection="false">
      <alignment horizontal="general" vertical="bottom" textRotation="0" wrapText="false" indent="0" shrinkToFit="false"/>
      <protection locked="true" hidden="false"/>
    </xf>
    <xf numFmtId="180" fontId="7" fillId="2" borderId="0" xfId="56" applyFont="true" applyBorder="true" applyAlignment="false" applyProtection="false">
      <alignment horizontal="general" vertical="bottom" textRotation="0" wrapText="false" indent="0" shrinkToFit="false"/>
      <protection locked="true" hidden="false"/>
    </xf>
    <xf numFmtId="164" fontId="7" fillId="2" borderId="0" xfId="56" applyFont="true" applyBorder="true" applyAlignment="false" applyProtection="false">
      <alignment horizontal="general" vertical="bottom" textRotation="0" wrapText="false" indent="0" shrinkToFit="false"/>
      <protection locked="true" hidden="false"/>
    </xf>
    <xf numFmtId="164" fontId="7" fillId="2" borderId="0" xfId="56" applyFont="true" applyBorder="true" applyAlignment="true" applyProtection="false">
      <alignment horizontal="right" vertical="bottom" textRotation="0" wrapText="false" indent="0" shrinkToFit="false"/>
      <protection locked="true" hidden="false"/>
    </xf>
    <xf numFmtId="164" fontId="7" fillId="2" borderId="0" xfId="56" applyFont="true" applyBorder="true" applyAlignment="true" applyProtection="false">
      <alignment horizontal="left" vertical="center" textRotation="0" wrapText="false" indent="0" shrinkToFit="false"/>
      <protection locked="true" hidden="false"/>
    </xf>
    <xf numFmtId="180" fontId="7" fillId="2" borderId="0" xfId="56" applyFont="true" applyBorder="true" applyAlignment="true" applyProtection="false">
      <alignment horizontal="general" vertical="center" textRotation="0" wrapText="false" indent="0" shrinkToFit="false"/>
      <protection locked="true" hidden="false"/>
    </xf>
    <xf numFmtId="164" fontId="7" fillId="2" borderId="0" xfId="56" applyFont="true" applyBorder="true" applyAlignment="true" applyProtection="false">
      <alignment horizontal="general" vertical="center" textRotation="0" wrapText="false" indent="0" shrinkToFit="false"/>
      <protection locked="true" hidden="false"/>
    </xf>
    <xf numFmtId="164" fontId="7" fillId="2" borderId="0" xfId="56" applyFont="true" applyBorder="true" applyAlignment="true" applyProtection="false">
      <alignment horizontal="center" vertical="center" textRotation="0" wrapText="false" indent="0" shrinkToFit="false"/>
      <protection locked="true" hidden="false"/>
    </xf>
    <xf numFmtId="164" fontId="7" fillId="0" borderId="0" xfId="56" applyFont="true" applyBorder="true" applyAlignment="true" applyProtection="false">
      <alignment horizontal="general" vertical="center" textRotation="0" wrapText="false" indent="0" shrinkToFit="false"/>
      <protection locked="true" hidden="false"/>
    </xf>
    <xf numFmtId="164" fontId="7" fillId="0" borderId="0" xfId="56" applyFont="true" applyBorder="true" applyAlignment="true" applyProtection="false">
      <alignment horizontal="center" vertical="center" textRotation="0" wrapText="false" indent="0" shrinkToFit="false"/>
      <protection locked="true" hidden="false"/>
    </xf>
    <xf numFmtId="180" fontId="7" fillId="0" borderId="0" xfId="56" applyFont="true" applyBorder="false" applyAlignment="false" applyProtection="false">
      <alignment horizontal="general" vertical="bottom" textRotation="0" wrapText="false" indent="0" shrinkToFit="false"/>
      <protection locked="true" hidden="false"/>
    </xf>
    <xf numFmtId="164" fontId="7" fillId="0" borderId="0" xfId="57" applyFont="true" applyBorder="false" applyAlignment="false" applyProtection="false">
      <alignment horizontal="general" vertical="bottom" textRotation="0" wrapText="false" indent="0" shrinkToFit="false"/>
      <protection locked="true" hidden="false"/>
    </xf>
    <xf numFmtId="164" fontId="17" fillId="2" borderId="0" xfId="28" applyFont="true" applyBorder="true" applyAlignment="true" applyProtection="false">
      <alignment horizontal="center" vertical="bottom" textRotation="0" wrapText="false" indent="0" shrinkToFit="false"/>
      <protection locked="true" hidden="false"/>
    </xf>
    <xf numFmtId="180" fontId="7" fillId="2"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5" fillId="2" borderId="0" xfId="28" applyFont="true" applyBorder="true" applyAlignment="true" applyProtection="false">
      <alignment horizontal="center" vertical="bottom" textRotation="0" wrapText="false" indent="0" shrinkToFit="false"/>
      <protection locked="true" hidden="false"/>
    </xf>
    <xf numFmtId="180" fontId="7" fillId="2" borderId="1" xfId="57" applyFont="true" applyBorder="true" applyAlignment="false" applyProtection="false">
      <alignment horizontal="general" vertical="bottom" textRotation="0" wrapText="false" indent="0" shrinkToFit="false"/>
      <protection locked="true" hidden="false"/>
    </xf>
    <xf numFmtId="180" fontId="7" fillId="2" borderId="7" xfId="57" applyFont="true" applyBorder="true" applyAlignment="false" applyProtection="false">
      <alignment horizontal="general" vertical="bottom" textRotation="0" wrapText="false" indent="0" shrinkToFit="false"/>
      <protection locked="true" hidden="false"/>
    </xf>
    <xf numFmtId="180" fontId="7" fillId="2" borderId="7" xfId="57" applyFont="true" applyBorder="true" applyAlignment="true" applyProtection="false">
      <alignment horizontal="center" vertical="bottom" textRotation="0" wrapText="false" indent="0" shrinkToFit="false"/>
      <protection locked="true" hidden="false"/>
    </xf>
    <xf numFmtId="180" fontId="7" fillId="2" borderId="0" xfId="57" applyFont="true" applyBorder="false" applyAlignment="true" applyProtection="false">
      <alignment horizontal="center" vertical="bottom" textRotation="0" wrapText="false" indent="0" shrinkToFit="false"/>
      <protection locked="true" hidden="false"/>
    </xf>
    <xf numFmtId="180" fontId="7" fillId="2" borderId="0" xfId="57" applyFont="true" applyBorder="true" applyAlignment="true" applyProtection="false">
      <alignment horizontal="center" vertical="bottom" textRotation="0" wrapText="false" indent="0" shrinkToFit="false"/>
      <protection locked="true" hidden="false"/>
    </xf>
    <xf numFmtId="180" fontId="7" fillId="0" borderId="0" xfId="57" applyFont="true" applyBorder="true" applyAlignment="true" applyProtection="false">
      <alignment horizontal="center" vertical="bottom" textRotation="0" wrapText="false" indent="0" shrinkToFit="false"/>
      <protection locked="true" hidden="false"/>
    </xf>
    <xf numFmtId="180" fontId="7" fillId="2" borderId="11" xfId="57" applyFont="true" applyBorder="true" applyAlignment="true" applyProtection="false">
      <alignment horizontal="center" vertical="bottom" textRotation="0" wrapText="false" indent="0" shrinkToFit="false"/>
      <protection locked="true" hidden="false"/>
    </xf>
    <xf numFmtId="180" fontId="7" fillId="2" borderId="11" xfId="57" applyFont="true" applyBorder="true" applyAlignment="false" applyProtection="false">
      <alignment horizontal="general" vertical="bottom" textRotation="0" wrapText="false" indent="0" shrinkToFit="false"/>
      <protection locked="true" hidden="false"/>
    </xf>
    <xf numFmtId="180" fontId="7" fillId="2" borderId="1" xfId="57" applyFont="true" applyBorder="true" applyAlignment="true" applyProtection="false">
      <alignment horizontal="center" vertical="bottom" textRotation="0" wrapText="false" indent="0" shrinkToFit="false"/>
      <protection locked="true" hidden="false"/>
    </xf>
    <xf numFmtId="180" fontId="7" fillId="2" borderId="9" xfId="57" applyFont="true" applyBorder="true" applyAlignment="false" applyProtection="false">
      <alignment horizontal="general" vertical="bottom" textRotation="0" wrapText="false" indent="0" shrinkToFit="false"/>
      <protection locked="true" hidden="false"/>
    </xf>
    <xf numFmtId="180" fontId="7" fillId="2" borderId="13" xfId="57" applyFont="true" applyBorder="true" applyAlignment="false" applyProtection="false">
      <alignment horizontal="general" vertical="bottom" textRotation="0" wrapText="false" indent="0" shrinkToFit="false"/>
      <protection locked="true" hidden="false"/>
    </xf>
    <xf numFmtId="180" fontId="7" fillId="2" borderId="0" xfId="57" applyFont="true" applyBorder="false" applyAlignment="false" applyProtection="false">
      <alignment horizontal="general" vertical="bottom" textRotation="0" wrapText="false" indent="0" shrinkToFit="false"/>
      <protection locked="true" hidden="false"/>
    </xf>
    <xf numFmtId="166" fontId="7" fillId="2" borderId="7" xfId="57" applyFont="true" applyBorder="true" applyAlignment="false" applyProtection="false">
      <alignment horizontal="general" vertical="bottom" textRotation="0" wrapText="false" indent="0" shrinkToFit="false"/>
      <protection locked="true" hidden="false"/>
    </xf>
    <xf numFmtId="180" fontId="7" fillId="2" borderId="0" xfId="57" applyFont="true" applyBorder="false" applyAlignment="true" applyProtection="true">
      <alignment horizontal="general" vertical="bottom" textRotation="0" wrapText="false" indent="0" shrinkToFit="false"/>
      <protection locked="false" hidden="false"/>
    </xf>
    <xf numFmtId="180" fontId="7" fillId="2" borderId="0" xfId="57" applyFont="true" applyBorder="false" applyAlignment="true" applyProtection="false">
      <alignment horizontal="general" vertical="bottom" textRotation="0" wrapText="false" indent="0" shrinkToFit="false"/>
      <protection locked="true" hidden="false"/>
    </xf>
    <xf numFmtId="202" fontId="7" fillId="2" borderId="7" xfId="57" applyFont="true" applyBorder="true" applyAlignment="false" applyProtection="false">
      <alignment horizontal="general" vertical="bottom" textRotation="0" wrapText="false" indent="0" shrinkToFit="false"/>
      <protection locked="true" hidden="false"/>
    </xf>
    <xf numFmtId="202" fontId="7" fillId="2" borderId="7" xfId="57" applyFont="true" applyBorder="true" applyAlignment="true" applyProtection="false">
      <alignment horizontal="general" vertical="bottom" textRotation="0" wrapText="true" indent="0" shrinkToFit="false"/>
      <protection locked="true" hidden="false"/>
    </xf>
    <xf numFmtId="166" fontId="7" fillId="2" borderId="0" xfId="57" applyFont="true" applyBorder="true" applyAlignment="false" applyProtection="false">
      <alignment horizontal="general" vertical="bottom" textRotation="0" wrapText="false" indent="0" shrinkToFit="false"/>
      <protection locked="true" hidden="false"/>
    </xf>
    <xf numFmtId="180" fontId="7" fillId="2" borderId="0" xfId="57" applyFont="true" applyBorder="false" applyAlignment="true" applyProtection="false">
      <alignment horizontal="right" vertical="bottom" textRotation="0" wrapText="false" indent="0" shrinkToFit="false"/>
      <protection locked="true" hidden="false"/>
    </xf>
    <xf numFmtId="203" fontId="7" fillId="2" borderId="0" xfId="57" applyFont="true" applyBorder="false" applyAlignment="true" applyProtection="false">
      <alignment horizontal="general" vertical="center" textRotation="0" wrapText="false" indent="0" shrinkToFit="false"/>
      <protection locked="true" hidden="false"/>
    </xf>
    <xf numFmtId="164" fontId="7" fillId="2" borderId="0" xfId="57" applyFont="true" applyBorder="true" applyAlignment="false" applyProtection="false">
      <alignment horizontal="general" vertical="bottom" textRotation="0" wrapText="false" indent="0" shrinkToFit="false"/>
      <protection locked="true" hidden="false"/>
    </xf>
    <xf numFmtId="173" fontId="7" fillId="2" borderId="2" xfId="57" applyFont="true" applyBorder="true" applyAlignment="false" applyProtection="false">
      <alignment horizontal="general" vertical="bottom" textRotation="0" wrapText="false" indent="0" shrinkToFit="false"/>
      <protection locked="true" hidden="false"/>
    </xf>
    <xf numFmtId="164" fontId="7" fillId="2" borderId="0" xfId="57" applyFont="true" applyBorder="false" applyAlignment="false" applyProtection="false">
      <alignment horizontal="general" vertical="bottom" textRotation="0" wrapText="false" indent="0" shrinkToFit="false"/>
      <protection locked="true" hidden="false"/>
    </xf>
    <xf numFmtId="164" fontId="15" fillId="2" borderId="0" xfId="57" applyFont="true" applyBorder="true" applyAlignment="true" applyProtection="false">
      <alignment horizontal="left" vertical="bottom" textRotation="0" wrapText="false" indent="0" shrinkToFit="false"/>
      <protection locked="true" hidden="false"/>
    </xf>
    <xf numFmtId="164" fontId="7" fillId="2" borderId="0" xfId="57" applyFont="true" applyBorder="true" applyAlignment="true" applyProtection="false">
      <alignment horizontal="left" vertical="bottom" textRotation="0" wrapText="false" indent="0" shrinkToFit="false"/>
      <protection locked="true" hidden="false"/>
    </xf>
    <xf numFmtId="180" fontId="7" fillId="2" borderId="0" xfId="57" applyFont="true" applyBorder="true" applyAlignment="false" applyProtection="false">
      <alignment horizontal="general" vertical="bottom" textRotation="0" wrapText="false" indent="0" shrinkToFit="false"/>
      <protection locked="true" hidden="false"/>
    </xf>
    <xf numFmtId="164" fontId="7" fillId="2" borderId="0" xfId="57" applyFont="true" applyBorder="true" applyAlignment="true" applyProtection="false">
      <alignment horizontal="right" vertical="bottom" textRotation="0" wrapText="false" indent="0" shrinkToFit="false"/>
      <protection locked="true" hidden="false"/>
    </xf>
    <xf numFmtId="164" fontId="7" fillId="2" borderId="0" xfId="57" applyFont="true" applyBorder="true" applyAlignment="true" applyProtection="false">
      <alignment horizontal="left" vertical="center" textRotation="0" wrapText="false" indent="0" shrinkToFit="false"/>
      <protection locked="true" hidden="false"/>
    </xf>
    <xf numFmtId="180" fontId="16" fillId="2" borderId="0" xfId="57" applyFont="true" applyBorder="true" applyAlignment="true" applyProtection="false">
      <alignment horizontal="left" vertical="center" textRotation="0" wrapText="false" indent="0" shrinkToFit="false"/>
      <protection locked="true" hidden="false"/>
    </xf>
    <xf numFmtId="164" fontId="15" fillId="2" borderId="0" xfId="57" applyFont="true" applyBorder="true" applyAlignment="true" applyProtection="false">
      <alignment horizontal="left" vertical="center" textRotation="0" wrapText="false" indent="0" shrinkToFit="false"/>
      <protection locked="true" hidden="false"/>
    </xf>
    <xf numFmtId="164" fontId="7" fillId="2" borderId="0" xfId="57" applyFont="true" applyBorder="true" applyAlignment="true" applyProtection="false">
      <alignment horizontal="right" vertical="center" textRotation="0" wrapText="false" indent="0" shrinkToFit="false"/>
      <protection locked="true" hidden="false"/>
    </xf>
    <xf numFmtId="164" fontId="7" fillId="0" borderId="0" xfId="57" applyFont="true" applyBorder="true" applyAlignment="true" applyProtection="false">
      <alignment horizontal="left" vertical="center" textRotation="0" wrapText="false" indent="0" shrinkToFit="false"/>
      <protection locked="true" hidden="false"/>
    </xf>
    <xf numFmtId="171" fontId="25" fillId="0" borderId="0" xfId="57" applyFont="true" applyBorder="false" applyAlignment="false" applyProtection="false">
      <alignment horizontal="general" vertical="bottom" textRotation="0" wrapText="false" indent="0" shrinkToFit="false"/>
      <protection locked="true" hidden="false"/>
    </xf>
    <xf numFmtId="164" fontId="7" fillId="0" borderId="0" xfId="44" applyFont="true" applyBorder="false" applyAlignment="false" applyProtection="false">
      <alignment horizontal="general" vertical="bottom" textRotation="0" wrapText="false" indent="0" shrinkToFit="false"/>
      <protection locked="true" hidden="false"/>
    </xf>
    <xf numFmtId="164" fontId="7" fillId="0" borderId="0" xfId="44" applyFont="true" applyBorder="true" applyAlignment="false" applyProtection="false">
      <alignment horizontal="general" vertical="bottom" textRotation="0" wrapText="false" indent="0" shrinkToFit="false"/>
      <protection locked="true" hidden="false"/>
    </xf>
    <xf numFmtId="164" fontId="17" fillId="0" borderId="0" xfId="44" applyFont="true" applyBorder="true" applyAlignment="true" applyProtection="false">
      <alignment horizontal="center" vertical="bottom" textRotation="0" wrapText="false" indent="0" shrinkToFit="false"/>
      <protection locked="true" hidden="false"/>
    </xf>
    <xf numFmtId="169" fontId="15" fillId="2" borderId="0" xfId="44" applyFont="true" applyBorder="true" applyAlignment="true" applyProtection="false">
      <alignment horizontal="center" vertical="top" textRotation="0" wrapText="false" indent="0" shrinkToFit="false"/>
      <protection locked="true" hidden="false"/>
    </xf>
    <xf numFmtId="164" fontId="15" fillId="2" borderId="0" xfId="44" applyFont="true" applyBorder="true" applyAlignment="true" applyProtection="false">
      <alignment horizontal="center" vertical="top" textRotation="0" wrapText="false" indent="0" shrinkToFit="false"/>
      <protection locked="true" hidden="false"/>
    </xf>
    <xf numFmtId="164" fontId="21" fillId="2" borderId="1" xfId="44" applyFont="true" applyBorder="true" applyAlignment="true" applyProtection="false">
      <alignment horizontal="center" vertical="top" textRotation="0" wrapText="false" indent="0" shrinkToFit="false"/>
      <protection locked="true" hidden="false"/>
    </xf>
    <xf numFmtId="164" fontId="34" fillId="2" borderId="1" xfId="44" applyFont="true" applyBorder="true" applyAlignment="true" applyProtection="false">
      <alignment horizontal="center" vertical="top" textRotation="0" wrapText="false" indent="0" shrinkToFit="false"/>
      <protection locked="true" hidden="false"/>
    </xf>
    <xf numFmtId="164" fontId="25" fillId="0" borderId="0" xfId="44" applyFont="true" applyBorder="false" applyAlignment="false" applyProtection="false">
      <alignment horizontal="general" vertical="bottom" textRotation="0" wrapText="false" indent="0" shrinkToFit="false"/>
      <protection locked="true" hidden="false"/>
    </xf>
    <xf numFmtId="164" fontId="7" fillId="2" borderId="5" xfId="44" applyFont="true" applyBorder="true" applyAlignment="true" applyProtection="false">
      <alignment horizontal="center" vertical="center" textRotation="0" wrapText="true" indent="0" shrinkToFit="false"/>
      <protection locked="true" hidden="false"/>
    </xf>
    <xf numFmtId="164" fontId="7" fillId="2" borderId="16" xfId="44" applyFont="true" applyBorder="true" applyAlignment="true" applyProtection="false">
      <alignment horizontal="center" vertical="center" textRotation="0" wrapText="false" indent="0" shrinkToFit="false"/>
      <protection locked="true" hidden="false"/>
    </xf>
    <xf numFmtId="164" fontId="7" fillId="2" borderId="14" xfId="44" applyFont="true" applyBorder="true" applyAlignment="true" applyProtection="false">
      <alignment horizontal="center" vertical="center" textRotation="0" wrapText="true" indent="0" shrinkToFit="false"/>
      <protection locked="true" hidden="false"/>
    </xf>
    <xf numFmtId="164" fontId="7" fillId="2" borderId="14" xfId="44" applyFont="true" applyBorder="true" applyAlignment="true" applyProtection="false">
      <alignment horizontal="center" vertical="center" textRotation="0" wrapText="false" indent="0" shrinkToFit="false"/>
      <protection locked="true" hidden="false"/>
    </xf>
    <xf numFmtId="164" fontId="7" fillId="2" borderId="16" xfId="44" applyFont="true" applyBorder="true" applyAlignment="true" applyProtection="false">
      <alignment horizontal="center" vertical="center" textRotation="0" wrapText="true" indent="0" shrinkToFit="false"/>
      <protection locked="true" hidden="false"/>
    </xf>
    <xf numFmtId="164" fontId="21" fillId="0" borderId="2" xfId="44" applyFont="true" applyBorder="true" applyAlignment="true" applyProtection="false">
      <alignment horizontal="center" vertical="bottom" textRotation="0" wrapText="true" indent="0" shrinkToFit="false"/>
      <protection locked="true" hidden="false"/>
    </xf>
    <xf numFmtId="168" fontId="7" fillId="2" borderId="0" xfId="44" applyFont="true" applyBorder="true" applyAlignment="true" applyProtection="false">
      <alignment horizontal="general" vertical="bottom" textRotation="0" wrapText="false" indent="0" shrinkToFit="false"/>
      <protection locked="true" hidden="false"/>
    </xf>
    <xf numFmtId="180" fontId="7" fillId="2" borderId="10" xfId="44" applyFont="true" applyBorder="true" applyAlignment="false" applyProtection="false">
      <alignment horizontal="general" vertical="bottom" textRotation="0" wrapText="false" indent="0" shrinkToFit="false"/>
      <protection locked="true" hidden="false"/>
    </xf>
    <xf numFmtId="180" fontId="7" fillId="2" borderId="0" xfId="44" applyFont="true" applyBorder="true" applyAlignment="false" applyProtection="false">
      <alignment horizontal="general" vertical="bottom" textRotation="0" wrapText="false" indent="0" shrinkToFit="false"/>
      <protection locked="true" hidden="false"/>
    </xf>
    <xf numFmtId="164" fontId="25" fillId="0" borderId="0" xfId="44" applyFont="true" applyBorder="true" applyAlignment="false" applyProtection="false">
      <alignment horizontal="general" vertical="bottom" textRotation="0" wrapText="false" indent="0" shrinkToFit="false"/>
      <protection locked="true" hidden="false"/>
    </xf>
    <xf numFmtId="164" fontId="7" fillId="2" borderId="0" xfId="44" applyFont="true" applyBorder="true" applyAlignment="true" applyProtection="false">
      <alignment horizontal="general" vertical="bottom" textRotation="0" wrapText="false" indent="0" shrinkToFit="false"/>
      <protection locked="true" hidden="false"/>
    </xf>
    <xf numFmtId="168" fontId="7" fillId="0" borderId="0" xfId="44" applyFont="true" applyBorder="true" applyAlignment="true" applyProtection="false">
      <alignment horizontal="general" vertical="bottom" textRotation="0" wrapText="false" indent="0" shrinkToFit="false"/>
      <protection locked="true" hidden="false"/>
    </xf>
    <xf numFmtId="168" fontId="7" fillId="2" borderId="7" xfId="44" applyFont="true" applyBorder="true" applyAlignment="true" applyProtection="false">
      <alignment horizontal="general" vertical="bottom" textRotation="0" wrapText="false" indent="0" shrinkToFit="false"/>
      <protection locked="true" hidden="false"/>
    </xf>
    <xf numFmtId="164" fontId="21" fillId="0" borderId="0" xfId="44" applyFont="true" applyBorder="true" applyAlignment="true" applyProtection="false">
      <alignment horizontal="center" vertical="bottom" textRotation="0" wrapText="true" indent="0" shrinkToFit="false"/>
      <protection locked="true" hidden="false"/>
    </xf>
    <xf numFmtId="164" fontId="7" fillId="2" borderId="0" xfId="44" applyFont="true" applyBorder="false" applyAlignment="true" applyProtection="false">
      <alignment horizontal="general" vertical="bottom" textRotation="0" wrapText="false" indent="0" shrinkToFit="false"/>
      <protection locked="true" hidden="false"/>
    </xf>
    <xf numFmtId="164" fontId="7" fillId="2" borderId="0" xfId="44" applyFont="true" applyBorder="false" applyAlignment="false" applyProtection="false">
      <alignment horizontal="general" vertical="bottom" textRotation="0" wrapText="false" indent="0" shrinkToFit="false"/>
      <protection locked="true" hidden="false"/>
    </xf>
    <xf numFmtId="164" fontId="7" fillId="2" borderId="0" xfId="44" applyFont="true" applyBorder="true" applyAlignment="false" applyProtection="false">
      <alignment horizontal="general" vertical="bottom" textRotation="0" wrapText="false" indent="0" shrinkToFit="false"/>
      <protection locked="true" hidden="false"/>
    </xf>
    <xf numFmtId="180" fontId="7" fillId="2" borderId="0" xfId="44" applyFont="true" applyBorder="true" applyAlignment="true" applyProtection="true">
      <alignment horizontal="center" vertical="center" textRotation="0" wrapText="false" indent="0" shrinkToFit="false"/>
      <protection locked="false" hidden="false"/>
    </xf>
    <xf numFmtId="164" fontId="7" fillId="2" borderId="0" xfId="44" applyFont="true" applyBorder="true" applyAlignment="true" applyProtection="false">
      <alignment horizontal="right" vertical="bottom" textRotation="0" wrapText="false" indent="0" shrinkToFit="false"/>
      <protection locked="true" hidden="false"/>
    </xf>
    <xf numFmtId="180" fontId="25" fillId="0" borderId="0" xfId="44" applyFont="true" applyBorder="false" applyAlignment="false" applyProtection="false">
      <alignment horizontal="general" vertical="bottom" textRotation="0" wrapText="false" indent="0" shrinkToFit="false"/>
      <protection locked="true" hidden="false"/>
    </xf>
    <xf numFmtId="164" fontId="7" fillId="0" borderId="0" xfId="58" applyFont="true" applyBorder="false" applyAlignment="false" applyProtection="false">
      <alignment horizontal="general" vertical="bottom" textRotation="0" wrapText="false" indent="0" shrinkToFit="false"/>
      <protection locked="true" hidden="false"/>
    </xf>
    <xf numFmtId="164" fontId="17" fillId="2" borderId="0" xfId="58" applyFont="true" applyBorder="true" applyAlignment="true" applyProtection="false">
      <alignment horizontal="center" vertical="bottom" textRotation="0" wrapText="false" indent="0" shrinkToFit="false"/>
      <protection locked="true" hidden="false"/>
    </xf>
    <xf numFmtId="164" fontId="15" fillId="0" borderId="0" xfId="58" applyFont="true" applyBorder="false" applyAlignment="false" applyProtection="false">
      <alignment horizontal="general" vertical="bottom" textRotation="0" wrapText="false" indent="0" shrinkToFit="false"/>
      <protection locked="true" hidden="false"/>
    </xf>
    <xf numFmtId="164" fontId="15" fillId="2" borderId="0" xfId="58" applyFont="true" applyBorder="true" applyAlignment="true" applyProtection="false">
      <alignment horizontal="center" vertical="bottom" textRotation="0" wrapText="false" indent="0" shrinkToFit="false"/>
      <protection locked="true" hidden="false"/>
    </xf>
    <xf numFmtId="164" fontId="7" fillId="2" borderId="0" xfId="58" applyFont="true" applyBorder="false" applyAlignment="false" applyProtection="true">
      <alignment horizontal="general" vertical="bottom" textRotation="0" wrapText="false" indent="0" shrinkToFit="false"/>
      <protection locked="true" hidden="false"/>
    </xf>
    <xf numFmtId="164" fontId="7" fillId="2" borderId="2" xfId="58" applyFont="true" applyBorder="true" applyAlignment="false" applyProtection="true">
      <alignment horizontal="general" vertical="bottom" textRotation="0" wrapText="false" indent="0" shrinkToFit="false"/>
      <protection locked="true" hidden="false"/>
    </xf>
    <xf numFmtId="164" fontId="7" fillId="2" borderId="3" xfId="58" applyFont="true" applyBorder="true" applyAlignment="true" applyProtection="true">
      <alignment horizontal="center" vertical="bottom" textRotation="0" wrapText="false" indent="0" shrinkToFit="false"/>
      <protection locked="true" hidden="false"/>
    </xf>
    <xf numFmtId="164" fontId="7" fillId="2" borderId="14" xfId="58" applyFont="true" applyBorder="true" applyAlignment="true" applyProtection="true">
      <alignment horizontal="center" vertical="center" textRotation="0" wrapText="false" indent="0" shrinkToFit="false"/>
      <protection locked="true" hidden="false"/>
    </xf>
    <xf numFmtId="164" fontId="7" fillId="2" borderId="16" xfId="58" applyFont="true" applyBorder="true" applyAlignment="true" applyProtection="true">
      <alignment horizontal="center" vertical="center" textRotation="0" wrapText="false" indent="0" shrinkToFit="false"/>
      <protection locked="true" hidden="false"/>
    </xf>
    <xf numFmtId="164" fontId="7" fillId="2" borderId="7" xfId="58" applyFont="true" applyBorder="true" applyAlignment="true" applyProtection="true">
      <alignment horizontal="center" vertical="bottom" textRotation="0" wrapText="false" indent="0" shrinkToFit="false"/>
      <protection locked="true" hidden="false"/>
    </xf>
    <xf numFmtId="164" fontId="7" fillId="2" borderId="0" xfId="58" applyFont="true" applyBorder="true" applyAlignment="true" applyProtection="true">
      <alignment horizontal="center" vertical="bottom" textRotation="0" wrapText="false" indent="0" shrinkToFit="false"/>
      <protection locked="true" hidden="false"/>
    </xf>
    <xf numFmtId="164" fontId="7" fillId="2" borderId="4" xfId="58" applyFont="true" applyBorder="true" applyAlignment="true" applyProtection="true">
      <alignment horizontal="center" vertical="center" textRotation="0" wrapText="false" indent="0" shrinkToFit="false"/>
      <protection locked="true" hidden="false"/>
    </xf>
    <xf numFmtId="164" fontId="7" fillId="2" borderId="4" xfId="58" applyFont="true" applyBorder="true" applyAlignment="true" applyProtection="true">
      <alignment horizontal="center" vertical="center" textRotation="0" wrapText="true" indent="0" shrinkToFit="false"/>
      <protection locked="true" hidden="false"/>
    </xf>
    <xf numFmtId="164" fontId="7" fillId="2" borderId="9" xfId="58" applyFont="true" applyBorder="true" applyAlignment="true" applyProtection="true">
      <alignment horizontal="center" vertical="center" textRotation="0" wrapText="false" indent="0" shrinkToFit="false"/>
      <protection locked="true" hidden="false"/>
    </xf>
    <xf numFmtId="164" fontId="7" fillId="2" borderId="7" xfId="58" applyFont="true" applyBorder="true" applyAlignment="true" applyProtection="true">
      <alignment horizontal="center" vertical="center" textRotation="0" wrapText="false" indent="0" shrinkToFit="false"/>
      <protection locked="true" hidden="false"/>
    </xf>
    <xf numFmtId="164" fontId="7" fillId="2" borderId="0" xfId="58" applyFont="true" applyBorder="true" applyAlignment="true" applyProtection="true">
      <alignment horizontal="center" vertical="center" textRotation="0" wrapText="false" indent="0" shrinkToFit="false"/>
      <protection locked="true" hidden="false"/>
    </xf>
    <xf numFmtId="164" fontId="7" fillId="2" borderId="1" xfId="58" applyFont="true" applyBorder="true" applyAlignment="true" applyProtection="true">
      <alignment horizontal="center" vertical="top" textRotation="0" wrapText="false" indent="0" shrinkToFit="false"/>
      <protection locked="true" hidden="false"/>
    </xf>
    <xf numFmtId="164" fontId="7" fillId="2" borderId="11" xfId="58" applyFont="true" applyBorder="true" applyAlignment="true" applyProtection="true">
      <alignment horizontal="center" vertical="top" textRotation="0" wrapText="false" indent="0" shrinkToFit="false"/>
      <protection locked="true" hidden="false"/>
    </xf>
    <xf numFmtId="164" fontId="7" fillId="2" borderId="5" xfId="58" applyFont="true" applyBorder="true" applyAlignment="true" applyProtection="true">
      <alignment horizontal="center" vertical="center" textRotation="0" wrapText="false" indent="0" shrinkToFit="false"/>
      <protection locked="true" hidden="false"/>
    </xf>
    <xf numFmtId="164" fontId="7" fillId="0" borderId="0" xfId="58" applyFont="true" applyBorder="false" applyAlignment="true" applyProtection="false">
      <alignment horizontal="general" vertical="top" textRotation="0" wrapText="false" indent="0" shrinkToFit="false"/>
      <protection locked="true" hidden="false"/>
    </xf>
    <xf numFmtId="164" fontId="7" fillId="2" borderId="0" xfId="58" applyFont="true" applyBorder="false" applyAlignment="true" applyProtection="true">
      <alignment horizontal="left" vertical="bottom" textRotation="0" wrapText="false" indent="0" shrinkToFit="false"/>
      <protection locked="true" hidden="false"/>
    </xf>
    <xf numFmtId="166" fontId="7" fillId="2" borderId="7" xfId="58" applyFont="true" applyBorder="true" applyAlignment="true" applyProtection="true">
      <alignment horizontal="center" vertical="bottom" textRotation="0" wrapText="false" indent="0" shrinkToFit="false"/>
      <protection locked="true" hidden="false"/>
    </xf>
    <xf numFmtId="180" fontId="7" fillId="2" borderId="0" xfId="58" applyFont="true" applyBorder="false" applyAlignment="false" applyProtection="true">
      <alignment horizontal="general" vertical="bottom" textRotation="0" wrapText="false" indent="0" shrinkToFit="false"/>
      <protection locked="true" hidden="false"/>
    </xf>
    <xf numFmtId="180" fontId="30" fillId="2" borderId="0" xfId="58" applyFont="true" applyBorder="false" applyAlignment="false" applyProtection="true">
      <alignment horizontal="general" vertical="bottom" textRotation="0" wrapText="false" indent="0" shrinkToFit="false"/>
      <protection locked="true" hidden="false"/>
    </xf>
    <xf numFmtId="166" fontId="7" fillId="2" borderId="0" xfId="58" applyFont="true" applyBorder="true" applyAlignment="true" applyProtection="true">
      <alignment horizontal="center" vertical="bottom" textRotation="0" wrapText="false" indent="0" shrinkToFit="false"/>
      <protection locked="true" hidden="false"/>
    </xf>
    <xf numFmtId="164" fontId="7" fillId="2" borderId="7" xfId="58" applyFont="true" applyBorder="true" applyAlignment="false" applyProtection="true">
      <alignment horizontal="general" vertical="bottom" textRotation="0" wrapText="false" indent="0" shrinkToFit="false"/>
      <protection locked="true" hidden="false"/>
    </xf>
    <xf numFmtId="205" fontId="7" fillId="2" borderId="0" xfId="58" applyFont="true" applyBorder="false" applyAlignment="false" applyProtection="true">
      <alignment horizontal="general" vertical="bottom" textRotation="0" wrapText="false" indent="0" shrinkToFit="false"/>
      <protection locked="true" hidden="false"/>
    </xf>
    <xf numFmtId="180" fontId="30" fillId="2" borderId="0" xfId="58" applyFont="true" applyBorder="false" applyAlignment="true" applyProtection="true">
      <alignment horizontal="right" vertical="bottom" textRotation="0" wrapText="false" indent="0" shrinkToFit="false"/>
      <protection locked="true" hidden="false"/>
    </xf>
    <xf numFmtId="164" fontId="7" fillId="2" borderId="0" xfId="58" applyFont="true" applyBorder="false" applyAlignment="false" applyProtection="false">
      <alignment horizontal="general" vertical="bottom" textRotation="0" wrapText="false" indent="0" shrinkToFit="false"/>
      <protection locked="true" hidden="false"/>
    </xf>
    <xf numFmtId="164" fontId="15" fillId="2" borderId="0" xfId="58" applyFont="true" applyBorder="false" applyAlignment="true" applyProtection="false">
      <alignment horizontal="center" vertical="bottom" textRotation="0" wrapText="false" indent="0" shrinkToFit="false"/>
      <protection locked="true" hidden="false"/>
    </xf>
    <xf numFmtId="164" fontId="7" fillId="2" borderId="0" xfId="58" applyFont="true" applyBorder="false" applyAlignment="true" applyProtection="true">
      <alignment horizontal="center" vertical="bottom" textRotation="0" wrapText="false" indent="0" shrinkToFit="false"/>
      <protection locked="true" hidden="false"/>
    </xf>
    <xf numFmtId="164" fontId="7" fillId="2" borderId="4" xfId="58" applyFont="true" applyBorder="true" applyAlignment="true" applyProtection="true">
      <alignment horizontal="center" vertical="bottom" textRotation="0" wrapText="false" indent="0" shrinkToFit="false"/>
      <protection locked="true" hidden="false"/>
    </xf>
    <xf numFmtId="164" fontId="7" fillId="2" borderId="8" xfId="58" applyFont="true" applyBorder="true" applyAlignment="true" applyProtection="true">
      <alignment horizontal="center" vertical="bottom" textRotation="0" wrapText="false" indent="0" shrinkToFit="false"/>
      <protection locked="true" hidden="false"/>
    </xf>
    <xf numFmtId="164" fontId="7" fillId="2" borderId="12" xfId="58" applyFont="true" applyBorder="true" applyAlignment="true" applyProtection="true">
      <alignment horizontal="center" vertical="top" textRotation="0" wrapText="false" indent="0" shrinkToFit="false"/>
      <protection locked="true" hidden="false"/>
    </xf>
    <xf numFmtId="164" fontId="7" fillId="2" borderId="0" xfId="58" applyFont="true" applyBorder="false" applyAlignment="true" applyProtection="true">
      <alignment horizontal="general" vertical="bottom" textRotation="0" wrapText="false" indent="0" shrinkToFit="false"/>
      <protection locked="true" hidden="false"/>
    </xf>
    <xf numFmtId="206" fontId="7" fillId="2" borderId="0" xfId="58" applyFont="true" applyBorder="false" applyAlignment="true" applyProtection="true">
      <alignment horizontal="general" vertical="bottom" textRotation="0" wrapText="false" indent="0" shrinkToFit="false"/>
      <protection locked="true" hidden="false"/>
    </xf>
    <xf numFmtId="164" fontId="7" fillId="2" borderId="0" xfId="58" applyFont="true" applyBorder="false" applyAlignment="true" applyProtection="true">
      <alignment horizontal="right" vertical="bottom" textRotation="0" wrapText="false" indent="0" shrinkToFit="false"/>
      <protection locked="true" hidden="false"/>
    </xf>
    <xf numFmtId="164" fontId="7" fillId="2" borderId="0" xfId="58" applyFont="true" applyBorder="false" applyAlignment="true" applyProtection="false">
      <alignment horizontal="center" vertical="bottom" textRotation="0" wrapText="false" indent="0" shrinkToFit="false"/>
      <protection locked="true" hidden="false"/>
    </xf>
    <xf numFmtId="164" fontId="7" fillId="2" borderId="0" xfId="58" applyFont="true" applyBorder="false" applyAlignment="true" applyProtection="false">
      <alignment horizontal="left" vertical="bottom" textRotation="0" wrapText="false" indent="0" shrinkToFit="false"/>
      <protection locked="true" hidden="false"/>
    </xf>
    <xf numFmtId="180" fontId="25" fillId="0" borderId="0" xfId="58" applyFont="true" applyBorder="false" applyAlignment="false" applyProtection="false">
      <alignment horizontal="general" vertical="bottom" textRotation="0" wrapText="false" indent="0" shrinkToFit="false"/>
      <protection locked="true" hidden="false"/>
    </xf>
    <xf numFmtId="164" fontId="7" fillId="2" borderId="0" xfId="58" applyFont="true" applyBorder="false" applyAlignment="true" applyProtection="true">
      <alignment horizontal="general" vertical="top" textRotation="0" wrapText="false" indent="0" shrinkToFit="false"/>
      <protection locked="true" hidden="false"/>
    </xf>
    <xf numFmtId="164" fontId="7" fillId="2" borderId="0" xfId="58" applyFont="true" applyBorder="true" applyAlignment="true" applyProtection="false">
      <alignment horizontal="left" vertical="center" textRotation="0" wrapText="false" indent="0" shrinkToFit="false"/>
      <protection locked="true" hidden="false"/>
    </xf>
    <xf numFmtId="164" fontId="7" fillId="2" borderId="0" xfId="58" applyFont="true" applyBorder="true" applyAlignment="true" applyProtection="true">
      <alignment horizontal="left" vertical="center" textRotation="0" wrapText="false" indent="0" shrinkToFit="false"/>
      <protection locked="true" hidden="false"/>
    </xf>
    <xf numFmtId="164" fontId="7" fillId="0" borderId="0" xfId="58" applyFont="true" applyBorder="true" applyAlignment="true" applyProtection="false">
      <alignment horizontal="left" vertical="center" textRotation="0" wrapText="false" indent="0" shrinkToFit="false"/>
      <protection locked="true" hidden="false"/>
    </xf>
    <xf numFmtId="164" fontId="7" fillId="2" borderId="0" xfId="58" applyFont="true" applyBorder="true" applyAlignment="true" applyProtection="true">
      <alignment horizontal="right" vertical="center" textRotation="0" wrapText="false" indent="0" shrinkToFit="false"/>
      <protection locked="true" hidden="false"/>
    </xf>
    <xf numFmtId="164" fontId="7" fillId="0" borderId="0" xfId="59" applyFont="true" applyBorder="false" applyAlignment="false" applyProtection="false">
      <alignment horizontal="general" vertical="bottom" textRotation="0" wrapText="false" indent="0" shrinkToFit="false"/>
      <protection locked="true" hidden="false"/>
    </xf>
    <xf numFmtId="164" fontId="17" fillId="2" borderId="0" xfId="59" applyFont="true" applyBorder="true" applyAlignment="true" applyProtection="false">
      <alignment horizontal="center" vertical="bottom" textRotation="0" wrapText="false" indent="0" shrinkToFit="false"/>
      <protection locked="true" hidden="false"/>
    </xf>
    <xf numFmtId="164" fontId="15" fillId="0" borderId="0" xfId="59" applyFont="true" applyBorder="false" applyAlignment="false" applyProtection="false">
      <alignment horizontal="general" vertical="bottom" textRotation="0" wrapText="false" indent="0" shrinkToFit="false"/>
      <protection locked="true" hidden="false"/>
    </xf>
    <xf numFmtId="164" fontId="15" fillId="2" borderId="0" xfId="59" applyFont="true" applyBorder="true" applyAlignment="true" applyProtection="false">
      <alignment horizontal="center" vertical="bottom" textRotation="0" wrapText="false" indent="0" shrinkToFit="false"/>
      <protection locked="true" hidden="false"/>
    </xf>
    <xf numFmtId="164" fontId="7" fillId="2" borderId="0" xfId="59" applyFont="true" applyBorder="false" applyAlignment="false" applyProtection="true">
      <alignment horizontal="general" vertical="bottom" textRotation="0" wrapText="false" indent="0" shrinkToFit="false"/>
      <protection locked="true" hidden="false"/>
    </xf>
    <xf numFmtId="164" fontId="7" fillId="2" borderId="3" xfId="59" applyFont="true" applyBorder="true" applyAlignment="true" applyProtection="true">
      <alignment horizontal="center" vertical="bottom" textRotation="0" wrapText="false" indent="0" shrinkToFit="false"/>
      <protection locked="true" hidden="false"/>
    </xf>
    <xf numFmtId="164" fontId="7" fillId="2" borderId="4" xfId="59" applyFont="true" applyBorder="true" applyAlignment="true" applyProtection="true">
      <alignment horizontal="center" vertical="bottom" textRotation="0" wrapText="false" indent="0" shrinkToFit="false"/>
      <protection locked="true" hidden="false"/>
    </xf>
    <xf numFmtId="164" fontId="7" fillId="2" borderId="5" xfId="59" applyFont="true" applyBorder="true" applyAlignment="true" applyProtection="true">
      <alignment horizontal="center" vertical="bottom" textRotation="0" wrapText="false" indent="0" shrinkToFit="false"/>
      <protection locked="true" hidden="false"/>
    </xf>
    <xf numFmtId="164" fontId="7" fillId="2" borderId="6" xfId="59" applyFont="true" applyBorder="true" applyAlignment="true" applyProtection="true">
      <alignment horizontal="center" vertical="bottom" textRotation="0" wrapText="false" indent="0" shrinkToFit="false"/>
      <protection locked="true" hidden="false"/>
    </xf>
    <xf numFmtId="164" fontId="7" fillId="2" borderId="7" xfId="59" applyFont="true" applyBorder="true" applyAlignment="true" applyProtection="true">
      <alignment horizontal="center" vertical="bottom" textRotation="0" wrapText="false" indent="0" shrinkToFit="false"/>
      <protection locked="true" hidden="false"/>
    </xf>
    <xf numFmtId="164" fontId="7" fillId="2" borderId="8" xfId="59" applyFont="true" applyBorder="true" applyAlignment="true" applyProtection="true">
      <alignment horizontal="center" vertical="bottom" textRotation="0" wrapText="false" indent="0" shrinkToFit="false"/>
      <protection locked="true" hidden="false"/>
    </xf>
    <xf numFmtId="164" fontId="7" fillId="2" borderId="16" xfId="59" applyFont="true" applyBorder="true" applyAlignment="true" applyProtection="true">
      <alignment horizontal="center" vertical="bottom" textRotation="0" wrapText="false" indent="0" shrinkToFit="false"/>
      <protection locked="true" hidden="false"/>
    </xf>
    <xf numFmtId="164" fontId="7" fillId="2" borderId="0" xfId="59" applyFont="true" applyBorder="true" applyAlignment="true" applyProtection="true">
      <alignment horizontal="center" vertical="bottom" textRotation="0" wrapText="false" indent="0" shrinkToFit="false"/>
      <protection locked="true" hidden="false"/>
    </xf>
    <xf numFmtId="164" fontId="7" fillId="2" borderId="11" xfId="59" applyFont="true" applyBorder="true" applyAlignment="true" applyProtection="true">
      <alignment horizontal="center" vertical="top" textRotation="0" wrapText="false" indent="0" shrinkToFit="false"/>
      <protection locked="true" hidden="false"/>
    </xf>
    <xf numFmtId="164" fontId="7" fillId="2" borderId="12" xfId="59" applyFont="true" applyBorder="true" applyAlignment="true" applyProtection="true">
      <alignment horizontal="center" vertical="top" textRotation="0" wrapText="false" indent="0" shrinkToFit="false"/>
      <protection locked="true" hidden="false"/>
    </xf>
    <xf numFmtId="164" fontId="7" fillId="2" borderId="1" xfId="59" applyFont="true" applyBorder="true" applyAlignment="true" applyProtection="true">
      <alignment horizontal="center" vertical="top" textRotation="0" wrapText="false" indent="0" shrinkToFit="false"/>
      <protection locked="true" hidden="false"/>
    </xf>
    <xf numFmtId="164" fontId="7" fillId="0" borderId="0" xfId="59" applyFont="true" applyBorder="false" applyAlignment="true" applyProtection="false">
      <alignment horizontal="general" vertical="top" textRotation="0" wrapText="false" indent="0" shrinkToFit="false"/>
      <protection locked="true" hidden="false"/>
    </xf>
    <xf numFmtId="164" fontId="7" fillId="2" borderId="0" xfId="59" applyFont="true" applyBorder="false" applyAlignment="true" applyProtection="true">
      <alignment horizontal="left" vertical="bottom" textRotation="0" wrapText="false" indent="0" shrinkToFit="false"/>
      <protection locked="true" hidden="false"/>
    </xf>
    <xf numFmtId="166" fontId="7" fillId="2" borderId="7" xfId="59" applyFont="true" applyBorder="true" applyAlignment="true" applyProtection="true">
      <alignment horizontal="center" vertical="bottom" textRotation="0" wrapText="false" indent="0" shrinkToFit="false"/>
      <protection locked="true" hidden="false"/>
    </xf>
    <xf numFmtId="180" fontId="7" fillId="2" borderId="0" xfId="59" applyFont="true" applyBorder="false" applyAlignment="false" applyProtection="true">
      <alignment horizontal="general" vertical="bottom" textRotation="0" wrapText="false" indent="0" shrinkToFit="false"/>
      <protection locked="true" hidden="false"/>
    </xf>
    <xf numFmtId="180" fontId="7" fillId="2" borderId="0" xfId="59" applyFont="true" applyBorder="false" applyAlignment="true" applyProtection="true">
      <alignment horizontal="right" vertical="bottom" textRotation="0" wrapText="false" indent="0" shrinkToFit="false"/>
      <protection locked="true" hidden="false"/>
    </xf>
    <xf numFmtId="166" fontId="7" fillId="2" borderId="0" xfId="59" applyFont="true" applyBorder="true" applyAlignment="true" applyProtection="true">
      <alignment horizontal="center" vertical="bottom" textRotation="0" wrapText="false" indent="0" shrinkToFit="false"/>
      <protection locked="true" hidden="false"/>
    </xf>
    <xf numFmtId="164" fontId="7" fillId="2" borderId="0" xfId="59" applyFont="true" applyBorder="false" applyAlignment="false" applyProtection="false">
      <alignment horizontal="general" vertical="bottom" textRotation="0" wrapText="false" indent="0" shrinkToFit="false"/>
      <protection locked="true" hidden="false"/>
    </xf>
    <xf numFmtId="164" fontId="7" fillId="2" borderId="7" xfId="59" applyFont="true" applyBorder="true" applyAlignment="false" applyProtection="true">
      <alignment horizontal="general" vertical="bottom" textRotation="0" wrapText="false" indent="0" shrinkToFit="false"/>
      <protection locked="true" hidden="false"/>
    </xf>
    <xf numFmtId="164" fontId="7" fillId="2" borderId="0" xfId="59" applyFont="true" applyBorder="true" applyAlignment="true" applyProtection="true">
      <alignment horizontal="left" vertical="center" textRotation="0" wrapText="false" indent="0" shrinkToFit="false"/>
      <protection locked="true" hidden="false"/>
    </xf>
    <xf numFmtId="164" fontId="7" fillId="2" borderId="0" xfId="59" applyFont="true" applyBorder="true" applyAlignment="true" applyProtection="true">
      <alignment horizontal="right" vertical="center" textRotation="0" wrapText="false" indent="0" shrinkToFit="false"/>
      <protection locked="true" hidden="false"/>
    </xf>
    <xf numFmtId="164" fontId="7" fillId="0" borderId="0" xfId="59" applyFont="true" applyBorder="true" applyAlignment="true" applyProtection="false">
      <alignment horizontal="left" vertical="center" textRotation="0" wrapText="false" indent="0" shrinkToFit="false"/>
      <protection locked="true" hidden="false"/>
    </xf>
    <xf numFmtId="164" fontId="7" fillId="0" borderId="0" xfId="60" applyFont="true" applyBorder="false" applyAlignment="false" applyProtection="false">
      <alignment horizontal="general" vertical="bottom" textRotation="0" wrapText="false" indent="0" shrinkToFit="false"/>
      <protection locked="true" hidden="false"/>
    </xf>
    <xf numFmtId="164" fontId="17" fillId="2" borderId="0" xfId="60" applyFont="true" applyBorder="true" applyAlignment="true" applyProtection="false">
      <alignment horizontal="center" vertical="bottom" textRotation="0" wrapText="false" indent="0" shrinkToFit="false"/>
      <protection locked="true" hidden="false"/>
    </xf>
    <xf numFmtId="164" fontId="15" fillId="2" borderId="0" xfId="60" applyFont="true" applyBorder="true" applyAlignment="true" applyProtection="false">
      <alignment horizontal="center" vertical="bottom" textRotation="0" wrapText="false" indent="0" shrinkToFit="false"/>
      <protection locked="true" hidden="false"/>
    </xf>
    <xf numFmtId="164" fontId="7" fillId="2" borderId="0" xfId="60" applyFont="true" applyBorder="false" applyAlignment="false" applyProtection="false">
      <alignment horizontal="general" vertical="bottom" textRotation="0" wrapText="false" indent="0" shrinkToFit="false"/>
      <protection locked="true" hidden="false"/>
    </xf>
    <xf numFmtId="164" fontId="7" fillId="2" borderId="3" xfId="60" applyFont="true" applyBorder="true" applyAlignment="false" applyProtection="false">
      <alignment horizontal="general" vertical="bottom" textRotation="0" wrapText="false" indent="0" shrinkToFit="false"/>
      <protection locked="true" hidden="false"/>
    </xf>
    <xf numFmtId="164" fontId="7" fillId="2" borderId="2" xfId="60" applyFont="true" applyBorder="true" applyAlignment="false" applyProtection="false">
      <alignment horizontal="general" vertical="bottom" textRotation="0" wrapText="false" indent="0" shrinkToFit="false"/>
      <protection locked="true" hidden="false"/>
    </xf>
    <xf numFmtId="207" fontId="7" fillId="2" borderId="7" xfId="60" applyFont="true" applyBorder="true" applyAlignment="true" applyProtection="false">
      <alignment horizontal="center" vertical="bottom" textRotation="0" wrapText="false" indent="0" shrinkToFit="false"/>
      <protection locked="true" hidden="false"/>
    </xf>
    <xf numFmtId="164" fontId="7" fillId="2" borderId="7" xfId="60" applyFont="true" applyBorder="true" applyAlignment="true" applyProtection="false">
      <alignment horizontal="center" vertical="bottom" textRotation="0" wrapText="false" indent="0" shrinkToFit="false"/>
      <protection locked="true" hidden="false"/>
    </xf>
    <xf numFmtId="164" fontId="7" fillId="2" borderId="0" xfId="60" applyFont="true" applyBorder="true" applyAlignment="true" applyProtection="false">
      <alignment horizontal="center" vertical="bottom" textRotation="0" wrapText="false" indent="0" shrinkToFit="false"/>
      <protection locked="true" hidden="false"/>
    </xf>
    <xf numFmtId="164" fontId="7" fillId="2" borderId="11" xfId="60" applyFont="true" applyBorder="true" applyAlignment="true" applyProtection="false">
      <alignment horizontal="center" vertical="bottom" textRotation="0" wrapText="false" indent="0" shrinkToFit="false"/>
      <protection locked="true" hidden="false"/>
    </xf>
    <xf numFmtId="164" fontId="7" fillId="2" borderId="3" xfId="60" applyFont="true" applyBorder="true" applyAlignment="true" applyProtection="false">
      <alignment horizontal="center" vertical="bottom" textRotation="0" wrapText="false" indent="0" shrinkToFit="false"/>
      <protection locked="true" hidden="false"/>
    </xf>
    <xf numFmtId="164" fontId="7" fillId="2" borderId="9" xfId="60" applyFont="true" applyBorder="true" applyAlignment="true" applyProtection="false">
      <alignment horizontal="center" vertical="bottom" textRotation="0" wrapText="false" indent="0" shrinkToFit="false"/>
      <protection locked="true" hidden="false"/>
    </xf>
    <xf numFmtId="164" fontId="7" fillId="2" borderId="4" xfId="60" applyFont="true" applyBorder="true" applyAlignment="true" applyProtection="false">
      <alignment horizontal="center" vertical="bottom" textRotation="0" wrapText="false" indent="0" shrinkToFit="false"/>
      <protection locked="true" hidden="false"/>
    </xf>
    <xf numFmtId="164" fontId="7" fillId="2" borderId="10" xfId="60" applyFont="true" applyBorder="true" applyAlignment="true" applyProtection="false">
      <alignment horizontal="center" vertical="bottom" textRotation="0" wrapText="false" indent="0" shrinkToFit="false"/>
      <protection locked="true" hidden="false"/>
    </xf>
    <xf numFmtId="164" fontId="7" fillId="2" borderId="8" xfId="60" applyFont="true" applyBorder="true" applyAlignment="true" applyProtection="false">
      <alignment horizontal="center" vertical="bottom" textRotation="0" wrapText="false" indent="0" shrinkToFit="false"/>
      <protection locked="true" hidden="false"/>
    </xf>
    <xf numFmtId="164" fontId="7" fillId="2" borderId="0" xfId="60" applyFont="true" applyBorder="true" applyAlignment="true" applyProtection="false">
      <alignment horizontal="general" vertical="bottom" textRotation="0" wrapText="false" indent="0" shrinkToFit="false"/>
      <protection locked="true" hidden="false"/>
    </xf>
    <xf numFmtId="164" fontId="7" fillId="2" borderId="7" xfId="60" applyFont="true" applyBorder="true" applyAlignment="true" applyProtection="false">
      <alignment horizontal="general" vertical="bottom" textRotation="0" wrapText="false" indent="0" shrinkToFit="false"/>
      <protection locked="true" hidden="false"/>
    </xf>
    <xf numFmtId="164" fontId="7" fillId="2" borderId="11" xfId="60" applyFont="true" applyBorder="true" applyAlignment="false" applyProtection="false">
      <alignment horizontal="general" vertical="bottom" textRotation="0" wrapText="false" indent="0" shrinkToFit="false"/>
      <protection locked="true" hidden="false"/>
    </xf>
    <xf numFmtId="164" fontId="7" fillId="2" borderId="13" xfId="60" applyFont="true" applyBorder="true" applyAlignment="true" applyProtection="false">
      <alignment horizontal="center" vertical="bottom" textRotation="0" wrapText="false" indent="0" shrinkToFit="false"/>
      <protection locked="true" hidden="false"/>
    </xf>
    <xf numFmtId="164" fontId="7" fillId="2" borderId="12" xfId="60" applyFont="true" applyBorder="true" applyAlignment="true" applyProtection="false">
      <alignment horizontal="center" vertical="bottom" textRotation="0" wrapText="false" indent="0" shrinkToFit="false"/>
      <protection locked="true" hidden="false"/>
    </xf>
    <xf numFmtId="166" fontId="7" fillId="2" borderId="7" xfId="60" applyFont="true" applyBorder="true" applyAlignment="true" applyProtection="false">
      <alignment horizontal="left" vertical="bottom" textRotation="0" wrapText="false" indent="0" shrinkToFit="false"/>
      <protection locked="true" hidden="false"/>
    </xf>
    <xf numFmtId="180" fontId="7" fillId="2" borderId="0" xfId="60" applyFont="true" applyBorder="false" applyAlignment="false" applyProtection="false">
      <alignment horizontal="general" vertical="bottom" textRotation="0" wrapText="false" indent="0" shrinkToFit="false"/>
      <protection locked="true" hidden="false"/>
    </xf>
    <xf numFmtId="164" fontId="7" fillId="2" borderId="7" xfId="60" applyFont="true" applyBorder="true" applyAlignment="false" applyProtection="false">
      <alignment horizontal="general" vertical="bottom" textRotation="0" wrapText="false" indent="0" shrinkToFit="false"/>
      <protection locked="true" hidden="false"/>
    </xf>
    <xf numFmtId="180" fontId="25" fillId="2" borderId="0" xfId="60" applyFont="true" applyBorder="false" applyAlignment="false" applyProtection="false">
      <alignment horizontal="general" vertical="bottom" textRotation="0" wrapText="false" indent="0" shrinkToFit="false"/>
      <protection locked="true" hidden="false"/>
    </xf>
    <xf numFmtId="166" fontId="7" fillId="2" borderId="7" xfId="60" applyFont="true" applyBorder="true" applyAlignment="false" applyProtection="false">
      <alignment horizontal="general" vertical="bottom" textRotation="0" wrapText="false" indent="0" shrinkToFit="false"/>
      <protection locked="true" hidden="false"/>
    </xf>
    <xf numFmtId="164" fontId="21" fillId="2" borderId="0" xfId="60" applyFont="true" applyBorder="true" applyAlignment="true" applyProtection="false">
      <alignment horizontal="center" vertical="bottom" textRotation="0" wrapText="false" indent="0" shrinkToFit="false"/>
      <protection locked="true" hidden="false"/>
    </xf>
    <xf numFmtId="164" fontId="7" fillId="2" borderId="7" xfId="60" applyFont="true" applyBorder="true" applyAlignment="true" applyProtection="false">
      <alignment horizontal="left" vertical="bottom" textRotation="0" wrapText="false" indent="0" shrinkToFit="false"/>
      <protection locked="true" hidden="false"/>
    </xf>
    <xf numFmtId="164" fontId="7" fillId="2" borderId="0" xfId="60" applyFont="true" applyBorder="true" applyAlignment="false" applyProtection="false">
      <alignment horizontal="general" vertical="bottom" textRotation="0" wrapText="false" indent="0" shrinkToFit="false"/>
      <protection locked="true" hidden="false"/>
    </xf>
    <xf numFmtId="166" fontId="7" fillId="2" borderId="0" xfId="60" applyFont="true" applyBorder="false" applyAlignment="true" applyProtection="false">
      <alignment horizontal="left" vertical="bottom" textRotation="0" wrapText="false" indent="0" shrinkToFit="false"/>
      <protection locked="true" hidden="false"/>
    </xf>
    <xf numFmtId="180" fontId="7" fillId="2" borderId="2" xfId="60" applyFont="true" applyBorder="true" applyAlignment="false" applyProtection="false">
      <alignment horizontal="general" vertical="bottom" textRotation="0" wrapText="false" indent="0" shrinkToFit="false"/>
      <protection locked="true" hidden="false"/>
    </xf>
    <xf numFmtId="180" fontId="7" fillId="2" borderId="0" xfId="60" applyFont="true" applyBorder="false" applyAlignment="true" applyProtection="false">
      <alignment horizontal="left" vertical="bottom" textRotation="0" wrapText="false" indent="0" shrinkToFit="false"/>
      <protection locked="true" hidden="false"/>
    </xf>
    <xf numFmtId="164" fontId="7" fillId="2" borderId="0" xfId="60" applyFont="true" applyBorder="false" applyAlignment="true" applyProtection="false">
      <alignment horizontal="left" vertical="bottom" textRotation="0" wrapText="false" indent="0" shrinkToFit="false"/>
      <protection locked="true" hidden="false"/>
    </xf>
    <xf numFmtId="180" fontId="7" fillId="2" borderId="0" xfId="60" applyFont="true" applyBorder="true" applyAlignment="true" applyProtection="false">
      <alignment horizontal="left" vertical="center" textRotation="0" wrapText="false" indent="0" shrinkToFit="false"/>
      <protection locked="true" hidden="false"/>
    </xf>
    <xf numFmtId="164" fontId="7" fillId="2" borderId="0" xfId="60" applyFont="true" applyBorder="true" applyAlignment="true" applyProtection="false">
      <alignment horizontal="left" vertical="center" textRotation="0" wrapText="false" indent="0" shrinkToFit="false"/>
      <protection locked="true" hidden="false"/>
    </xf>
    <xf numFmtId="164" fontId="7" fillId="0" borderId="0" xfId="60" applyFont="true" applyBorder="true" applyAlignment="true" applyProtection="false">
      <alignment horizontal="left" vertical="center" textRotation="0" wrapText="false" indent="0" shrinkToFit="false"/>
      <protection locked="true" hidden="false"/>
    </xf>
    <xf numFmtId="164" fontId="7" fillId="2" borderId="0" xfId="60" applyFont="true" applyBorder="true" applyAlignment="true" applyProtection="false">
      <alignment horizontal="right" vertical="center" textRotation="0" wrapText="false" indent="0" shrinkToFit="false"/>
      <protection locked="true" hidden="false"/>
    </xf>
    <xf numFmtId="180" fontId="7" fillId="0" borderId="0" xfId="60" applyFont="true" applyBorder="false" applyAlignment="false" applyProtection="false">
      <alignment horizontal="general" vertical="bottom" textRotation="0" wrapText="false" indent="0" shrinkToFit="false"/>
      <protection locked="true" hidden="false"/>
    </xf>
    <xf numFmtId="164" fontId="7" fillId="0" borderId="0" xfId="61" applyFont="true" applyBorder="false" applyAlignment="false" applyProtection="false">
      <alignment horizontal="general" vertical="bottom" textRotation="0" wrapText="false" indent="0" shrinkToFit="false"/>
      <protection locked="true" hidden="false"/>
    </xf>
    <xf numFmtId="164" fontId="17" fillId="2" borderId="0" xfId="61" applyFont="true" applyBorder="true" applyAlignment="true" applyProtection="false">
      <alignment horizontal="center" vertical="bottom" textRotation="0" wrapText="false" indent="0" shrinkToFit="false"/>
      <protection locked="true" hidden="false"/>
    </xf>
    <xf numFmtId="164" fontId="15" fillId="0" borderId="0" xfId="61" applyFont="true" applyBorder="false" applyAlignment="false" applyProtection="false">
      <alignment horizontal="general" vertical="bottom" textRotation="0" wrapText="false" indent="0" shrinkToFit="false"/>
      <protection locked="true" hidden="false"/>
    </xf>
    <xf numFmtId="164" fontId="15" fillId="2" borderId="0" xfId="61" applyFont="true" applyBorder="true" applyAlignment="true" applyProtection="false">
      <alignment horizontal="center" vertical="bottom" textRotation="0" wrapText="false" indent="0" shrinkToFit="false"/>
      <protection locked="true" hidden="false"/>
    </xf>
    <xf numFmtId="164" fontId="7" fillId="2" borderId="0" xfId="61" applyFont="true" applyBorder="false" applyAlignment="false" applyProtection="true">
      <alignment horizontal="general" vertical="bottom" textRotation="0" wrapText="false" indent="0" shrinkToFit="false"/>
      <protection locked="true" hidden="false"/>
    </xf>
    <xf numFmtId="164" fontId="7" fillId="2" borderId="3" xfId="61" applyFont="true" applyBorder="true" applyAlignment="true" applyProtection="true">
      <alignment horizontal="center" vertical="bottom" textRotation="0" wrapText="false" indent="0" shrinkToFit="false"/>
      <protection locked="true" hidden="false"/>
    </xf>
    <xf numFmtId="164" fontId="7" fillId="2" borderId="16" xfId="61" applyFont="true" applyBorder="true" applyAlignment="true" applyProtection="true">
      <alignment horizontal="center" vertical="bottom" textRotation="0" wrapText="false" indent="0" shrinkToFit="false"/>
      <protection locked="true" hidden="false"/>
    </xf>
    <xf numFmtId="164" fontId="7" fillId="2" borderId="1" xfId="61" applyFont="true" applyBorder="true" applyAlignment="true" applyProtection="true">
      <alignment horizontal="center" vertical="top" textRotation="0" wrapText="false" indent="0" shrinkToFit="false"/>
      <protection locked="true" hidden="false"/>
    </xf>
    <xf numFmtId="164" fontId="7" fillId="2" borderId="11" xfId="61" applyFont="true" applyBorder="true" applyAlignment="true" applyProtection="true">
      <alignment horizontal="center" vertical="top" textRotation="0" wrapText="false" indent="0" shrinkToFit="false"/>
      <protection locked="true" hidden="false"/>
    </xf>
    <xf numFmtId="164" fontId="7" fillId="2" borderId="14" xfId="61" applyFont="true" applyBorder="true" applyAlignment="true" applyProtection="true">
      <alignment horizontal="center" vertical="center" textRotation="0" wrapText="false" indent="0" shrinkToFit="false"/>
      <protection locked="true" hidden="false"/>
    </xf>
    <xf numFmtId="164" fontId="7" fillId="2" borderId="16" xfId="61" applyFont="true" applyBorder="true" applyAlignment="true" applyProtection="true">
      <alignment horizontal="center" vertical="center" textRotation="0" wrapText="false" indent="0" shrinkToFit="false"/>
      <protection locked="true" hidden="false"/>
    </xf>
    <xf numFmtId="164" fontId="7" fillId="0" borderId="0" xfId="61" applyFont="true" applyBorder="false" applyAlignment="true" applyProtection="false">
      <alignment horizontal="general" vertical="top" textRotation="0" wrapText="false" indent="0" shrinkToFit="false"/>
      <protection locked="true" hidden="false"/>
    </xf>
    <xf numFmtId="166" fontId="21" fillId="2" borderId="7" xfId="61" applyFont="true" applyBorder="true" applyAlignment="true" applyProtection="true">
      <alignment horizontal="center" vertical="bottom" textRotation="0" wrapText="false" indent="0" shrinkToFit="false"/>
      <protection locked="true" hidden="false"/>
    </xf>
    <xf numFmtId="180" fontId="21" fillId="2" borderId="0" xfId="61" applyFont="true" applyBorder="false" applyAlignment="false" applyProtection="true">
      <alignment horizontal="general" vertical="bottom" textRotation="0" wrapText="false" indent="0" shrinkToFit="false"/>
      <protection locked="true" hidden="false"/>
    </xf>
    <xf numFmtId="166" fontId="7" fillId="2" borderId="0" xfId="61" applyFont="true" applyBorder="true" applyAlignment="true" applyProtection="true">
      <alignment horizontal="center" vertical="bottom" textRotation="0" wrapText="false" indent="0" shrinkToFit="false"/>
      <protection locked="true" hidden="false"/>
    </xf>
    <xf numFmtId="166" fontId="7" fillId="2" borderId="7" xfId="61" applyFont="true" applyBorder="true" applyAlignment="true" applyProtection="true">
      <alignment horizontal="center" vertical="bottom" textRotation="0" wrapText="false" indent="0" shrinkToFit="false"/>
      <protection locked="true" hidden="false"/>
    </xf>
    <xf numFmtId="180" fontId="7" fillId="2" borderId="0" xfId="61" applyFont="true" applyBorder="false" applyAlignment="false" applyProtection="true">
      <alignment horizontal="general" vertical="bottom" textRotation="0" wrapText="false" indent="0" shrinkToFit="false"/>
      <protection locked="true" hidden="false"/>
    </xf>
    <xf numFmtId="164" fontId="21" fillId="2" borderId="0" xfId="61" applyFont="true" applyBorder="true" applyAlignment="true" applyProtection="true">
      <alignment horizontal="center" vertical="bottom" textRotation="0" wrapText="false" indent="0" shrinkToFit="false"/>
      <protection locked="true" hidden="false"/>
    </xf>
    <xf numFmtId="164" fontId="21" fillId="2" borderId="0" xfId="61" applyFont="true" applyBorder="false" applyAlignment="true" applyProtection="true">
      <alignment horizontal="center" vertical="bottom" textRotation="0" wrapText="false" indent="0" shrinkToFit="false"/>
      <protection locked="true" hidden="false"/>
    </xf>
    <xf numFmtId="164" fontId="7" fillId="2" borderId="0" xfId="61" applyFont="true" applyBorder="true" applyAlignment="true" applyProtection="true">
      <alignment horizontal="general" vertical="bottom" textRotation="0" wrapText="false" indent="0" shrinkToFit="false"/>
      <protection locked="true" hidden="false"/>
    </xf>
    <xf numFmtId="164" fontId="7" fillId="2" borderId="0" xfId="61" applyFont="true" applyBorder="false" applyAlignment="false" applyProtection="false">
      <alignment horizontal="general" vertical="bottom" textRotation="0" wrapText="false" indent="0" shrinkToFit="false"/>
      <protection locked="true" hidden="false"/>
    </xf>
    <xf numFmtId="164" fontId="7" fillId="2" borderId="0" xfId="61" applyFont="true" applyBorder="true" applyAlignment="true" applyProtection="true">
      <alignment horizontal="left" vertical="center" textRotation="0" wrapText="false" indent="0" shrinkToFit="false"/>
      <protection locked="true" hidden="false"/>
    </xf>
    <xf numFmtId="164" fontId="7" fillId="2" borderId="0" xfId="61" applyFont="true" applyBorder="true" applyAlignment="true" applyProtection="false">
      <alignment horizontal="left" vertical="center" textRotation="0" wrapText="false" indent="0" shrinkToFit="false"/>
      <protection locked="true" hidden="false"/>
    </xf>
    <xf numFmtId="164" fontId="7" fillId="2" borderId="0" xfId="61" applyFont="true" applyBorder="true" applyAlignment="true" applyProtection="true">
      <alignment horizontal="right" vertical="center" textRotation="0" wrapText="false" indent="0" shrinkToFit="false"/>
      <protection locked="true" hidden="false"/>
    </xf>
    <xf numFmtId="164" fontId="7" fillId="0" borderId="0" xfId="61" applyFont="true" applyBorder="true" applyAlignment="true" applyProtection="false">
      <alignment horizontal="left" vertical="center" textRotation="0" wrapText="false" indent="0" shrinkToFit="false"/>
      <protection locked="true" hidden="false"/>
    </xf>
    <xf numFmtId="206" fontId="21" fillId="2" borderId="0" xfId="61" applyFont="true" applyBorder="false" applyAlignment="false" applyProtection="true">
      <alignment horizontal="general" vertical="bottom" textRotation="0" wrapText="false" indent="0" shrinkToFit="false"/>
      <protection locked="true" hidden="false"/>
    </xf>
    <xf numFmtId="208" fontId="7" fillId="2" borderId="0" xfId="61" applyFont="true" applyBorder="false" applyAlignment="false" applyProtection="true">
      <alignment horizontal="general" vertical="bottom" textRotation="0" wrapText="false" indent="0" shrinkToFit="false"/>
      <protection locked="true" hidden="false"/>
    </xf>
    <xf numFmtId="164" fontId="7" fillId="2" borderId="0" xfId="61" applyFont="true" applyBorder="true" applyAlignment="true" applyProtection="true">
      <alignment horizontal="center" vertical="center" textRotation="0" wrapText="false" indent="0" shrinkToFit="false"/>
      <protection locked="true" hidden="false"/>
    </xf>
    <xf numFmtId="164" fontId="7" fillId="2" borderId="0" xfId="61" applyFont="true" applyBorder="true" applyAlignment="true" applyProtection="false">
      <alignment horizontal="general" vertical="center" textRotation="0" wrapText="false" indent="0" shrinkToFit="false"/>
      <protection locked="true" hidden="false"/>
    </xf>
    <xf numFmtId="164" fontId="7" fillId="2" borderId="0" xfId="61" applyFont="true" applyBorder="true" applyAlignment="true" applyProtection="true">
      <alignment horizontal="general" vertical="center" textRotation="0" wrapText="false" indent="0" shrinkToFit="false"/>
      <protection locked="true" hidden="false"/>
    </xf>
    <xf numFmtId="164" fontId="7" fillId="2" borderId="0" xfId="61" applyFont="true" applyBorder="true" applyAlignment="true" applyProtection="false">
      <alignment horizontal="right" vertical="center" textRotation="0" wrapText="false" indent="0" shrinkToFit="false"/>
      <protection locked="true" hidden="false"/>
    </xf>
    <xf numFmtId="164" fontId="7" fillId="0" borderId="0" xfId="61" applyFont="true" applyBorder="true" applyAlignment="true" applyProtection="false">
      <alignment horizontal="general" vertical="center" textRotation="0" wrapText="false" indent="0" shrinkToFit="false"/>
      <protection locked="true" hidden="false"/>
    </xf>
    <xf numFmtId="164" fontId="7" fillId="0" borderId="0" xfId="62" applyFont="true" applyBorder="false" applyAlignment="false" applyProtection="false">
      <alignment horizontal="general" vertical="bottom" textRotation="0" wrapText="false" indent="0" shrinkToFit="false"/>
      <protection locked="true" hidden="false"/>
    </xf>
    <xf numFmtId="164" fontId="17" fillId="2" borderId="0" xfId="62" applyFont="true" applyBorder="true" applyAlignment="true" applyProtection="false">
      <alignment horizontal="center" vertical="bottom" textRotation="0" wrapText="false" indent="0" shrinkToFit="false"/>
      <protection locked="true" hidden="false"/>
    </xf>
    <xf numFmtId="164" fontId="15" fillId="0" borderId="0" xfId="62" applyFont="true" applyBorder="false" applyAlignment="false" applyProtection="false">
      <alignment horizontal="general" vertical="bottom" textRotation="0" wrapText="false" indent="0" shrinkToFit="false"/>
      <protection locked="true" hidden="false"/>
    </xf>
    <xf numFmtId="164" fontId="15" fillId="2" borderId="0" xfId="62" applyFont="true" applyBorder="true" applyAlignment="true" applyProtection="false">
      <alignment horizontal="center" vertical="center" textRotation="0" wrapText="false" indent="0" shrinkToFit="false"/>
      <protection locked="true" hidden="false"/>
    </xf>
    <xf numFmtId="164" fontId="15" fillId="0" borderId="0" xfId="62" applyFont="true" applyBorder="false" applyAlignment="true" applyProtection="false">
      <alignment horizontal="general" vertical="center" textRotation="0" wrapText="false" indent="0" shrinkToFit="false"/>
      <protection locked="true" hidden="false"/>
    </xf>
    <xf numFmtId="164" fontId="7" fillId="2" borderId="2" xfId="62" applyFont="true" applyBorder="true" applyAlignment="true" applyProtection="false">
      <alignment horizontal="center" vertical="bottom" textRotation="0" wrapText="false" indent="0" shrinkToFit="false"/>
      <protection locked="true" hidden="false"/>
    </xf>
    <xf numFmtId="164" fontId="7" fillId="2" borderId="3" xfId="62" applyFont="true" applyBorder="true" applyAlignment="true" applyProtection="false">
      <alignment horizontal="center" vertical="bottom" textRotation="0" wrapText="false" indent="0" shrinkToFit="false"/>
      <protection locked="true" hidden="false"/>
    </xf>
    <xf numFmtId="164" fontId="7" fillId="2" borderId="14" xfId="62" applyFont="true" applyBorder="true" applyAlignment="true" applyProtection="false">
      <alignment horizontal="center" vertical="bottom" textRotation="0" wrapText="false" indent="0" shrinkToFit="false"/>
      <protection locked="true" hidden="false"/>
    </xf>
    <xf numFmtId="164" fontId="7" fillId="2" borderId="7" xfId="62" applyFont="true" applyBorder="true" applyAlignment="true" applyProtection="false">
      <alignment horizontal="center" vertical="bottom" textRotation="0" wrapText="false" indent="0" shrinkToFit="false"/>
      <protection locked="true" hidden="false"/>
    </xf>
    <xf numFmtId="164" fontId="7" fillId="2" borderId="14" xfId="62" applyFont="true" applyBorder="true" applyAlignment="true" applyProtection="false">
      <alignment horizontal="center" vertical="center" textRotation="0" wrapText="false" indent="0" shrinkToFit="false"/>
      <protection locked="true" hidden="false"/>
    </xf>
    <xf numFmtId="164" fontId="7" fillId="2" borderId="0" xfId="62" applyFont="true" applyBorder="true" applyAlignment="true" applyProtection="false">
      <alignment horizontal="center" vertical="bottom" textRotation="0" wrapText="false" indent="0" shrinkToFit="false"/>
      <protection locked="true" hidden="false"/>
    </xf>
    <xf numFmtId="164" fontId="7" fillId="2" borderId="11" xfId="62" applyFont="true" applyBorder="true" applyAlignment="true" applyProtection="false">
      <alignment horizontal="center" vertical="bottom" textRotation="0" wrapText="false" indent="0" shrinkToFit="false"/>
      <protection locked="true" hidden="false"/>
    </xf>
    <xf numFmtId="164" fontId="7" fillId="2" borderId="13" xfId="62" applyFont="true" applyBorder="true" applyAlignment="true" applyProtection="false">
      <alignment horizontal="center" vertical="bottom" textRotation="0" wrapText="false" indent="0" shrinkToFit="false"/>
      <protection locked="true" hidden="false"/>
    </xf>
    <xf numFmtId="164" fontId="7" fillId="2" borderId="1" xfId="62" applyFont="true" applyBorder="true" applyAlignment="true" applyProtection="false">
      <alignment horizontal="center" vertical="bottom" textRotation="0" wrapText="false" indent="0" shrinkToFit="false"/>
      <protection locked="true" hidden="false"/>
    </xf>
    <xf numFmtId="164" fontId="7" fillId="2" borderId="4" xfId="62" applyFont="true" applyBorder="true" applyAlignment="true" applyProtection="false">
      <alignment horizontal="center" vertical="bottom" textRotation="0" wrapText="false" indent="0" shrinkToFit="false"/>
      <protection locked="true" hidden="false"/>
    </xf>
    <xf numFmtId="164" fontId="7" fillId="2" borderId="16" xfId="62" applyFont="true" applyBorder="true" applyAlignment="true" applyProtection="false">
      <alignment horizontal="center" vertical="center" textRotation="0" wrapText="false" indent="0" shrinkToFit="false"/>
      <protection locked="true" hidden="false"/>
    </xf>
    <xf numFmtId="164" fontId="7" fillId="2" borderId="1" xfId="62" applyFont="true" applyBorder="true" applyAlignment="true" applyProtection="false">
      <alignment horizontal="center" vertical="top" textRotation="0" wrapText="false" indent="0" shrinkToFit="false"/>
      <protection locked="true" hidden="false"/>
    </xf>
    <xf numFmtId="164" fontId="7" fillId="2" borderId="11" xfId="62" applyFont="true" applyBorder="true" applyAlignment="true" applyProtection="false">
      <alignment horizontal="center" vertical="top" textRotation="0" wrapText="false" indent="0" shrinkToFit="false"/>
      <protection locked="true" hidden="false"/>
    </xf>
    <xf numFmtId="164" fontId="7" fillId="2" borderId="12" xfId="62" applyFont="true" applyBorder="true" applyAlignment="true" applyProtection="false">
      <alignment horizontal="center" vertical="top" textRotation="0" wrapText="false" indent="0" shrinkToFit="false"/>
      <protection locked="true" hidden="false"/>
    </xf>
    <xf numFmtId="164" fontId="7" fillId="0" borderId="0" xfId="62" applyFont="true" applyBorder="false" applyAlignment="true" applyProtection="false">
      <alignment horizontal="general" vertical="top" textRotation="0" wrapText="false" indent="0" shrinkToFit="false"/>
      <protection locked="true" hidden="false"/>
    </xf>
    <xf numFmtId="164" fontId="7" fillId="2" borderId="0" xfId="62" applyFont="true" applyBorder="false" applyAlignment="false" applyProtection="false">
      <alignment horizontal="general" vertical="bottom" textRotation="0" wrapText="false" indent="0" shrinkToFit="false"/>
      <protection locked="true" hidden="false"/>
    </xf>
    <xf numFmtId="166" fontId="7" fillId="2" borderId="7" xfId="62" applyFont="true" applyBorder="true" applyAlignment="true" applyProtection="true">
      <alignment horizontal="center" vertical="bottom" textRotation="0" wrapText="false" indent="0" shrinkToFit="false"/>
      <protection locked="true" hidden="false"/>
    </xf>
    <xf numFmtId="180" fontId="7" fillId="2" borderId="0" xfId="62" applyFont="true" applyBorder="false" applyAlignment="false" applyProtection="true">
      <alignment horizontal="general" vertical="bottom" textRotation="0" wrapText="false" indent="0" shrinkToFit="false"/>
      <protection locked="true" hidden="false"/>
    </xf>
    <xf numFmtId="180" fontId="7" fillId="2" borderId="0" xfId="62" applyFont="true" applyBorder="false" applyAlignment="true" applyProtection="true">
      <alignment horizontal="right" vertical="bottom" textRotation="0" wrapText="false" indent="0" shrinkToFit="false"/>
      <protection locked="true" hidden="false"/>
    </xf>
    <xf numFmtId="208" fontId="30" fillId="2" borderId="0" xfId="62" applyFont="true" applyBorder="false" applyAlignment="false" applyProtection="false">
      <alignment horizontal="general" vertical="bottom" textRotation="0" wrapText="false" indent="0" shrinkToFit="false"/>
      <protection locked="true" hidden="false"/>
    </xf>
    <xf numFmtId="180" fontId="25" fillId="0" borderId="0" xfId="62" applyFont="true" applyBorder="false" applyAlignment="false" applyProtection="false">
      <alignment horizontal="general" vertical="bottom" textRotation="0" wrapText="false" indent="0" shrinkToFit="false"/>
      <protection locked="true" hidden="false"/>
    </xf>
    <xf numFmtId="164" fontId="7" fillId="2" borderId="7" xfId="62" applyFont="true" applyBorder="true" applyAlignment="false" applyProtection="false">
      <alignment horizontal="general" vertical="bottom" textRotation="0" wrapText="false" indent="0" shrinkToFit="false"/>
      <protection locked="true" hidden="false"/>
    </xf>
    <xf numFmtId="166" fontId="7" fillId="2" borderId="0" xfId="62" applyFont="true" applyBorder="true" applyAlignment="true" applyProtection="true">
      <alignment horizontal="center" vertical="bottom" textRotation="0" wrapText="false" indent="0" shrinkToFit="false"/>
      <protection locked="true" hidden="false"/>
    </xf>
    <xf numFmtId="164" fontId="7" fillId="2" borderId="2" xfId="62" applyFont="true" applyBorder="true" applyAlignment="false" applyProtection="false">
      <alignment horizontal="general" vertical="bottom" textRotation="0" wrapText="false" indent="0" shrinkToFit="false"/>
      <protection locked="true" hidden="false"/>
    </xf>
    <xf numFmtId="164" fontId="7" fillId="2" borderId="3" xfId="62" applyFont="true" applyBorder="true" applyAlignment="false" applyProtection="false">
      <alignment horizontal="general" vertical="bottom" textRotation="0" wrapText="false" indent="0" shrinkToFit="false"/>
      <protection locked="true" hidden="false"/>
    </xf>
    <xf numFmtId="164" fontId="7" fillId="2" borderId="5" xfId="62" applyFont="true" applyBorder="true" applyAlignment="true" applyProtection="false">
      <alignment horizontal="center" vertical="bottom" textRotation="0" wrapText="false" indent="0" shrinkToFit="false"/>
      <protection locked="true" hidden="false"/>
    </xf>
    <xf numFmtId="164" fontId="7" fillId="2" borderId="6" xfId="62" applyFont="true" applyBorder="true" applyAlignment="true" applyProtection="false">
      <alignment horizontal="center" vertical="bottom" textRotation="0" wrapText="false" indent="0" shrinkToFit="false"/>
      <protection locked="true" hidden="false"/>
    </xf>
    <xf numFmtId="164" fontId="7" fillId="2" borderId="4" xfId="62" applyFont="true" applyBorder="true" applyAlignment="false" applyProtection="false">
      <alignment horizontal="general" vertical="bottom" textRotation="0" wrapText="false" indent="0" shrinkToFit="false"/>
      <protection locked="true" hidden="false"/>
    </xf>
    <xf numFmtId="164" fontId="7" fillId="2" borderId="16" xfId="62" applyFont="true" applyBorder="true" applyAlignment="true" applyProtection="false">
      <alignment horizontal="center" vertical="bottom" textRotation="0" wrapText="false" indent="0" shrinkToFit="false"/>
      <protection locked="true" hidden="false"/>
    </xf>
    <xf numFmtId="164" fontId="7" fillId="2" borderId="8" xfId="62" applyFont="true" applyBorder="true" applyAlignment="true" applyProtection="false">
      <alignment horizontal="center" vertical="bottom" textRotation="0" wrapText="false" indent="0" shrinkToFit="false"/>
      <protection locked="true" hidden="false"/>
    </xf>
    <xf numFmtId="164" fontId="7" fillId="2" borderId="13" xfId="62" applyFont="true" applyBorder="true" applyAlignment="false" applyProtection="false">
      <alignment horizontal="general" vertical="bottom" textRotation="0" wrapText="false" indent="0" shrinkToFit="false"/>
      <protection locked="true" hidden="false"/>
    </xf>
    <xf numFmtId="164" fontId="7" fillId="2" borderId="11" xfId="62" applyFont="true" applyBorder="true" applyAlignment="false" applyProtection="false">
      <alignment horizontal="general" vertical="bottom" textRotation="0" wrapText="false" indent="0" shrinkToFit="false"/>
      <protection locked="true" hidden="false"/>
    </xf>
    <xf numFmtId="164" fontId="7" fillId="2" borderId="8" xfId="62" applyFont="true" applyBorder="true" applyAlignment="false" applyProtection="false">
      <alignment horizontal="general" vertical="bottom" textRotation="0" wrapText="false" indent="0" shrinkToFit="false"/>
      <protection locked="true" hidden="false"/>
    </xf>
    <xf numFmtId="164" fontId="7" fillId="2" borderId="9" xfId="62" applyFont="true" applyBorder="true" applyAlignment="true" applyProtection="false">
      <alignment horizontal="center" vertical="bottom" textRotation="0" wrapText="false" indent="0" shrinkToFit="false"/>
      <protection locked="true" hidden="false"/>
    </xf>
    <xf numFmtId="164" fontId="7" fillId="2" borderId="0" xfId="62" applyFont="true" applyBorder="true" applyAlignment="false" applyProtection="false">
      <alignment horizontal="general" vertical="bottom" textRotation="0" wrapText="false" indent="0" shrinkToFit="false"/>
      <protection locked="true" hidden="false"/>
    </xf>
    <xf numFmtId="164" fontId="7" fillId="2" borderId="1" xfId="62" applyFont="true" applyBorder="true" applyAlignment="true" applyProtection="false">
      <alignment horizontal="general" vertical="top" textRotation="0" wrapText="false" indent="0" shrinkToFit="false"/>
      <protection locked="true" hidden="false"/>
    </xf>
    <xf numFmtId="164" fontId="7" fillId="2" borderId="11" xfId="62" applyFont="true" applyBorder="true" applyAlignment="true" applyProtection="false">
      <alignment horizontal="general" vertical="top" textRotation="0" wrapText="false" indent="0" shrinkToFit="false"/>
      <protection locked="true" hidden="false"/>
    </xf>
    <xf numFmtId="164" fontId="7" fillId="2" borderId="12" xfId="62" applyFont="true" applyBorder="true" applyAlignment="true" applyProtection="false">
      <alignment horizontal="general" vertical="top" textRotation="0" wrapText="false" indent="0" shrinkToFit="false"/>
      <protection locked="true" hidden="false"/>
    </xf>
    <xf numFmtId="164" fontId="7" fillId="2" borderId="10" xfId="62" applyFont="true" applyBorder="true" applyAlignment="true" applyProtection="false">
      <alignment horizontal="center" vertical="bottom" textRotation="0" wrapText="false" indent="0" shrinkToFit="false"/>
      <protection locked="true" hidden="false"/>
    </xf>
    <xf numFmtId="164" fontId="7" fillId="2" borderId="13" xfId="62" applyFont="true" applyBorder="true" applyAlignment="true" applyProtection="false">
      <alignment horizontal="center" vertical="top" textRotation="0" wrapText="false" indent="0" shrinkToFit="false"/>
      <protection locked="true" hidden="false"/>
    </xf>
    <xf numFmtId="164" fontId="7" fillId="2" borderId="0" xfId="62" applyFont="true" applyBorder="false" applyAlignment="true" applyProtection="false">
      <alignment horizontal="general" vertical="top" textRotation="0" wrapText="false" indent="0" shrinkToFit="false"/>
      <protection locked="true" hidden="false"/>
    </xf>
    <xf numFmtId="164" fontId="21" fillId="2" borderId="0" xfId="62" applyFont="true" applyBorder="false" applyAlignment="true" applyProtection="false">
      <alignment horizontal="general" vertical="center" textRotation="0" wrapText="false" indent="0" shrinkToFit="false"/>
      <protection locked="true" hidden="false"/>
    </xf>
    <xf numFmtId="164" fontId="7" fillId="2" borderId="0" xfId="62" applyFont="true" applyBorder="true" applyAlignment="true" applyProtection="false">
      <alignment horizontal="left" vertical="center" textRotation="0" wrapText="false" indent="0" shrinkToFit="false"/>
      <protection locked="true" hidden="false"/>
    </xf>
    <xf numFmtId="164" fontId="7" fillId="2" borderId="0" xfId="62" applyFont="true" applyBorder="true" applyAlignment="true" applyProtection="false">
      <alignment horizontal="right" vertical="center" textRotation="0" wrapText="false" indent="0" shrinkToFit="false"/>
      <protection locked="true" hidden="false"/>
    </xf>
    <xf numFmtId="164" fontId="7" fillId="0" borderId="0" xfId="62" applyFont="true" applyBorder="true" applyAlignment="true" applyProtection="false">
      <alignment horizontal="left" vertical="center" textRotation="0" wrapText="false" indent="0" shrinkToFit="false"/>
      <protection locked="true" hidden="false"/>
    </xf>
    <xf numFmtId="164" fontId="7" fillId="0" borderId="0" xfId="64" applyFont="true" applyBorder="false" applyAlignment="false" applyProtection="false">
      <alignment horizontal="general" vertical="bottom" textRotation="0" wrapText="false" indent="0" shrinkToFit="false"/>
      <protection locked="true" hidden="false"/>
    </xf>
    <xf numFmtId="164" fontId="7" fillId="2" borderId="0" xfId="64" applyFont="true" applyBorder="false" applyAlignment="false" applyProtection="true">
      <alignment horizontal="general" vertical="bottom" textRotation="0" wrapText="false" indent="0" shrinkToFit="false"/>
      <protection locked="true" hidden="false"/>
    </xf>
    <xf numFmtId="164" fontId="36" fillId="2" borderId="0" xfId="64" applyFont="true" applyBorder="true" applyAlignment="true" applyProtection="true">
      <alignment horizontal="center" vertical="bottom" textRotation="0" wrapText="false" indent="0" shrinkToFit="false"/>
      <protection locked="true" hidden="false"/>
    </xf>
    <xf numFmtId="164" fontId="13" fillId="2" borderId="0" xfId="30" applyFont="true" applyBorder="true" applyAlignment="true" applyProtection="true">
      <alignment horizontal="center" vertical="bottom" textRotation="0" wrapText="false" indent="0" shrinkToFit="false"/>
      <protection locked="true" hidden="false"/>
    </xf>
    <xf numFmtId="164" fontId="27" fillId="2" borderId="0" xfId="30" applyFont="true" applyBorder="true" applyAlignment="true" applyProtection="true">
      <alignment horizontal="center" vertical="bottom" textRotation="0" wrapText="false" indent="0" shrinkToFit="false"/>
      <protection locked="true" hidden="false"/>
    </xf>
    <xf numFmtId="164" fontId="7" fillId="2" borderId="0" xfId="30" applyFont="true" applyBorder="false" applyAlignment="false" applyProtection="true">
      <alignment horizontal="general" vertical="bottom" textRotation="0" wrapText="false" indent="0" shrinkToFit="false"/>
      <protection locked="true" hidden="false"/>
    </xf>
    <xf numFmtId="164" fontId="7" fillId="2" borderId="2" xfId="30" applyFont="true" applyBorder="true" applyAlignment="false" applyProtection="true">
      <alignment horizontal="general" vertical="bottom" textRotation="0" wrapText="false" indent="0" shrinkToFit="false"/>
      <protection locked="true" hidden="false"/>
    </xf>
    <xf numFmtId="164" fontId="7" fillId="2" borderId="3" xfId="30" applyFont="true" applyBorder="true" applyAlignment="false" applyProtection="true">
      <alignment horizontal="general" vertical="bottom" textRotation="0" wrapText="false" indent="0" shrinkToFit="false"/>
      <protection locked="true" hidden="false"/>
    </xf>
    <xf numFmtId="164" fontId="7" fillId="2" borderId="4" xfId="30" applyFont="true" applyBorder="true" applyAlignment="false" applyProtection="true">
      <alignment horizontal="general" vertical="bottom" textRotation="0" wrapText="false" indent="0" shrinkToFit="false"/>
      <protection locked="true" hidden="false"/>
    </xf>
    <xf numFmtId="164" fontId="7" fillId="2" borderId="7" xfId="30" applyFont="true" applyBorder="true" applyAlignment="true" applyProtection="true">
      <alignment horizontal="center" vertical="center" textRotation="0" wrapText="true" indent="0" shrinkToFit="false"/>
      <protection locked="true" hidden="false"/>
    </xf>
    <xf numFmtId="164" fontId="7" fillId="2" borderId="8" xfId="30" applyFont="true" applyBorder="true" applyAlignment="true" applyProtection="true">
      <alignment horizontal="center" vertical="center" textRotation="0" wrapText="true" indent="0" shrinkToFit="false"/>
      <protection locked="true" hidden="false"/>
    </xf>
    <xf numFmtId="164" fontId="7" fillId="2" borderId="10" xfId="30" applyFont="true" applyBorder="true" applyAlignment="true" applyProtection="true">
      <alignment horizontal="center" vertical="bottom" textRotation="0" wrapText="false" indent="0" shrinkToFit="false"/>
      <protection locked="true" hidden="false"/>
    </xf>
    <xf numFmtId="164" fontId="7" fillId="2" borderId="4" xfId="30" applyFont="true" applyBorder="true" applyAlignment="true" applyProtection="true">
      <alignment horizontal="center" vertical="center" textRotation="0" wrapText="true" indent="0" shrinkToFit="false"/>
      <protection locked="true" hidden="false"/>
    </xf>
    <xf numFmtId="164" fontId="7" fillId="2" borderId="9" xfId="30" applyFont="true" applyBorder="true" applyAlignment="true" applyProtection="true">
      <alignment horizontal="center" vertical="center" textRotation="0" wrapText="true" indent="0" shrinkToFit="false"/>
      <protection locked="true" hidden="false"/>
    </xf>
    <xf numFmtId="164" fontId="7" fillId="2" borderId="1" xfId="30" applyFont="true" applyBorder="true" applyAlignment="false" applyProtection="true">
      <alignment horizontal="general" vertical="bottom" textRotation="0" wrapText="false" indent="0" shrinkToFit="false"/>
      <protection locked="true" hidden="false"/>
    </xf>
    <xf numFmtId="164" fontId="7" fillId="2" borderId="11" xfId="30" applyFont="true" applyBorder="true" applyAlignment="false" applyProtection="true">
      <alignment horizontal="general" vertical="bottom" textRotation="0" wrapText="false" indent="0" shrinkToFit="false"/>
      <protection locked="true" hidden="false"/>
    </xf>
    <xf numFmtId="164" fontId="7" fillId="2" borderId="12" xfId="30" applyFont="true" applyBorder="true" applyAlignment="false" applyProtection="true">
      <alignment horizontal="general" vertical="bottom" textRotation="0" wrapText="false" indent="0" shrinkToFit="false"/>
      <protection locked="true" hidden="false"/>
    </xf>
    <xf numFmtId="166" fontId="7" fillId="2" borderId="7" xfId="30" applyFont="true" applyBorder="true" applyAlignment="true" applyProtection="true">
      <alignment horizontal="center" vertical="bottom" textRotation="0" wrapText="false" indent="0" shrinkToFit="false"/>
      <protection locked="true" hidden="false"/>
    </xf>
    <xf numFmtId="180" fontId="7" fillId="2" borderId="0" xfId="30" applyFont="true" applyBorder="false" applyAlignment="false" applyProtection="true">
      <alignment horizontal="general" vertical="bottom" textRotation="0" wrapText="false" indent="0" shrinkToFit="false"/>
      <protection locked="true" hidden="false"/>
    </xf>
    <xf numFmtId="164" fontId="7" fillId="2" borderId="7" xfId="30" applyFont="true" applyBorder="true" applyAlignment="false" applyProtection="true">
      <alignment horizontal="general" vertical="bottom" textRotation="0" wrapText="false" indent="0" shrinkToFit="false"/>
      <protection locked="true" hidden="false"/>
    </xf>
    <xf numFmtId="166" fontId="7" fillId="2" borderId="0" xfId="30" applyFont="true" applyBorder="false" applyAlignment="true" applyProtection="true">
      <alignment horizontal="center" vertical="bottom" textRotation="0" wrapText="false" indent="0" shrinkToFit="false"/>
      <protection locked="true" hidden="false"/>
    </xf>
    <xf numFmtId="166" fontId="7" fillId="2" borderId="7" xfId="30" applyFont="true" applyBorder="true" applyAlignment="false" applyProtection="true">
      <alignment horizontal="general" vertical="bottom" textRotation="0" wrapText="false" indent="0" shrinkToFit="false"/>
      <protection locked="true" hidden="false"/>
    </xf>
    <xf numFmtId="209" fontId="25" fillId="2" borderId="0" xfId="30" applyFont="true" applyBorder="false" applyAlignment="false" applyProtection="true">
      <alignment horizontal="general" vertical="bottom" textRotation="0" wrapText="false" indent="0" shrinkToFit="false"/>
      <protection locked="true" hidden="false"/>
    </xf>
    <xf numFmtId="164" fontId="7" fillId="2" borderId="0" xfId="30" applyFont="true" applyBorder="true" applyAlignment="true" applyProtection="true">
      <alignment horizontal="center" vertical="center" textRotation="0" wrapText="false" indent="0" shrinkToFit="false"/>
      <protection locked="true" hidden="false"/>
    </xf>
    <xf numFmtId="164" fontId="7" fillId="2" borderId="0" xfId="30" applyFont="true" applyBorder="true" applyAlignment="false" applyProtection="true">
      <alignment horizontal="general" vertical="bottom" textRotation="0" wrapText="false" indent="0" shrinkToFit="false"/>
      <protection locked="true" hidden="false"/>
    </xf>
    <xf numFmtId="164" fontId="7" fillId="2" borderId="4" xfId="30" applyFont="true" applyBorder="true" applyAlignment="true" applyProtection="true">
      <alignment horizontal="left" vertical="bottom" textRotation="0" wrapText="false" indent="0" shrinkToFit="false"/>
      <protection locked="true" hidden="false"/>
    </xf>
    <xf numFmtId="164" fontId="7" fillId="2" borderId="0" xfId="30" applyFont="true" applyBorder="false" applyAlignment="true" applyProtection="true">
      <alignment horizontal="center" vertical="bottom" textRotation="0" wrapText="false" indent="0" shrinkToFit="false"/>
      <protection locked="true" hidden="false"/>
    </xf>
    <xf numFmtId="164" fontId="7" fillId="2" borderId="8" xfId="30" applyFont="true" applyBorder="true" applyAlignment="true" applyProtection="true">
      <alignment horizontal="center" vertical="bottom" textRotation="0" wrapText="false" indent="0" shrinkToFit="false"/>
      <protection locked="true" hidden="false"/>
    </xf>
    <xf numFmtId="180" fontId="7" fillId="2" borderId="0" xfId="30" applyFont="true" applyBorder="false" applyAlignment="false" applyProtection="true">
      <alignment horizontal="general" vertical="bottom" textRotation="0" wrapText="false" indent="0" shrinkToFit="false"/>
      <protection locked="false" hidden="false"/>
    </xf>
    <xf numFmtId="164" fontId="7" fillId="2" borderId="7" xfId="30" applyFont="true" applyBorder="true" applyAlignment="true" applyProtection="true">
      <alignment horizontal="center" vertical="bottom" textRotation="0" wrapText="false" indent="0" shrinkToFit="false"/>
      <protection locked="true" hidden="false"/>
    </xf>
    <xf numFmtId="166" fontId="7" fillId="2" borderId="0" xfId="64" applyFont="true" applyBorder="true" applyAlignment="false" applyProtection="true">
      <alignment horizontal="general" vertical="bottom" textRotation="0" wrapText="false" indent="0" shrinkToFit="false"/>
      <protection locked="true" hidden="false"/>
    </xf>
    <xf numFmtId="180" fontId="7" fillId="2" borderId="0" xfId="64" applyFont="true" applyBorder="false" applyAlignment="false" applyProtection="true">
      <alignment horizontal="general" vertical="bottom" textRotation="0" wrapText="false" indent="0" shrinkToFit="false"/>
      <protection locked="false" hidden="false"/>
    </xf>
    <xf numFmtId="164" fontId="16" fillId="2" borderId="0" xfId="64" applyFont="true" applyBorder="true" applyAlignment="true" applyProtection="true">
      <alignment horizontal="left" vertical="center" textRotation="0" wrapText="false" indent="0" shrinkToFit="false"/>
      <protection locked="true" hidden="false"/>
    </xf>
    <xf numFmtId="164" fontId="31" fillId="2" borderId="0" xfId="64" applyFont="true" applyBorder="true" applyAlignment="true" applyProtection="true">
      <alignment horizontal="left" vertical="center" textRotation="0" wrapText="false" indent="0" shrinkToFit="false"/>
      <protection locked="true" hidden="false"/>
    </xf>
    <xf numFmtId="209" fontId="31" fillId="2" borderId="0" xfId="64" applyFont="true" applyBorder="true" applyAlignment="true" applyProtection="true">
      <alignment horizontal="left" vertical="center" textRotation="0" wrapText="false" indent="0" shrinkToFit="false"/>
      <protection locked="true" hidden="false"/>
    </xf>
    <xf numFmtId="164" fontId="16" fillId="2" borderId="0" xfId="64" applyFont="true" applyBorder="true" applyAlignment="true" applyProtection="false">
      <alignment horizontal="left" vertical="center" textRotation="0" wrapText="false" indent="0" shrinkToFit="false"/>
      <protection locked="true" hidden="false"/>
    </xf>
    <xf numFmtId="164" fontId="16" fillId="0" borderId="0" xfId="64" applyFont="true" applyBorder="true" applyAlignment="true" applyProtection="false">
      <alignment horizontal="left" vertical="center" textRotation="0" wrapText="false" indent="0" shrinkToFit="false"/>
      <protection locked="true" hidden="false"/>
    </xf>
    <xf numFmtId="164" fontId="16" fillId="2" borderId="0" xfId="64" applyFont="true" applyBorder="true" applyAlignment="true" applyProtection="false">
      <alignment horizontal="right" vertical="center"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Hyperlink_FS10_R1_2007_Inhalt" xfId="20"/>
    <cellStyle name="Hyperlink_FS10_R5_2002" xfId="21"/>
    <cellStyle name="Standard_FS10_R1_2001" xfId="22"/>
    <cellStyle name="Standard_FS10_R1_2004_Tab3_1_1" xfId="23"/>
    <cellStyle name="Standard_FS10_R1_2004_Tab3_1_2" xfId="24"/>
    <cellStyle name="Standard_FS10_R1_2004_Tab3_1_3" xfId="25"/>
    <cellStyle name="Standard_FS10_R1_2004_Tab3_2" xfId="26"/>
    <cellStyle name="Standard_FS10_R1_2004_Tab3_9_2" xfId="27"/>
    <cellStyle name="Standard_FS10_R1_2004_Tab3_9_4" xfId="28"/>
    <cellStyle name="Standard_FS10_R1_2005_Inhalt" xfId="29"/>
    <cellStyle name="Standard_FS10_R1_2007_Anhang" xfId="30"/>
    <cellStyle name="Standard_FS10_R1_2007_Schaubild" xfId="31"/>
    <cellStyle name="Standard_FS10_R1_2007_Tab1_1_2" xfId="32"/>
    <cellStyle name="Standard_FS10_R1_2007_Tab1_2" xfId="33"/>
    <cellStyle name="Standard_FS10_R1_2007_Tab1_3_1" xfId="34"/>
    <cellStyle name="Standard_FS10_R1_2007_Tab1_3_2" xfId="35"/>
    <cellStyle name="Standard_FS10_R1_2007_Tab1_4_1" xfId="36"/>
    <cellStyle name="Standard_FS10_R1_2007_Tab1_4_2-3" xfId="37"/>
    <cellStyle name="Standard_FS10_R1_2007_Tab1_4_4" xfId="38"/>
    <cellStyle name="Standard_FS10_R1_2007_Tab1_4_5-6" xfId="39"/>
    <cellStyle name="Standard_FS10_R1_2007_Tab1_4_7-9" xfId="40"/>
    <cellStyle name="Standard_FS10_R1_2007_Tab1_5_1" xfId="41"/>
    <cellStyle name="Standard_FS10_R1_2007_Tab1_5_2" xfId="42"/>
    <cellStyle name="Standard_FS10_R1_2007_Tab2_1" xfId="43"/>
    <cellStyle name="Standard_FS10_R1_2007_Tab3_10" xfId="44"/>
    <cellStyle name="Standard_FS10_R1_2007_Tab3_3_1-2" xfId="45"/>
    <cellStyle name="Standard_FS10_R1_2007_Tab3_3_3-4" xfId="46"/>
    <cellStyle name="Standard_FS10_R1_2007_Tab3_4_1" xfId="47"/>
    <cellStyle name="Standard_FS10_R1_2007_Tab3_4_2" xfId="48"/>
    <cellStyle name="Standard_FS10_R1_2007_Tab3_4_3-4" xfId="49"/>
    <cellStyle name="Standard_FS10_R1_2007_Tab3_5_1" xfId="50"/>
    <cellStyle name="Standard_FS10_R1_2007_Tab3_5_2" xfId="51"/>
    <cellStyle name="Standard_FS10_R1_2007_Tab3_6" xfId="52"/>
    <cellStyle name="Standard_FS10_R1_2007_Tab3_7" xfId="53"/>
    <cellStyle name="Standard_FS10_R1_2007_Tab3_8_1-2" xfId="54"/>
    <cellStyle name="Standard_FS10_R1_2007_Tab3_9_1" xfId="55"/>
    <cellStyle name="Standard_FS10_R1_2007_Tab3_9_3" xfId="56"/>
    <cellStyle name="Standard_FS10_R1_2007_Tab3_9_4" xfId="57"/>
    <cellStyle name="Standard_FS10_R1_2007_Tab4_1-2" xfId="58"/>
    <cellStyle name="Standard_FS10_R1_2007_Tab4_3" xfId="59"/>
    <cellStyle name="Standard_FS10_R1_2007_Tab4_4" xfId="60"/>
    <cellStyle name="Standard_FS10_R1_2007_Tab4_5" xfId="61"/>
    <cellStyle name="Standard_FS10_R1_2007_Tab5_1-3" xfId="62"/>
    <cellStyle name="Standard_FS10_R1_2007_Vorblatt" xfId="63"/>
    <cellStyle name="Standard_FS10_R3_2004_Bevoelkerung" xfId="64"/>
    <cellStyle name="Standard_FS10_R3_2004_Tab1_3" xfId="65"/>
    <cellStyle name="Standard_FS10_R3_2004_Tab2_1" xfId="66"/>
    <cellStyle name="Standard_FS10_R5_2002" xfId="67"/>
    <cellStyle name="Standard_Online_Fachserie1"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1480</xdr:colOff>
      <xdr:row>19</xdr:row>
      <xdr:rowOff>86040</xdr:rowOff>
    </xdr:from>
    <xdr:to>
      <xdr:col>4</xdr:col>
      <xdr:colOff>734760</xdr:colOff>
      <xdr:row>37</xdr:row>
      <xdr:rowOff>86040</xdr:rowOff>
    </xdr:to>
    <xdr:pic>
      <xdr:nvPicPr>
        <xdr:cNvPr id="1" name="Picture 3" descr=""/>
        <xdr:cNvPicPr/>
      </xdr:nvPicPr>
      <xdr:blipFill>
        <a:blip r:embed="rId1"/>
        <a:stretch/>
      </xdr:blipFill>
      <xdr:spPr>
        <a:xfrm>
          <a:off x="536760" y="4401000"/>
          <a:ext cx="3163320" cy="29145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480</xdr:colOff>
      <xdr:row>4</xdr:row>
      <xdr:rowOff>85680</xdr:rowOff>
    </xdr:from>
    <xdr:to>
      <xdr:col>0</xdr:col>
      <xdr:colOff>1407600</xdr:colOff>
      <xdr:row>4</xdr:row>
      <xdr:rowOff>85680</xdr:rowOff>
    </xdr:to>
    <xdr:sp>
      <xdr:nvSpPr>
        <xdr:cNvPr id="117" name="Line 1"/>
        <xdr:cNvSpPr/>
      </xdr:nvSpPr>
      <xdr:spPr>
        <a:xfrm>
          <a:off x="744480" y="850320"/>
          <a:ext cx="66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4480</xdr:colOff>
      <xdr:row>29</xdr:row>
      <xdr:rowOff>85680</xdr:rowOff>
    </xdr:from>
    <xdr:to>
      <xdr:col>0</xdr:col>
      <xdr:colOff>1407600</xdr:colOff>
      <xdr:row>29</xdr:row>
      <xdr:rowOff>85680</xdr:rowOff>
    </xdr:to>
    <xdr:sp>
      <xdr:nvSpPr>
        <xdr:cNvPr id="118" name="Line 2"/>
        <xdr:cNvSpPr/>
      </xdr:nvSpPr>
      <xdr:spPr>
        <a:xfrm>
          <a:off x="744480" y="4894560"/>
          <a:ext cx="66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4480</xdr:colOff>
      <xdr:row>56</xdr:row>
      <xdr:rowOff>85320</xdr:rowOff>
    </xdr:from>
    <xdr:to>
      <xdr:col>0</xdr:col>
      <xdr:colOff>1407600</xdr:colOff>
      <xdr:row>56</xdr:row>
      <xdr:rowOff>85320</xdr:rowOff>
    </xdr:to>
    <xdr:sp>
      <xdr:nvSpPr>
        <xdr:cNvPr id="119" name="Line 3"/>
        <xdr:cNvSpPr/>
      </xdr:nvSpPr>
      <xdr:spPr>
        <a:xfrm>
          <a:off x="744480" y="9262440"/>
          <a:ext cx="663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000</xdr:colOff>
      <xdr:row>0</xdr:row>
      <xdr:rowOff>66240</xdr:rowOff>
    </xdr:from>
    <xdr:to>
      <xdr:col>7</xdr:col>
      <xdr:colOff>806760</xdr:colOff>
      <xdr:row>57</xdr:row>
      <xdr:rowOff>86040</xdr:rowOff>
    </xdr:to>
    <xdr:pic>
      <xdr:nvPicPr>
        <xdr:cNvPr id="2" name="Picture 1" descr=""/>
        <xdr:cNvPicPr/>
      </xdr:nvPicPr>
      <xdr:blipFill>
        <a:blip r:embed="rId1"/>
        <a:stretch/>
      </xdr:blipFill>
      <xdr:spPr>
        <a:xfrm>
          <a:off x="72000" y="66240"/>
          <a:ext cx="6664320" cy="9249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440</xdr:colOff>
      <xdr:row>50</xdr:row>
      <xdr:rowOff>0</xdr:rowOff>
    </xdr:from>
    <xdr:to>
      <xdr:col>10</xdr:col>
      <xdr:colOff>796680</xdr:colOff>
      <xdr:row>54</xdr:row>
      <xdr:rowOff>152280</xdr:rowOff>
    </xdr:to>
    <xdr:sp>
      <xdr:nvSpPr>
        <xdr:cNvPr id="3" name="Line 1"/>
        <xdr:cNvSpPr/>
      </xdr:nvSpPr>
      <xdr:spPr>
        <a:xfrm>
          <a:off x="7461000" y="8332560"/>
          <a:ext cx="1725840" cy="799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520</xdr:colOff>
      <xdr:row>50</xdr:row>
      <xdr:rowOff>9360</xdr:rowOff>
    </xdr:from>
    <xdr:to>
      <xdr:col>10</xdr:col>
      <xdr:colOff>806760</xdr:colOff>
      <xdr:row>54</xdr:row>
      <xdr:rowOff>152280</xdr:rowOff>
    </xdr:to>
    <xdr:sp>
      <xdr:nvSpPr>
        <xdr:cNvPr id="4" name="Line 2"/>
        <xdr:cNvSpPr/>
      </xdr:nvSpPr>
      <xdr:spPr>
        <a:xfrm flipH="1">
          <a:off x="7471080" y="8341920"/>
          <a:ext cx="1725840" cy="7905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240</xdr:colOff>
      <xdr:row>56</xdr:row>
      <xdr:rowOff>28440</xdr:rowOff>
    </xdr:from>
    <xdr:to>
      <xdr:col>10</xdr:col>
      <xdr:colOff>817560</xdr:colOff>
      <xdr:row>63</xdr:row>
      <xdr:rowOff>28440</xdr:rowOff>
    </xdr:to>
    <xdr:sp>
      <xdr:nvSpPr>
        <xdr:cNvPr id="5" name="Line 3"/>
        <xdr:cNvSpPr/>
      </xdr:nvSpPr>
      <xdr:spPr>
        <a:xfrm>
          <a:off x="7543800" y="9332640"/>
          <a:ext cx="1663920" cy="11332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520</xdr:colOff>
      <xdr:row>56</xdr:row>
      <xdr:rowOff>9360</xdr:rowOff>
    </xdr:from>
    <xdr:to>
      <xdr:col>10</xdr:col>
      <xdr:colOff>806760</xdr:colOff>
      <xdr:row>62</xdr:row>
      <xdr:rowOff>162000</xdr:rowOff>
    </xdr:to>
    <xdr:sp>
      <xdr:nvSpPr>
        <xdr:cNvPr id="6" name="Line 4"/>
        <xdr:cNvSpPr/>
      </xdr:nvSpPr>
      <xdr:spPr>
        <a:xfrm flipH="1">
          <a:off x="7471080" y="9313560"/>
          <a:ext cx="1725840" cy="1123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440</xdr:colOff>
      <xdr:row>14</xdr:row>
      <xdr:rowOff>19080</xdr:rowOff>
    </xdr:from>
    <xdr:to>
      <xdr:col>10</xdr:col>
      <xdr:colOff>817560</xdr:colOff>
      <xdr:row>22</xdr:row>
      <xdr:rowOff>161640</xdr:rowOff>
    </xdr:to>
    <xdr:sp>
      <xdr:nvSpPr>
        <xdr:cNvPr id="7" name="Line 5"/>
        <xdr:cNvSpPr/>
      </xdr:nvSpPr>
      <xdr:spPr>
        <a:xfrm>
          <a:off x="7461000" y="2522160"/>
          <a:ext cx="1746720" cy="14382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160</xdr:colOff>
      <xdr:row>14</xdr:row>
      <xdr:rowOff>0</xdr:rowOff>
    </xdr:from>
    <xdr:to>
      <xdr:col>10</xdr:col>
      <xdr:colOff>847080</xdr:colOff>
      <xdr:row>22</xdr:row>
      <xdr:rowOff>142920</xdr:rowOff>
    </xdr:to>
    <xdr:sp>
      <xdr:nvSpPr>
        <xdr:cNvPr id="8" name="Line 6"/>
        <xdr:cNvSpPr/>
      </xdr:nvSpPr>
      <xdr:spPr>
        <a:xfrm flipH="1">
          <a:off x="7470720" y="2503080"/>
          <a:ext cx="1766520" cy="14385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24</xdr:row>
      <xdr:rowOff>9720</xdr:rowOff>
    </xdr:from>
    <xdr:to>
      <xdr:col>10</xdr:col>
      <xdr:colOff>806760</xdr:colOff>
      <xdr:row>31</xdr:row>
      <xdr:rowOff>152280</xdr:rowOff>
    </xdr:to>
    <xdr:sp>
      <xdr:nvSpPr>
        <xdr:cNvPr id="9" name="Line 7"/>
        <xdr:cNvSpPr/>
      </xdr:nvSpPr>
      <xdr:spPr>
        <a:xfrm>
          <a:off x="7450560" y="4132080"/>
          <a:ext cx="1746360" cy="12762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23</xdr:row>
      <xdr:rowOff>152640</xdr:rowOff>
    </xdr:from>
    <xdr:to>
      <xdr:col>10</xdr:col>
      <xdr:colOff>847080</xdr:colOff>
      <xdr:row>32</xdr:row>
      <xdr:rowOff>9360</xdr:rowOff>
    </xdr:to>
    <xdr:sp>
      <xdr:nvSpPr>
        <xdr:cNvPr id="10" name="Line 8"/>
        <xdr:cNvSpPr/>
      </xdr:nvSpPr>
      <xdr:spPr>
        <a:xfrm flipH="1">
          <a:off x="7460640" y="4113000"/>
          <a:ext cx="1776600" cy="1314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39</xdr:row>
      <xdr:rowOff>19080</xdr:rowOff>
    </xdr:from>
    <xdr:to>
      <xdr:col>10</xdr:col>
      <xdr:colOff>806760</xdr:colOff>
      <xdr:row>48</xdr:row>
      <xdr:rowOff>162000</xdr:rowOff>
    </xdr:to>
    <xdr:sp>
      <xdr:nvSpPr>
        <xdr:cNvPr id="11" name="Line 9"/>
        <xdr:cNvSpPr/>
      </xdr:nvSpPr>
      <xdr:spPr>
        <a:xfrm>
          <a:off x="7450560" y="6570360"/>
          <a:ext cx="1746360" cy="16002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440</xdr:colOff>
      <xdr:row>39</xdr:row>
      <xdr:rowOff>19080</xdr:rowOff>
    </xdr:from>
    <xdr:to>
      <xdr:col>10</xdr:col>
      <xdr:colOff>806760</xdr:colOff>
      <xdr:row>48</xdr:row>
      <xdr:rowOff>142920</xdr:rowOff>
    </xdr:to>
    <xdr:sp>
      <xdr:nvSpPr>
        <xdr:cNvPr id="12" name="Line 10"/>
        <xdr:cNvSpPr/>
      </xdr:nvSpPr>
      <xdr:spPr>
        <a:xfrm flipH="1">
          <a:off x="7461000" y="6570360"/>
          <a:ext cx="1735920" cy="15811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99520</xdr:colOff>
      <xdr:row>64</xdr:row>
      <xdr:rowOff>95400</xdr:rowOff>
    </xdr:from>
    <xdr:to>
      <xdr:col>5</xdr:col>
      <xdr:colOff>838440</xdr:colOff>
      <xdr:row>66</xdr:row>
      <xdr:rowOff>9720</xdr:rowOff>
    </xdr:to>
    <xdr:sp>
      <xdr:nvSpPr>
        <xdr:cNvPr id="13" name="Line 11"/>
        <xdr:cNvSpPr/>
      </xdr:nvSpPr>
      <xdr:spPr>
        <a:xfrm>
          <a:off x="2293920" y="10694880"/>
          <a:ext cx="3267000" cy="237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6520</xdr:colOff>
      <xdr:row>64</xdr:row>
      <xdr:rowOff>26280</xdr:rowOff>
    </xdr:from>
    <xdr:to>
      <xdr:col>5</xdr:col>
      <xdr:colOff>790560</xdr:colOff>
      <xdr:row>66</xdr:row>
      <xdr:rowOff>59040</xdr:rowOff>
    </xdr:to>
    <xdr:sp>
      <xdr:nvSpPr>
        <xdr:cNvPr id="14" name="Line 12"/>
        <xdr:cNvSpPr/>
      </xdr:nvSpPr>
      <xdr:spPr>
        <a:xfrm flipH="1">
          <a:off x="2320920" y="10625760"/>
          <a:ext cx="3192120" cy="356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2440</xdr:colOff>
      <xdr:row>55</xdr:row>
      <xdr:rowOff>0</xdr:rowOff>
    </xdr:from>
    <xdr:to>
      <xdr:col>7</xdr:col>
      <xdr:colOff>754920</xdr:colOff>
      <xdr:row>55</xdr:row>
      <xdr:rowOff>142920</xdr:rowOff>
    </xdr:to>
    <xdr:sp>
      <xdr:nvSpPr>
        <xdr:cNvPr id="15" name="Line 13"/>
        <xdr:cNvSpPr/>
      </xdr:nvSpPr>
      <xdr:spPr>
        <a:xfrm flipH="1">
          <a:off x="5714280" y="9142200"/>
          <a:ext cx="15818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2960</xdr:colOff>
      <xdr:row>55</xdr:row>
      <xdr:rowOff>18720</xdr:rowOff>
    </xdr:from>
    <xdr:to>
      <xdr:col>8</xdr:col>
      <xdr:colOff>720</xdr:colOff>
      <xdr:row>55</xdr:row>
      <xdr:rowOff>142920</xdr:rowOff>
    </xdr:to>
    <xdr:sp>
      <xdr:nvSpPr>
        <xdr:cNvPr id="16" name="Line 14"/>
        <xdr:cNvSpPr/>
      </xdr:nvSpPr>
      <xdr:spPr>
        <a:xfrm>
          <a:off x="5734800" y="9160920"/>
          <a:ext cx="1716480" cy="1242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2080</xdr:colOff>
      <xdr:row>49</xdr:row>
      <xdr:rowOff>0</xdr:rowOff>
    </xdr:from>
    <xdr:to>
      <xdr:col>7</xdr:col>
      <xdr:colOff>775800</xdr:colOff>
      <xdr:row>49</xdr:row>
      <xdr:rowOff>142920</xdr:rowOff>
    </xdr:to>
    <xdr:sp>
      <xdr:nvSpPr>
        <xdr:cNvPr id="17" name="Line 15"/>
        <xdr:cNvSpPr/>
      </xdr:nvSpPr>
      <xdr:spPr>
        <a:xfrm flipH="1">
          <a:off x="5713920" y="8170560"/>
          <a:ext cx="16030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2440</xdr:colOff>
      <xdr:row>48</xdr:row>
      <xdr:rowOff>142920</xdr:rowOff>
    </xdr:from>
    <xdr:to>
      <xdr:col>7</xdr:col>
      <xdr:colOff>754920</xdr:colOff>
      <xdr:row>49</xdr:row>
      <xdr:rowOff>162000</xdr:rowOff>
    </xdr:to>
    <xdr:sp>
      <xdr:nvSpPr>
        <xdr:cNvPr id="18" name="Line 16"/>
        <xdr:cNvSpPr/>
      </xdr:nvSpPr>
      <xdr:spPr>
        <a:xfrm>
          <a:off x="5714280" y="8151480"/>
          <a:ext cx="158184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2080</xdr:colOff>
      <xdr:row>23</xdr:row>
      <xdr:rowOff>0</xdr:rowOff>
    </xdr:from>
    <xdr:to>
      <xdr:col>7</xdr:col>
      <xdr:colOff>795960</xdr:colOff>
      <xdr:row>23</xdr:row>
      <xdr:rowOff>162000</xdr:rowOff>
    </xdr:to>
    <xdr:sp>
      <xdr:nvSpPr>
        <xdr:cNvPr id="19" name="Line 17"/>
        <xdr:cNvSpPr/>
      </xdr:nvSpPr>
      <xdr:spPr>
        <a:xfrm flipH="1">
          <a:off x="5713920" y="3960360"/>
          <a:ext cx="162324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2960</xdr:colOff>
      <xdr:row>23</xdr:row>
      <xdr:rowOff>0</xdr:rowOff>
    </xdr:from>
    <xdr:to>
      <xdr:col>7</xdr:col>
      <xdr:colOff>744840</xdr:colOff>
      <xdr:row>23</xdr:row>
      <xdr:rowOff>142920</xdr:rowOff>
    </xdr:to>
    <xdr:sp>
      <xdr:nvSpPr>
        <xdr:cNvPr id="20" name="Line 18"/>
        <xdr:cNvSpPr/>
      </xdr:nvSpPr>
      <xdr:spPr>
        <a:xfrm>
          <a:off x="5734800" y="3960360"/>
          <a:ext cx="15512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120</xdr:colOff>
      <xdr:row>32</xdr:row>
      <xdr:rowOff>0</xdr:rowOff>
    </xdr:from>
    <xdr:to>
      <xdr:col>7</xdr:col>
      <xdr:colOff>775800</xdr:colOff>
      <xdr:row>32</xdr:row>
      <xdr:rowOff>142920</xdr:rowOff>
    </xdr:to>
    <xdr:sp>
      <xdr:nvSpPr>
        <xdr:cNvPr id="21" name="Line 19"/>
        <xdr:cNvSpPr/>
      </xdr:nvSpPr>
      <xdr:spPr>
        <a:xfrm flipH="1">
          <a:off x="5682960" y="5418000"/>
          <a:ext cx="16340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2960</xdr:colOff>
      <xdr:row>32</xdr:row>
      <xdr:rowOff>0</xdr:rowOff>
    </xdr:from>
    <xdr:to>
      <xdr:col>7</xdr:col>
      <xdr:colOff>776160</xdr:colOff>
      <xdr:row>32</xdr:row>
      <xdr:rowOff>142920</xdr:rowOff>
    </xdr:to>
    <xdr:sp>
      <xdr:nvSpPr>
        <xdr:cNvPr id="22" name="Line 20"/>
        <xdr:cNvSpPr/>
      </xdr:nvSpPr>
      <xdr:spPr>
        <a:xfrm>
          <a:off x="5734800" y="5418000"/>
          <a:ext cx="15825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0960</xdr:colOff>
      <xdr:row>63</xdr:row>
      <xdr:rowOff>47520</xdr:rowOff>
    </xdr:from>
    <xdr:to>
      <xdr:col>7</xdr:col>
      <xdr:colOff>724680</xdr:colOff>
      <xdr:row>66</xdr:row>
      <xdr:rowOff>142920</xdr:rowOff>
    </xdr:to>
    <xdr:sp>
      <xdr:nvSpPr>
        <xdr:cNvPr id="23" name="Line 21"/>
        <xdr:cNvSpPr/>
      </xdr:nvSpPr>
      <xdr:spPr>
        <a:xfrm flipV="1">
          <a:off x="5662800" y="10485000"/>
          <a:ext cx="1603080" cy="5810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3560</xdr:colOff>
      <xdr:row>63</xdr:row>
      <xdr:rowOff>47160</xdr:rowOff>
    </xdr:from>
    <xdr:to>
      <xdr:col>7</xdr:col>
      <xdr:colOff>754560</xdr:colOff>
      <xdr:row>66</xdr:row>
      <xdr:rowOff>161640</xdr:rowOff>
    </xdr:to>
    <xdr:sp>
      <xdr:nvSpPr>
        <xdr:cNvPr id="24" name="Line 22"/>
        <xdr:cNvSpPr/>
      </xdr:nvSpPr>
      <xdr:spPr>
        <a:xfrm flipH="1" flipV="1">
          <a:off x="5765400" y="10484640"/>
          <a:ext cx="1530360" cy="6001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9440</xdr:colOff>
      <xdr:row>115</xdr:row>
      <xdr:rowOff>56880</xdr:rowOff>
    </xdr:from>
    <xdr:to>
      <xdr:col>10</xdr:col>
      <xdr:colOff>599760</xdr:colOff>
      <xdr:row>123</xdr:row>
      <xdr:rowOff>152640</xdr:rowOff>
    </xdr:to>
    <xdr:sp>
      <xdr:nvSpPr>
        <xdr:cNvPr id="25" name="Line 23"/>
        <xdr:cNvSpPr/>
      </xdr:nvSpPr>
      <xdr:spPr>
        <a:xfrm flipV="1">
          <a:off x="7740000" y="18874440"/>
          <a:ext cx="1249920" cy="13910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7160</xdr:colOff>
      <xdr:row>115</xdr:row>
      <xdr:rowOff>75960</xdr:rowOff>
    </xdr:from>
    <xdr:to>
      <xdr:col>10</xdr:col>
      <xdr:colOff>486360</xdr:colOff>
      <xdr:row>124</xdr:row>
      <xdr:rowOff>9720</xdr:rowOff>
    </xdr:to>
    <xdr:sp>
      <xdr:nvSpPr>
        <xdr:cNvPr id="26" name="Line 24"/>
        <xdr:cNvSpPr/>
      </xdr:nvSpPr>
      <xdr:spPr>
        <a:xfrm flipH="1" flipV="1">
          <a:off x="7677720" y="18893520"/>
          <a:ext cx="1198800" cy="13910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5520</xdr:colOff>
      <xdr:row>73</xdr:row>
      <xdr:rowOff>0</xdr:rowOff>
    </xdr:from>
    <xdr:to>
      <xdr:col>7</xdr:col>
      <xdr:colOff>776160</xdr:colOff>
      <xdr:row>73</xdr:row>
      <xdr:rowOff>142920</xdr:rowOff>
    </xdr:to>
    <xdr:sp>
      <xdr:nvSpPr>
        <xdr:cNvPr id="27" name="Line 25"/>
        <xdr:cNvSpPr/>
      </xdr:nvSpPr>
      <xdr:spPr>
        <a:xfrm flipH="1">
          <a:off x="5787360" y="12056760"/>
          <a:ext cx="153000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5520</xdr:colOff>
      <xdr:row>72</xdr:row>
      <xdr:rowOff>142920</xdr:rowOff>
    </xdr:from>
    <xdr:to>
      <xdr:col>7</xdr:col>
      <xdr:colOff>776160</xdr:colOff>
      <xdr:row>73</xdr:row>
      <xdr:rowOff>162000</xdr:rowOff>
    </xdr:to>
    <xdr:sp>
      <xdr:nvSpPr>
        <xdr:cNvPr id="28" name="Line 26"/>
        <xdr:cNvSpPr/>
      </xdr:nvSpPr>
      <xdr:spPr>
        <a:xfrm>
          <a:off x="5787360" y="12037680"/>
          <a:ext cx="153000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54440</xdr:colOff>
      <xdr:row>72</xdr:row>
      <xdr:rowOff>18720</xdr:rowOff>
    </xdr:from>
    <xdr:to>
      <xdr:col>10</xdr:col>
      <xdr:colOff>723960</xdr:colOff>
      <xdr:row>72</xdr:row>
      <xdr:rowOff>161640</xdr:rowOff>
    </xdr:to>
    <xdr:sp>
      <xdr:nvSpPr>
        <xdr:cNvPr id="29" name="Line 27"/>
        <xdr:cNvSpPr/>
      </xdr:nvSpPr>
      <xdr:spPr>
        <a:xfrm flipV="1">
          <a:off x="7605000" y="11913480"/>
          <a:ext cx="15091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75320</xdr:colOff>
      <xdr:row>72</xdr:row>
      <xdr:rowOff>-360</xdr:rowOff>
    </xdr:from>
    <xdr:to>
      <xdr:col>10</xdr:col>
      <xdr:colOff>703080</xdr:colOff>
      <xdr:row>73</xdr:row>
      <xdr:rowOff>18720</xdr:rowOff>
    </xdr:to>
    <xdr:sp>
      <xdr:nvSpPr>
        <xdr:cNvPr id="30" name="Line 28"/>
        <xdr:cNvSpPr/>
      </xdr:nvSpPr>
      <xdr:spPr>
        <a:xfrm flipH="1" flipV="1">
          <a:off x="7625880" y="11894400"/>
          <a:ext cx="14673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4640</xdr:colOff>
      <xdr:row>88</xdr:row>
      <xdr:rowOff>-360</xdr:rowOff>
    </xdr:from>
    <xdr:to>
      <xdr:col>10</xdr:col>
      <xdr:colOff>651960</xdr:colOff>
      <xdr:row>91</xdr:row>
      <xdr:rowOff>161640</xdr:rowOff>
    </xdr:to>
    <xdr:sp>
      <xdr:nvSpPr>
        <xdr:cNvPr id="31" name="Line 29"/>
        <xdr:cNvSpPr/>
      </xdr:nvSpPr>
      <xdr:spPr>
        <a:xfrm flipV="1">
          <a:off x="7585200" y="14551920"/>
          <a:ext cx="1456920" cy="647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5920</xdr:colOff>
      <xdr:row>87</xdr:row>
      <xdr:rowOff>142920</xdr:rowOff>
    </xdr:from>
    <xdr:to>
      <xdr:col>10</xdr:col>
      <xdr:colOff>693000</xdr:colOff>
      <xdr:row>91</xdr:row>
      <xdr:rowOff>162000</xdr:rowOff>
    </xdr:to>
    <xdr:sp>
      <xdr:nvSpPr>
        <xdr:cNvPr id="32" name="Line 30"/>
        <xdr:cNvSpPr/>
      </xdr:nvSpPr>
      <xdr:spPr>
        <a:xfrm flipH="1" flipV="1">
          <a:off x="7656480" y="14533200"/>
          <a:ext cx="1426680" cy="666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5520</xdr:colOff>
      <xdr:row>92</xdr:row>
      <xdr:rowOff>19080</xdr:rowOff>
    </xdr:from>
    <xdr:to>
      <xdr:col>7</xdr:col>
      <xdr:colOff>776160</xdr:colOff>
      <xdr:row>92</xdr:row>
      <xdr:rowOff>142920</xdr:rowOff>
    </xdr:to>
    <xdr:sp>
      <xdr:nvSpPr>
        <xdr:cNvPr id="33" name="Line 31"/>
        <xdr:cNvSpPr/>
      </xdr:nvSpPr>
      <xdr:spPr>
        <a:xfrm flipH="1">
          <a:off x="5787360" y="15219000"/>
          <a:ext cx="153000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5520</xdr:colOff>
      <xdr:row>91</xdr:row>
      <xdr:rowOff>142920</xdr:rowOff>
    </xdr:from>
    <xdr:to>
      <xdr:col>7</xdr:col>
      <xdr:colOff>754920</xdr:colOff>
      <xdr:row>93</xdr:row>
      <xdr:rowOff>19080</xdr:rowOff>
    </xdr:to>
    <xdr:sp>
      <xdr:nvSpPr>
        <xdr:cNvPr id="34" name="Line 32"/>
        <xdr:cNvSpPr/>
      </xdr:nvSpPr>
      <xdr:spPr>
        <a:xfrm>
          <a:off x="5787360" y="15180840"/>
          <a:ext cx="150876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4200</xdr:colOff>
      <xdr:row>100</xdr:row>
      <xdr:rowOff>0</xdr:rowOff>
    </xdr:from>
    <xdr:to>
      <xdr:col>7</xdr:col>
      <xdr:colOff>754920</xdr:colOff>
      <xdr:row>100</xdr:row>
      <xdr:rowOff>162000</xdr:rowOff>
    </xdr:to>
    <xdr:sp>
      <xdr:nvSpPr>
        <xdr:cNvPr id="35" name="Line 33"/>
        <xdr:cNvSpPr/>
      </xdr:nvSpPr>
      <xdr:spPr>
        <a:xfrm flipH="1">
          <a:off x="5756040" y="16459920"/>
          <a:ext cx="154008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3920</xdr:colOff>
      <xdr:row>100</xdr:row>
      <xdr:rowOff>0</xdr:rowOff>
    </xdr:from>
    <xdr:to>
      <xdr:col>7</xdr:col>
      <xdr:colOff>776160</xdr:colOff>
      <xdr:row>100</xdr:row>
      <xdr:rowOff>142920</xdr:rowOff>
    </xdr:to>
    <xdr:sp>
      <xdr:nvSpPr>
        <xdr:cNvPr id="36" name="Line 34"/>
        <xdr:cNvSpPr/>
      </xdr:nvSpPr>
      <xdr:spPr>
        <a:xfrm>
          <a:off x="5765760" y="16459920"/>
          <a:ext cx="155160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3840</xdr:colOff>
      <xdr:row>108</xdr:row>
      <xdr:rowOff>0</xdr:rowOff>
    </xdr:from>
    <xdr:to>
      <xdr:col>7</xdr:col>
      <xdr:colOff>795960</xdr:colOff>
      <xdr:row>108</xdr:row>
      <xdr:rowOff>142920</xdr:rowOff>
    </xdr:to>
    <xdr:sp>
      <xdr:nvSpPr>
        <xdr:cNvPr id="37" name="Line 35"/>
        <xdr:cNvSpPr/>
      </xdr:nvSpPr>
      <xdr:spPr>
        <a:xfrm flipH="1">
          <a:off x="5755680" y="17719560"/>
          <a:ext cx="15814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3920</xdr:colOff>
      <xdr:row>108</xdr:row>
      <xdr:rowOff>0</xdr:rowOff>
    </xdr:from>
    <xdr:to>
      <xdr:col>7</xdr:col>
      <xdr:colOff>724680</xdr:colOff>
      <xdr:row>108</xdr:row>
      <xdr:rowOff>142920</xdr:rowOff>
    </xdr:to>
    <xdr:sp>
      <xdr:nvSpPr>
        <xdr:cNvPr id="38" name="Line 36"/>
        <xdr:cNvSpPr/>
      </xdr:nvSpPr>
      <xdr:spPr>
        <a:xfrm>
          <a:off x="5765760" y="17719560"/>
          <a:ext cx="15001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3320</xdr:colOff>
      <xdr:row>107</xdr:row>
      <xdr:rowOff>18720</xdr:rowOff>
    </xdr:from>
    <xdr:to>
      <xdr:col>10</xdr:col>
      <xdr:colOff>723600</xdr:colOff>
      <xdr:row>108</xdr:row>
      <xdr:rowOff>19080</xdr:rowOff>
    </xdr:to>
    <xdr:sp>
      <xdr:nvSpPr>
        <xdr:cNvPr id="39" name="Line 37"/>
        <xdr:cNvSpPr/>
      </xdr:nvSpPr>
      <xdr:spPr>
        <a:xfrm flipH="1" flipV="1">
          <a:off x="7553880" y="17576640"/>
          <a:ext cx="155988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4640</xdr:colOff>
      <xdr:row>107</xdr:row>
      <xdr:rowOff>18360</xdr:rowOff>
    </xdr:from>
    <xdr:to>
      <xdr:col>10</xdr:col>
      <xdr:colOff>744480</xdr:colOff>
      <xdr:row>107</xdr:row>
      <xdr:rowOff>161280</xdr:rowOff>
    </xdr:to>
    <xdr:sp>
      <xdr:nvSpPr>
        <xdr:cNvPr id="40" name="Line 38"/>
        <xdr:cNvSpPr/>
      </xdr:nvSpPr>
      <xdr:spPr>
        <a:xfrm flipV="1">
          <a:off x="7585200" y="17576280"/>
          <a:ext cx="15494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2960</xdr:colOff>
      <xdr:row>124</xdr:row>
      <xdr:rowOff>0</xdr:rowOff>
    </xdr:from>
    <xdr:to>
      <xdr:col>7</xdr:col>
      <xdr:colOff>796320</xdr:colOff>
      <xdr:row>125</xdr:row>
      <xdr:rowOff>19080</xdr:rowOff>
    </xdr:to>
    <xdr:sp>
      <xdr:nvSpPr>
        <xdr:cNvPr id="41" name="Line 39"/>
        <xdr:cNvSpPr/>
      </xdr:nvSpPr>
      <xdr:spPr>
        <a:xfrm flipH="1">
          <a:off x="5734800" y="20274840"/>
          <a:ext cx="160272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4200</xdr:colOff>
      <xdr:row>123</xdr:row>
      <xdr:rowOff>142920</xdr:rowOff>
    </xdr:from>
    <xdr:to>
      <xdr:col>7</xdr:col>
      <xdr:colOff>796320</xdr:colOff>
      <xdr:row>124</xdr:row>
      <xdr:rowOff>142920</xdr:rowOff>
    </xdr:to>
    <xdr:sp>
      <xdr:nvSpPr>
        <xdr:cNvPr id="42" name="Line 40"/>
        <xdr:cNvSpPr/>
      </xdr:nvSpPr>
      <xdr:spPr>
        <a:xfrm>
          <a:off x="5756040" y="20255760"/>
          <a:ext cx="158148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4640</xdr:colOff>
      <xdr:row>131</xdr:row>
      <xdr:rowOff>0</xdr:rowOff>
    </xdr:from>
    <xdr:to>
      <xdr:col>10</xdr:col>
      <xdr:colOff>693360</xdr:colOff>
      <xdr:row>132</xdr:row>
      <xdr:rowOff>162000</xdr:rowOff>
    </xdr:to>
    <xdr:sp>
      <xdr:nvSpPr>
        <xdr:cNvPr id="43" name="Line 41"/>
        <xdr:cNvSpPr/>
      </xdr:nvSpPr>
      <xdr:spPr>
        <a:xfrm flipV="1">
          <a:off x="7585200" y="21372840"/>
          <a:ext cx="149832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54440</xdr:colOff>
      <xdr:row>131</xdr:row>
      <xdr:rowOff>19080</xdr:rowOff>
    </xdr:from>
    <xdr:to>
      <xdr:col>10</xdr:col>
      <xdr:colOff>723960</xdr:colOff>
      <xdr:row>132</xdr:row>
      <xdr:rowOff>162000</xdr:rowOff>
    </xdr:to>
    <xdr:sp>
      <xdr:nvSpPr>
        <xdr:cNvPr id="44" name="Line 42"/>
        <xdr:cNvSpPr/>
      </xdr:nvSpPr>
      <xdr:spPr>
        <a:xfrm>
          <a:off x="7605000" y="21391920"/>
          <a:ext cx="15091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68560</xdr:colOff>
      <xdr:row>145</xdr:row>
      <xdr:rowOff>9720</xdr:rowOff>
    </xdr:from>
    <xdr:to>
      <xdr:col>10</xdr:col>
      <xdr:colOff>537840</xdr:colOff>
      <xdr:row>151</xdr:row>
      <xdr:rowOff>19080</xdr:rowOff>
    </xdr:to>
    <xdr:sp>
      <xdr:nvSpPr>
        <xdr:cNvPr id="45" name="Line 43"/>
        <xdr:cNvSpPr/>
      </xdr:nvSpPr>
      <xdr:spPr>
        <a:xfrm>
          <a:off x="7719120" y="23613840"/>
          <a:ext cx="1208880" cy="981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9600</xdr:colOff>
      <xdr:row>145</xdr:row>
      <xdr:rowOff>0</xdr:rowOff>
    </xdr:from>
    <xdr:to>
      <xdr:col>10</xdr:col>
      <xdr:colOff>516600</xdr:colOff>
      <xdr:row>150</xdr:row>
      <xdr:rowOff>152640</xdr:rowOff>
    </xdr:to>
    <xdr:sp>
      <xdr:nvSpPr>
        <xdr:cNvPr id="46" name="Line 44"/>
        <xdr:cNvSpPr/>
      </xdr:nvSpPr>
      <xdr:spPr>
        <a:xfrm flipH="1">
          <a:off x="7760160" y="23604120"/>
          <a:ext cx="1146600" cy="9622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9080</xdr:colOff>
      <xdr:row>152</xdr:row>
      <xdr:rowOff>9360</xdr:rowOff>
    </xdr:from>
    <xdr:to>
      <xdr:col>10</xdr:col>
      <xdr:colOff>568800</xdr:colOff>
      <xdr:row>154</xdr:row>
      <xdr:rowOff>152640</xdr:rowOff>
    </xdr:to>
    <xdr:sp>
      <xdr:nvSpPr>
        <xdr:cNvPr id="47" name="Line 45"/>
        <xdr:cNvSpPr/>
      </xdr:nvSpPr>
      <xdr:spPr>
        <a:xfrm flipH="1">
          <a:off x="7739640" y="24747120"/>
          <a:ext cx="1219320" cy="466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79000</xdr:colOff>
      <xdr:row>152</xdr:row>
      <xdr:rowOff>0</xdr:rowOff>
    </xdr:from>
    <xdr:to>
      <xdr:col>10</xdr:col>
      <xdr:colOff>548640</xdr:colOff>
      <xdr:row>154</xdr:row>
      <xdr:rowOff>162000</xdr:rowOff>
    </xdr:to>
    <xdr:sp>
      <xdr:nvSpPr>
        <xdr:cNvPr id="48" name="Line 46"/>
        <xdr:cNvSpPr/>
      </xdr:nvSpPr>
      <xdr:spPr>
        <a:xfrm>
          <a:off x="7729560" y="24737760"/>
          <a:ext cx="120924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9880</xdr:colOff>
      <xdr:row>164</xdr:row>
      <xdr:rowOff>9000</xdr:rowOff>
    </xdr:from>
    <xdr:to>
      <xdr:col>10</xdr:col>
      <xdr:colOff>465840</xdr:colOff>
      <xdr:row>169</xdr:row>
      <xdr:rowOff>161640</xdr:rowOff>
    </xdr:to>
    <xdr:sp>
      <xdr:nvSpPr>
        <xdr:cNvPr id="49" name="Line 47"/>
        <xdr:cNvSpPr/>
      </xdr:nvSpPr>
      <xdr:spPr>
        <a:xfrm flipV="1">
          <a:off x="7750440" y="26721000"/>
          <a:ext cx="1105560" cy="9622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9600</xdr:colOff>
      <xdr:row>164</xdr:row>
      <xdr:rowOff>-360</xdr:rowOff>
    </xdr:from>
    <xdr:to>
      <xdr:col>10</xdr:col>
      <xdr:colOff>516600</xdr:colOff>
      <xdr:row>169</xdr:row>
      <xdr:rowOff>161640</xdr:rowOff>
    </xdr:to>
    <xdr:sp>
      <xdr:nvSpPr>
        <xdr:cNvPr id="50" name="Line 48"/>
        <xdr:cNvSpPr/>
      </xdr:nvSpPr>
      <xdr:spPr>
        <a:xfrm flipH="1" flipV="1">
          <a:off x="7760160" y="26711640"/>
          <a:ext cx="1146600" cy="971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79000</xdr:colOff>
      <xdr:row>171</xdr:row>
      <xdr:rowOff>0</xdr:rowOff>
    </xdr:from>
    <xdr:to>
      <xdr:col>10</xdr:col>
      <xdr:colOff>558360</xdr:colOff>
      <xdr:row>181</xdr:row>
      <xdr:rowOff>9720</xdr:rowOff>
    </xdr:to>
    <xdr:sp>
      <xdr:nvSpPr>
        <xdr:cNvPr id="51" name="Line 49"/>
        <xdr:cNvSpPr/>
      </xdr:nvSpPr>
      <xdr:spPr>
        <a:xfrm>
          <a:off x="7729560" y="27845280"/>
          <a:ext cx="1218960" cy="1629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68560</xdr:colOff>
      <xdr:row>171</xdr:row>
      <xdr:rowOff>0</xdr:rowOff>
    </xdr:from>
    <xdr:to>
      <xdr:col>10</xdr:col>
      <xdr:colOff>527760</xdr:colOff>
      <xdr:row>180</xdr:row>
      <xdr:rowOff>152640</xdr:rowOff>
    </xdr:to>
    <xdr:sp>
      <xdr:nvSpPr>
        <xdr:cNvPr id="52" name="Line 50"/>
        <xdr:cNvSpPr/>
      </xdr:nvSpPr>
      <xdr:spPr>
        <a:xfrm flipH="1">
          <a:off x="7719120" y="27845280"/>
          <a:ext cx="1198800" cy="1609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68560</xdr:colOff>
      <xdr:row>182</xdr:row>
      <xdr:rowOff>0</xdr:rowOff>
    </xdr:from>
    <xdr:to>
      <xdr:col>10</xdr:col>
      <xdr:colOff>537840</xdr:colOff>
      <xdr:row>184</xdr:row>
      <xdr:rowOff>161640</xdr:rowOff>
    </xdr:to>
    <xdr:sp>
      <xdr:nvSpPr>
        <xdr:cNvPr id="53" name="Line 51"/>
        <xdr:cNvSpPr/>
      </xdr:nvSpPr>
      <xdr:spPr>
        <a:xfrm>
          <a:off x="7719120" y="29626560"/>
          <a:ext cx="120888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7760</xdr:colOff>
      <xdr:row>181</xdr:row>
      <xdr:rowOff>152640</xdr:rowOff>
    </xdr:from>
    <xdr:to>
      <xdr:col>10</xdr:col>
      <xdr:colOff>548280</xdr:colOff>
      <xdr:row>184</xdr:row>
      <xdr:rowOff>161640</xdr:rowOff>
    </xdr:to>
    <xdr:sp>
      <xdr:nvSpPr>
        <xdr:cNvPr id="54" name="Line 52"/>
        <xdr:cNvSpPr/>
      </xdr:nvSpPr>
      <xdr:spPr>
        <a:xfrm flipH="1">
          <a:off x="7708320" y="29617200"/>
          <a:ext cx="1230120" cy="495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3920</xdr:colOff>
      <xdr:row>135</xdr:row>
      <xdr:rowOff>0</xdr:rowOff>
    </xdr:from>
    <xdr:to>
      <xdr:col>7</xdr:col>
      <xdr:colOff>807120</xdr:colOff>
      <xdr:row>135</xdr:row>
      <xdr:rowOff>142920</xdr:rowOff>
    </xdr:to>
    <xdr:sp>
      <xdr:nvSpPr>
        <xdr:cNvPr id="55" name="Line 53"/>
        <xdr:cNvSpPr/>
      </xdr:nvSpPr>
      <xdr:spPr>
        <a:xfrm flipH="1">
          <a:off x="5765760" y="22020480"/>
          <a:ext cx="15825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5520</xdr:colOff>
      <xdr:row>134</xdr:row>
      <xdr:rowOff>142920</xdr:rowOff>
    </xdr:from>
    <xdr:to>
      <xdr:col>7</xdr:col>
      <xdr:colOff>807120</xdr:colOff>
      <xdr:row>135</xdr:row>
      <xdr:rowOff>142920</xdr:rowOff>
    </xdr:to>
    <xdr:sp>
      <xdr:nvSpPr>
        <xdr:cNvPr id="56" name="Line 54"/>
        <xdr:cNvSpPr/>
      </xdr:nvSpPr>
      <xdr:spPr>
        <a:xfrm>
          <a:off x="5787360" y="22001400"/>
          <a:ext cx="15609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85760</xdr:colOff>
      <xdr:row>133</xdr:row>
      <xdr:rowOff>-360</xdr:rowOff>
    </xdr:from>
    <xdr:to>
      <xdr:col>10</xdr:col>
      <xdr:colOff>723960</xdr:colOff>
      <xdr:row>134</xdr:row>
      <xdr:rowOff>161640</xdr:rowOff>
    </xdr:to>
    <xdr:sp>
      <xdr:nvSpPr>
        <xdr:cNvPr id="57" name="Line 55"/>
        <xdr:cNvSpPr/>
      </xdr:nvSpPr>
      <xdr:spPr>
        <a:xfrm flipV="1">
          <a:off x="7636320" y="21696480"/>
          <a:ext cx="1477800" cy="323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6280</xdr:colOff>
      <xdr:row>133</xdr:row>
      <xdr:rowOff>-360</xdr:rowOff>
    </xdr:from>
    <xdr:to>
      <xdr:col>10</xdr:col>
      <xdr:colOff>703080</xdr:colOff>
      <xdr:row>134</xdr:row>
      <xdr:rowOff>161640</xdr:rowOff>
    </xdr:to>
    <xdr:sp>
      <xdr:nvSpPr>
        <xdr:cNvPr id="58" name="Line 56"/>
        <xdr:cNvSpPr/>
      </xdr:nvSpPr>
      <xdr:spPr>
        <a:xfrm flipH="1" flipV="1">
          <a:off x="7656840" y="21696480"/>
          <a:ext cx="1436400" cy="323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75320</xdr:colOff>
      <xdr:row>142</xdr:row>
      <xdr:rowOff>18720</xdr:rowOff>
    </xdr:from>
    <xdr:to>
      <xdr:col>10</xdr:col>
      <xdr:colOff>703080</xdr:colOff>
      <xdr:row>143</xdr:row>
      <xdr:rowOff>114120</xdr:rowOff>
    </xdr:to>
    <xdr:sp>
      <xdr:nvSpPr>
        <xdr:cNvPr id="59" name="Line 57"/>
        <xdr:cNvSpPr/>
      </xdr:nvSpPr>
      <xdr:spPr>
        <a:xfrm flipV="1">
          <a:off x="7625880" y="23137200"/>
          <a:ext cx="146736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85760</xdr:colOff>
      <xdr:row>142</xdr:row>
      <xdr:rowOff>18720</xdr:rowOff>
    </xdr:from>
    <xdr:to>
      <xdr:col>10</xdr:col>
      <xdr:colOff>682560</xdr:colOff>
      <xdr:row>144</xdr:row>
      <xdr:rowOff>18720</xdr:rowOff>
    </xdr:to>
    <xdr:sp>
      <xdr:nvSpPr>
        <xdr:cNvPr id="60" name="Line 58"/>
        <xdr:cNvSpPr/>
      </xdr:nvSpPr>
      <xdr:spPr>
        <a:xfrm flipH="1" flipV="1">
          <a:off x="7636320" y="23137200"/>
          <a:ext cx="1436400" cy="323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6800</xdr:colOff>
      <xdr:row>144</xdr:row>
      <xdr:rowOff>19080</xdr:rowOff>
    </xdr:from>
    <xdr:to>
      <xdr:col>7</xdr:col>
      <xdr:colOff>795960</xdr:colOff>
      <xdr:row>144</xdr:row>
      <xdr:rowOff>162000</xdr:rowOff>
    </xdr:to>
    <xdr:sp>
      <xdr:nvSpPr>
        <xdr:cNvPr id="61" name="Line 59"/>
        <xdr:cNvSpPr/>
      </xdr:nvSpPr>
      <xdr:spPr>
        <a:xfrm flipH="1">
          <a:off x="5858640" y="23461200"/>
          <a:ext cx="14785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7000</xdr:colOff>
      <xdr:row>144</xdr:row>
      <xdr:rowOff>0</xdr:rowOff>
    </xdr:from>
    <xdr:to>
      <xdr:col>7</xdr:col>
      <xdr:colOff>807120</xdr:colOff>
      <xdr:row>144</xdr:row>
      <xdr:rowOff>162000</xdr:rowOff>
    </xdr:to>
    <xdr:sp>
      <xdr:nvSpPr>
        <xdr:cNvPr id="62" name="Line 60"/>
        <xdr:cNvSpPr/>
      </xdr:nvSpPr>
      <xdr:spPr>
        <a:xfrm>
          <a:off x="5838840" y="23442120"/>
          <a:ext cx="150948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6640</xdr:colOff>
      <xdr:row>151</xdr:row>
      <xdr:rowOff>0</xdr:rowOff>
    </xdr:from>
    <xdr:to>
      <xdr:col>7</xdr:col>
      <xdr:colOff>795960</xdr:colOff>
      <xdr:row>152</xdr:row>
      <xdr:rowOff>19080</xdr:rowOff>
    </xdr:to>
    <xdr:sp>
      <xdr:nvSpPr>
        <xdr:cNvPr id="63" name="Line 61"/>
        <xdr:cNvSpPr/>
      </xdr:nvSpPr>
      <xdr:spPr>
        <a:xfrm flipH="1">
          <a:off x="5838480" y="24575760"/>
          <a:ext cx="149868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7160</xdr:colOff>
      <xdr:row>151</xdr:row>
      <xdr:rowOff>0</xdr:rowOff>
    </xdr:from>
    <xdr:to>
      <xdr:col>7</xdr:col>
      <xdr:colOff>796320</xdr:colOff>
      <xdr:row>152</xdr:row>
      <xdr:rowOff>19080</xdr:rowOff>
    </xdr:to>
    <xdr:sp>
      <xdr:nvSpPr>
        <xdr:cNvPr id="64" name="Line 62"/>
        <xdr:cNvSpPr/>
      </xdr:nvSpPr>
      <xdr:spPr>
        <a:xfrm>
          <a:off x="5859000" y="24575760"/>
          <a:ext cx="147852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5040</xdr:colOff>
      <xdr:row>155</xdr:row>
      <xdr:rowOff>0</xdr:rowOff>
    </xdr:from>
    <xdr:to>
      <xdr:col>7</xdr:col>
      <xdr:colOff>806760</xdr:colOff>
      <xdr:row>155</xdr:row>
      <xdr:rowOff>162000</xdr:rowOff>
    </xdr:to>
    <xdr:sp>
      <xdr:nvSpPr>
        <xdr:cNvPr id="65" name="Line 63"/>
        <xdr:cNvSpPr/>
      </xdr:nvSpPr>
      <xdr:spPr>
        <a:xfrm flipH="1">
          <a:off x="5816880" y="25223400"/>
          <a:ext cx="153108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7000</xdr:colOff>
      <xdr:row>155</xdr:row>
      <xdr:rowOff>0</xdr:rowOff>
    </xdr:from>
    <xdr:to>
      <xdr:col>7</xdr:col>
      <xdr:colOff>776160</xdr:colOff>
      <xdr:row>156</xdr:row>
      <xdr:rowOff>19080</xdr:rowOff>
    </xdr:to>
    <xdr:sp>
      <xdr:nvSpPr>
        <xdr:cNvPr id="66" name="Line 64"/>
        <xdr:cNvSpPr/>
      </xdr:nvSpPr>
      <xdr:spPr>
        <a:xfrm>
          <a:off x="5838840" y="25223400"/>
          <a:ext cx="147852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6640</xdr:colOff>
      <xdr:row>170</xdr:row>
      <xdr:rowOff>0</xdr:rowOff>
    </xdr:from>
    <xdr:to>
      <xdr:col>7</xdr:col>
      <xdr:colOff>775800</xdr:colOff>
      <xdr:row>170</xdr:row>
      <xdr:rowOff>142920</xdr:rowOff>
    </xdr:to>
    <xdr:sp>
      <xdr:nvSpPr>
        <xdr:cNvPr id="67" name="Line 65"/>
        <xdr:cNvSpPr/>
      </xdr:nvSpPr>
      <xdr:spPr>
        <a:xfrm flipH="1">
          <a:off x="5838480" y="27683640"/>
          <a:ext cx="14785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5400</xdr:colOff>
      <xdr:row>170</xdr:row>
      <xdr:rowOff>0</xdr:rowOff>
    </xdr:from>
    <xdr:to>
      <xdr:col>7</xdr:col>
      <xdr:colOff>744840</xdr:colOff>
      <xdr:row>170</xdr:row>
      <xdr:rowOff>161640</xdr:rowOff>
    </xdr:to>
    <xdr:sp>
      <xdr:nvSpPr>
        <xdr:cNvPr id="68" name="Line 66"/>
        <xdr:cNvSpPr/>
      </xdr:nvSpPr>
      <xdr:spPr>
        <a:xfrm>
          <a:off x="5817240" y="27683640"/>
          <a:ext cx="146880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5520</xdr:colOff>
      <xdr:row>181</xdr:row>
      <xdr:rowOff>0</xdr:rowOff>
    </xdr:from>
    <xdr:to>
      <xdr:col>7</xdr:col>
      <xdr:colOff>776160</xdr:colOff>
      <xdr:row>181</xdr:row>
      <xdr:rowOff>162000</xdr:rowOff>
    </xdr:to>
    <xdr:sp>
      <xdr:nvSpPr>
        <xdr:cNvPr id="69" name="Line 67"/>
        <xdr:cNvSpPr/>
      </xdr:nvSpPr>
      <xdr:spPr>
        <a:xfrm flipH="1">
          <a:off x="5787360" y="29464560"/>
          <a:ext cx="153000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5520</xdr:colOff>
      <xdr:row>181</xdr:row>
      <xdr:rowOff>0</xdr:rowOff>
    </xdr:from>
    <xdr:to>
      <xdr:col>7</xdr:col>
      <xdr:colOff>754920</xdr:colOff>
      <xdr:row>181</xdr:row>
      <xdr:rowOff>142920</xdr:rowOff>
    </xdr:to>
    <xdr:sp>
      <xdr:nvSpPr>
        <xdr:cNvPr id="70" name="Line 68"/>
        <xdr:cNvSpPr/>
      </xdr:nvSpPr>
      <xdr:spPr>
        <a:xfrm>
          <a:off x="5787360" y="29464560"/>
          <a:ext cx="15087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5680</xdr:colOff>
      <xdr:row>184</xdr:row>
      <xdr:rowOff>142920</xdr:rowOff>
    </xdr:from>
    <xdr:to>
      <xdr:col>7</xdr:col>
      <xdr:colOff>796320</xdr:colOff>
      <xdr:row>185</xdr:row>
      <xdr:rowOff>162000</xdr:rowOff>
    </xdr:to>
    <xdr:sp>
      <xdr:nvSpPr>
        <xdr:cNvPr id="71" name="Line 69"/>
        <xdr:cNvSpPr/>
      </xdr:nvSpPr>
      <xdr:spPr>
        <a:xfrm flipH="1">
          <a:off x="5807520" y="30093480"/>
          <a:ext cx="153000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5400</xdr:colOff>
      <xdr:row>185</xdr:row>
      <xdr:rowOff>0</xdr:rowOff>
    </xdr:from>
    <xdr:to>
      <xdr:col>7</xdr:col>
      <xdr:colOff>796320</xdr:colOff>
      <xdr:row>186</xdr:row>
      <xdr:rowOff>19080</xdr:rowOff>
    </xdr:to>
    <xdr:sp>
      <xdr:nvSpPr>
        <xdr:cNvPr id="72" name="Line 70"/>
        <xdr:cNvSpPr/>
      </xdr:nvSpPr>
      <xdr:spPr>
        <a:xfrm>
          <a:off x="5817240" y="30112200"/>
          <a:ext cx="152028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9880</xdr:colOff>
      <xdr:row>192</xdr:row>
      <xdr:rowOff>9000</xdr:rowOff>
    </xdr:from>
    <xdr:to>
      <xdr:col>10</xdr:col>
      <xdr:colOff>496440</xdr:colOff>
      <xdr:row>195</xdr:row>
      <xdr:rowOff>152280</xdr:rowOff>
    </xdr:to>
    <xdr:sp>
      <xdr:nvSpPr>
        <xdr:cNvPr id="73" name="Line 71"/>
        <xdr:cNvSpPr/>
      </xdr:nvSpPr>
      <xdr:spPr>
        <a:xfrm flipV="1">
          <a:off x="7750440" y="31254840"/>
          <a:ext cx="1136160" cy="628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8120</xdr:colOff>
      <xdr:row>192</xdr:row>
      <xdr:rowOff>-360</xdr:rowOff>
    </xdr:from>
    <xdr:to>
      <xdr:col>10</xdr:col>
      <xdr:colOff>496440</xdr:colOff>
      <xdr:row>195</xdr:row>
      <xdr:rowOff>161640</xdr:rowOff>
    </xdr:to>
    <xdr:sp>
      <xdr:nvSpPr>
        <xdr:cNvPr id="74" name="Line 72"/>
        <xdr:cNvSpPr/>
      </xdr:nvSpPr>
      <xdr:spPr>
        <a:xfrm flipH="1" flipV="1">
          <a:off x="7708680" y="31245480"/>
          <a:ext cx="1177920" cy="647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79000</xdr:colOff>
      <xdr:row>197</xdr:row>
      <xdr:rowOff>9360</xdr:rowOff>
    </xdr:from>
    <xdr:to>
      <xdr:col>10</xdr:col>
      <xdr:colOff>527760</xdr:colOff>
      <xdr:row>200</xdr:row>
      <xdr:rowOff>162000</xdr:rowOff>
    </xdr:to>
    <xdr:sp>
      <xdr:nvSpPr>
        <xdr:cNvPr id="75" name="Line 73"/>
        <xdr:cNvSpPr/>
      </xdr:nvSpPr>
      <xdr:spPr>
        <a:xfrm>
          <a:off x="7729560" y="32064840"/>
          <a:ext cx="118836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9600</xdr:colOff>
      <xdr:row>197</xdr:row>
      <xdr:rowOff>0</xdr:rowOff>
    </xdr:from>
    <xdr:to>
      <xdr:col>10</xdr:col>
      <xdr:colOff>516600</xdr:colOff>
      <xdr:row>200</xdr:row>
      <xdr:rowOff>162000</xdr:rowOff>
    </xdr:to>
    <xdr:sp>
      <xdr:nvSpPr>
        <xdr:cNvPr id="76" name="Line 74"/>
        <xdr:cNvSpPr/>
      </xdr:nvSpPr>
      <xdr:spPr>
        <a:xfrm flipH="1">
          <a:off x="7760160" y="32055480"/>
          <a:ext cx="1146600" cy="647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9880</xdr:colOff>
      <xdr:row>214</xdr:row>
      <xdr:rowOff>9720</xdr:rowOff>
    </xdr:from>
    <xdr:to>
      <xdr:col>10</xdr:col>
      <xdr:colOff>516960</xdr:colOff>
      <xdr:row>219</xdr:row>
      <xdr:rowOff>152640</xdr:rowOff>
    </xdr:to>
    <xdr:sp>
      <xdr:nvSpPr>
        <xdr:cNvPr id="77" name="Line 75"/>
        <xdr:cNvSpPr/>
      </xdr:nvSpPr>
      <xdr:spPr>
        <a:xfrm flipV="1">
          <a:off x="7750440" y="34817760"/>
          <a:ext cx="1156680" cy="9525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9880</xdr:colOff>
      <xdr:row>214</xdr:row>
      <xdr:rowOff>-360</xdr:rowOff>
    </xdr:from>
    <xdr:to>
      <xdr:col>10</xdr:col>
      <xdr:colOff>486360</xdr:colOff>
      <xdr:row>220</xdr:row>
      <xdr:rowOff>9000</xdr:rowOff>
    </xdr:to>
    <xdr:sp>
      <xdr:nvSpPr>
        <xdr:cNvPr id="78" name="Line 76"/>
        <xdr:cNvSpPr/>
      </xdr:nvSpPr>
      <xdr:spPr>
        <a:xfrm flipH="1" flipV="1">
          <a:off x="7750440" y="34807680"/>
          <a:ext cx="1126080" cy="981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9960</xdr:colOff>
      <xdr:row>225</xdr:row>
      <xdr:rowOff>9000</xdr:rowOff>
    </xdr:from>
    <xdr:to>
      <xdr:col>10</xdr:col>
      <xdr:colOff>496440</xdr:colOff>
      <xdr:row>230</xdr:row>
      <xdr:rowOff>9000</xdr:rowOff>
    </xdr:to>
    <xdr:sp>
      <xdr:nvSpPr>
        <xdr:cNvPr id="79" name="Line 77"/>
        <xdr:cNvSpPr/>
      </xdr:nvSpPr>
      <xdr:spPr>
        <a:xfrm flipV="1">
          <a:off x="7760520" y="36598320"/>
          <a:ext cx="1126080" cy="809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9960</xdr:colOff>
      <xdr:row>225</xdr:row>
      <xdr:rowOff>9000</xdr:rowOff>
    </xdr:from>
    <xdr:to>
      <xdr:col>10</xdr:col>
      <xdr:colOff>496440</xdr:colOff>
      <xdr:row>230</xdr:row>
      <xdr:rowOff>9000</xdr:rowOff>
    </xdr:to>
    <xdr:sp>
      <xdr:nvSpPr>
        <xdr:cNvPr id="80" name="Line 78"/>
        <xdr:cNvSpPr/>
      </xdr:nvSpPr>
      <xdr:spPr>
        <a:xfrm flipH="1" flipV="1">
          <a:off x="7760520" y="36598320"/>
          <a:ext cx="1126080" cy="809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9960</xdr:colOff>
      <xdr:row>239</xdr:row>
      <xdr:rowOff>9720</xdr:rowOff>
    </xdr:from>
    <xdr:to>
      <xdr:col>10</xdr:col>
      <xdr:colOff>537840</xdr:colOff>
      <xdr:row>242</xdr:row>
      <xdr:rowOff>152280</xdr:rowOff>
    </xdr:to>
    <xdr:sp>
      <xdr:nvSpPr>
        <xdr:cNvPr id="81" name="Line 79"/>
        <xdr:cNvSpPr/>
      </xdr:nvSpPr>
      <xdr:spPr>
        <a:xfrm>
          <a:off x="7760520" y="38932560"/>
          <a:ext cx="1167480" cy="6285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9600</xdr:colOff>
      <xdr:row>239</xdr:row>
      <xdr:rowOff>9720</xdr:rowOff>
    </xdr:from>
    <xdr:to>
      <xdr:col>10</xdr:col>
      <xdr:colOff>516600</xdr:colOff>
      <xdr:row>242</xdr:row>
      <xdr:rowOff>162000</xdr:rowOff>
    </xdr:to>
    <xdr:sp>
      <xdr:nvSpPr>
        <xdr:cNvPr id="82" name="Line 80"/>
        <xdr:cNvSpPr/>
      </xdr:nvSpPr>
      <xdr:spPr>
        <a:xfrm flipH="1">
          <a:off x="7760160" y="38932560"/>
          <a:ext cx="114660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6800</xdr:colOff>
      <xdr:row>195</xdr:row>
      <xdr:rowOff>142920</xdr:rowOff>
    </xdr:from>
    <xdr:to>
      <xdr:col>7</xdr:col>
      <xdr:colOff>795960</xdr:colOff>
      <xdr:row>196</xdr:row>
      <xdr:rowOff>162000</xdr:rowOff>
    </xdr:to>
    <xdr:sp>
      <xdr:nvSpPr>
        <xdr:cNvPr id="83" name="Line 81"/>
        <xdr:cNvSpPr/>
      </xdr:nvSpPr>
      <xdr:spPr>
        <a:xfrm flipH="1">
          <a:off x="5858640" y="31874400"/>
          <a:ext cx="147852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7160</xdr:colOff>
      <xdr:row>195</xdr:row>
      <xdr:rowOff>142920</xdr:rowOff>
    </xdr:from>
    <xdr:to>
      <xdr:col>7</xdr:col>
      <xdr:colOff>776160</xdr:colOff>
      <xdr:row>196</xdr:row>
      <xdr:rowOff>162000</xdr:rowOff>
    </xdr:to>
    <xdr:sp>
      <xdr:nvSpPr>
        <xdr:cNvPr id="84" name="Line 82"/>
        <xdr:cNvSpPr/>
      </xdr:nvSpPr>
      <xdr:spPr>
        <a:xfrm>
          <a:off x="5859000" y="31874400"/>
          <a:ext cx="14583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6640</xdr:colOff>
      <xdr:row>201</xdr:row>
      <xdr:rowOff>19080</xdr:rowOff>
    </xdr:from>
    <xdr:to>
      <xdr:col>7</xdr:col>
      <xdr:colOff>795960</xdr:colOff>
      <xdr:row>201</xdr:row>
      <xdr:rowOff>162000</xdr:rowOff>
    </xdr:to>
    <xdr:sp>
      <xdr:nvSpPr>
        <xdr:cNvPr id="85" name="Line 83"/>
        <xdr:cNvSpPr/>
      </xdr:nvSpPr>
      <xdr:spPr>
        <a:xfrm flipH="1">
          <a:off x="5838480" y="32722200"/>
          <a:ext cx="14986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7160</xdr:colOff>
      <xdr:row>201</xdr:row>
      <xdr:rowOff>19080</xdr:rowOff>
    </xdr:from>
    <xdr:to>
      <xdr:col>8</xdr:col>
      <xdr:colOff>720</xdr:colOff>
      <xdr:row>201</xdr:row>
      <xdr:rowOff>162000</xdr:rowOff>
    </xdr:to>
    <xdr:sp>
      <xdr:nvSpPr>
        <xdr:cNvPr id="86" name="Line 84"/>
        <xdr:cNvSpPr/>
      </xdr:nvSpPr>
      <xdr:spPr>
        <a:xfrm>
          <a:off x="5859000" y="32722200"/>
          <a:ext cx="15922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3920</xdr:colOff>
      <xdr:row>207</xdr:row>
      <xdr:rowOff>142920</xdr:rowOff>
    </xdr:from>
    <xdr:to>
      <xdr:col>8</xdr:col>
      <xdr:colOff>720</xdr:colOff>
      <xdr:row>208</xdr:row>
      <xdr:rowOff>142920</xdr:rowOff>
    </xdr:to>
    <xdr:sp>
      <xdr:nvSpPr>
        <xdr:cNvPr id="87" name="Line 85"/>
        <xdr:cNvSpPr/>
      </xdr:nvSpPr>
      <xdr:spPr>
        <a:xfrm flipH="1">
          <a:off x="5765760" y="33817680"/>
          <a:ext cx="16855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5520</xdr:colOff>
      <xdr:row>208</xdr:row>
      <xdr:rowOff>0</xdr:rowOff>
    </xdr:from>
    <xdr:to>
      <xdr:col>8</xdr:col>
      <xdr:colOff>21600</xdr:colOff>
      <xdr:row>208</xdr:row>
      <xdr:rowOff>161640</xdr:rowOff>
    </xdr:to>
    <xdr:sp>
      <xdr:nvSpPr>
        <xdr:cNvPr id="88" name="Line 86"/>
        <xdr:cNvSpPr/>
      </xdr:nvSpPr>
      <xdr:spPr>
        <a:xfrm>
          <a:off x="5787360" y="33836760"/>
          <a:ext cx="168480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74960</xdr:colOff>
      <xdr:row>207</xdr:row>
      <xdr:rowOff>18720</xdr:rowOff>
    </xdr:from>
    <xdr:to>
      <xdr:col>10</xdr:col>
      <xdr:colOff>744120</xdr:colOff>
      <xdr:row>207</xdr:row>
      <xdr:rowOff>161640</xdr:rowOff>
    </xdr:to>
    <xdr:sp>
      <xdr:nvSpPr>
        <xdr:cNvPr id="89" name="Line 87"/>
        <xdr:cNvSpPr/>
      </xdr:nvSpPr>
      <xdr:spPr>
        <a:xfrm flipH="1" flipV="1">
          <a:off x="7625520" y="33693480"/>
          <a:ext cx="15087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85760</xdr:colOff>
      <xdr:row>207</xdr:row>
      <xdr:rowOff>0</xdr:rowOff>
    </xdr:from>
    <xdr:to>
      <xdr:col>10</xdr:col>
      <xdr:colOff>796680</xdr:colOff>
      <xdr:row>207</xdr:row>
      <xdr:rowOff>162000</xdr:rowOff>
    </xdr:to>
    <xdr:sp>
      <xdr:nvSpPr>
        <xdr:cNvPr id="90" name="Line 88"/>
        <xdr:cNvSpPr/>
      </xdr:nvSpPr>
      <xdr:spPr>
        <a:xfrm flipV="1">
          <a:off x="7636320" y="33674760"/>
          <a:ext cx="15505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5680</xdr:colOff>
      <xdr:row>220</xdr:row>
      <xdr:rowOff>0</xdr:rowOff>
    </xdr:from>
    <xdr:to>
      <xdr:col>7</xdr:col>
      <xdr:colOff>796320</xdr:colOff>
      <xdr:row>220</xdr:row>
      <xdr:rowOff>142920</xdr:rowOff>
    </xdr:to>
    <xdr:sp>
      <xdr:nvSpPr>
        <xdr:cNvPr id="91" name="Line 89"/>
        <xdr:cNvSpPr/>
      </xdr:nvSpPr>
      <xdr:spPr>
        <a:xfrm flipH="1">
          <a:off x="5807520" y="35779680"/>
          <a:ext cx="153000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7000</xdr:colOff>
      <xdr:row>220</xdr:row>
      <xdr:rowOff>0</xdr:rowOff>
    </xdr:from>
    <xdr:to>
      <xdr:col>7</xdr:col>
      <xdr:colOff>754920</xdr:colOff>
      <xdr:row>220</xdr:row>
      <xdr:rowOff>162000</xdr:rowOff>
    </xdr:to>
    <xdr:sp>
      <xdr:nvSpPr>
        <xdr:cNvPr id="92" name="Line 90"/>
        <xdr:cNvSpPr/>
      </xdr:nvSpPr>
      <xdr:spPr>
        <a:xfrm>
          <a:off x="5838840" y="35779680"/>
          <a:ext cx="145728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3840</xdr:colOff>
      <xdr:row>230</xdr:row>
      <xdr:rowOff>0</xdr:rowOff>
    </xdr:from>
    <xdr:to>
      <xdr:col>7</xdr:col>
      <xdr:colOff>795960</xdr:colOff>
      <xdr:row>230</xdr:row>
      <xdr:rowOff>162000</xdr:rowOff>
    </xdr:to>
    <xdr:sp>
      <xdr:nvSpPr>
        <xdr:cNvPr id="93" name="Line 91"/>
        <xdr:cNvSpPr/>
      </xdr:nvSpPr>
      <xdr:spPr>
        <a:xfrm flipH="1">
          <a:off x="5755680" y="37398960"/>
          <a:ext cx="158148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3920</xdr:colOff>
      <xdr:row>230</xdr:row>
      <xdr:rowOff>0</xdr:rowOff>
    </xdr:from>
    <xdr:to>
      <xdr:col>7</xdr:col>
      <xdr:colOff>807120</xdr:colOff>
      <xdr:row>230</xdr:row>
      <xdr:rowOff>162000</xdr:rowOff>
    </xdr:to>
    <xdr:sp>
      <xdr:nvSpPr>
        <xdr:cNvPr id="94" name="Line 92"/>
        <xdr:cNvSpPr/>
      </xdr:nvSpPr>
      <xdr:spPr>
        <a:xfrm>
          <a:off x="5765760" y="37398960"/>
          <a:ext cx="15825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8120</xdr:colOff>
      <xdr:row>250</xdr:row>
      <xdr:rowOff>9000</xdr:rowOff>
    </xdr:from>
    <xdr:to>
      <xdr:col>10</xdr:col>
      <xdr:colOff>527760</xdr:colOff>
      <xdr:row>253</xdr:row>
      <xdr:rowOff>161640</xdr:rowOff>
    </xdr:to>
    <xdr:sp>
      <xdr:nvSpPr>
        <xdr:cNvPr id="95" name="Line 93"/>
        <xdr:cNvSpPr/>
      </xdr:nvSpPr>
      <xdr:spPr>
        <a:xfrm flipV="1">
          <a:off x="7708680" y="40713120"/>
          <a:ext cx="120924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37600</xdr:colOff>
      <xdr:row>250</xdr:row>
      <xdr:rowOff>9000</xdr:rowOff>
    </xdr:from>
    <xdr:to>
      <xdr:col>10</xdr:col>
      <xdr:colOff>516960</xdr:colOff>
      <xdr:row>253</xdr:row>
      <xdr:rowOff>161640</xdr:rowOff>
    </xdr:to>
    <xdr:sp>
      <xdr:nvSpPr>
        <xdr:cNvPr id="96" name="Line 94"/>
        <xdr:cNvSpPr/>
      </xdr:nvSpPr>
      <xdr:spPr>
        <a:xfrm flipH="1" flipV="1">
          <a:off x="7688160" y="40713120"/>
          <a:ext cx="121896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27520</xdr:colOff>
      <xdr:row>261</xdr:row>
      <xdr:rowOff>0</xdr:rowOff>
    </xdr:from>
    <xdr:to>
      <xdr:col>7</xdr:col>
      <xdr:colOff>631440</xdr:colOff>
      <xdr:row>262</xdr:row>
      <xdr:rowOff>152280</xdr:rowOff>
    </xdr:to>
    <xdr:sp>
      <xdr:nvSpPr>
        <xdr:cNvPr id="97" name="Line 95"/>
        <xdr:cNvSpPr/>
      </xdr:nvSpPr>
      <xdr:spPr>
        <a:xfrm>
          <a:off x="2221920" y="42513840"/>
          <a:ext cx="495072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6720</xdr:colOff>
      <xdr:row>260</xdr:row>
      <xdr:rowOff>172080</xdr:rowOff>
    </xdr:from>
    <xdr:to>
      <xdr:col>7</xdr:col>
      <xdr:colOff>620640</xdr:colOff>
      <xdr:row>263</xdr:row>
      <xdr:rowOff>9360</xdr:rowOff>
    </xdr:to>
    <xdr:sp>
      <xdr:nvSpPr>
        <xdr:cNvPr id="98" name="Line 96"/>
        <xdr:cNvSpPr/>
      </xdr:nvSpPr>
      <xdr:spPr>
        <a:xfrm flipH="1">
          <a:off x="2211120" y="42504840"/>
          <a:ext cx="4950720" cy="3423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89080</xdr:colOff>
      <xdr:row>243</xdr:row>
      <xdr:rowOff>18360</xdr:rowOff>
    </xdr:from>
    <xdr:to>
      <xdr:col>7</xdr:col>
      <xdr:colOff>702720</xdr:colOff>
      <xdr:row>243</xdr:row>
      <xdr:rowOff>161280</xdr:rowOff>
    </xdr:to>
    <xdr:sp>
      <xdr:nvSpPr>
        <xdr:cNvPr id="99" name="Line 97"/>
        <xdr:cNvSpPr/>
      </xdr:nvSpPr>
      <xdr:spPr>
        <a:xfrm flipH="1" flipV="1">
          <a:off x="5920920" y="39589200"/>
          <a:ext cx="132300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89440</xdr:colOff>
      <xdr:row>243</xdr:row>
      <xdr:rowOff>-360</xdr:rowOff>
    </xdr:from>
    <xdr:to>
      <xdr:col>7</xdr:col>
      <xdr:colOff>754920</xdr:colOff>
      <xdr:row>243</xdr:row>
      <xdr:rowOff>142560</xdr:rowOff>
    </xdr:to>
    <xdr:sp>
      <xdr:nvSpPr>
        <xdr:cNvPr id="100" name="Line 98"/>
        <xdr:cNvSpPr/>
      </xdr:nvSpPr>
      <xdr:spPr>
        <a:xfrm flipV="1">
          <a:off x="5921280" y="39570480"/>
          <a:ext cx="13748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5520</xdr:colOff>
      <xdr:row>254</xdr:row>
      <xdr:rowOff>0</xdr:rowOff>
    </xdr:from>
    <xdr:to>
      <xdr:col>7</xdr:col>
      <xdr:colOff>796320</xdr:colOff>
      <xdr:row>254</xdr:row>
      <xdr:rowOff>142920</xdr:rowOff>
    </xdr:to>
    <xdr:sp>
      <xdr:nvSpPr>
        <xdr:cNvPr id="101" name="Line 99"/>
        <xdr:cNvSpPr/>
      </xdr:nvSpPr>
      <xdr:spPr>
        <a:xfrm flipH="1">
          <a:off x="5787360" y="41351760"/>
          <a:ext cx="15501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3920</xdr:colOff>
      <xdr:row>254</xdr:row>
      <xdr:rowOff>0</xdr:rowOff>
    </xdr:from>
    <xdr:to>
      <xdr:col>8</xdr:col>
      <xdr:colOff>720</xdr:colOff>
      <xdr:row>254</xdr:row>
      <xdr:rowOff>142920</xdr:rowOff>
    </xdr:to>
    <xdr:sp>
      <xdr:nvSpPr>
        <xdr:cNvPr id="102" name="Line 100"/>
        <xdr:cNvSpPr/>
      </xdr:nvSpPr>
      <xdr:spPr>
        <a:xfrm>
          <a:off x="5765760" y="41351760"/>
          <a:ext cx="16855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3320</xdr:colOff>
      <xdr:row>99</xdr:row>
      <xdr:rowOff>18720</xdr:rowOff>
    </xdr:from>
    <xdr:to>
      <xdr:col>10</xdr:col>
      <xdr:colOff>723600</xdr:colOff>
      <xdr:row>100</xdr:row>
      <xdr:rowOff>18360</xdr:rowOff>
    </xdr:to>
    <xdr:sp>
      <xdr:nvSpPr>
        <xdr:cNvPr id="103" name="Line 101"/>
        <xdr:cNvSpPr/>
      </xdr:nvSpPr>
      <xdr:spPr>
        <a:xfrm flipH="1" flipV="1">
          <a:off x="7553880" y="16316640"/>
          <a:ext cx="155988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4640</xdr:colOff>
      <xdr:row>99</xdr:row>
      <xdr:rowOff>18720</xdr:rowOff>
    </xdr:from>
    <xdr:to>
      <xdr:col>10</xdr:col>
      <xdr:colOff>744480</xdr:colOff>
      <xdr:row>99</xdr:row>
      <xdr:rowOff>161640</xdr:rowOff>
    </xdr:to>
    <xdr:sp>
      <xdr:nvSpPr>
        <xdr:cNvPr id="104" name="Line 102"/>
        <xdr:cNvSpPr/>
      </xdr:nvSpPr>
      <xdr:spPr>
        <a:xfrm flipV="1">
          <a:off x="7585200" y="16316640"/>
          <a:ext cx="15494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5520</xdr:colOff>
      <xdr:row>134</xdr:row>
      <xdr:rowOff>142920</xdr:rowOff>
    </xdr:from>
    <xdr:to>
      <xdr:col>7</xdr:col>
      <xdr:colOff>807120</xdr:colOff>
      <xdr:row>135</xdr:row>
      <xdr:rowOff>142920</xdr:rowOff>
    </xdr:to>
    <xdr:sp>
      <xdr:nvSpPr>
        <xdr:cNvPr id="105" name="Line 103"/>
        <xdr:cNvSpPr/>
      </xdr:nvSpPr>
      <xdr:spPr>
        <a:xfrm>
          <a:off x="5787360" y="22001400"/>
          <a:ext cx="1560960" cy="16200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13880</xdr:colOff>
      <xdr:row>5</xdr:row>
      <xdr:rowOff>95760</xdr:rowOff>
    </xdr:from>
    <xdr:to>
      <xdr:col>4</xdr:col>
      <xdr:colOff>1026360</xdr:colOff>
      <xdr:row>5</xdr:row>
      <xdr:rowOff>95760</xdr:rowOff>
    </xdr:to>
    <xdr:sp>
      <xdr:nvSpPr>
        <xdr:cNvPr id="106" name="Line 1"/>
        <xdr:cNvSpPr/>
      </xdr:nvSpPr>
      <xdr:spPr>
        <a:xfrm>
          <a:off x="1206720" y="1181520"/>
          <a:ext cx="31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13880</xdr:colOff>
      <xdr:row>51</xdr:row>
      <xdr:rowOff>95760</xdr:rowOff>
    </xdr:from>
    <xdr:to>
      <xdr:col>4</xdr:col>
      <xdr:colOff>1026360</xdr:colOff>
      <xdr:row>51</xdr:row>
      <xdr:rowOff>95760</xdr:rowOff>
    </xdr:to>
    <xdr:sp>
      <xdr:nvSpPr>
        <xdr:cNvPr id="107" name="Line 2"/>
        <xdr:cNvSpPr/>
      </xdr:nvSpPr>
      <xdr:spPr>
        <a:xfrm>
          <a:off x="1206720" y="8510040"/>
          <a:ext cx="312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98800</xdr:colOff>
      <xdr:row>5</xdr:row>
      <xdr:rowOff>86040</xdr:rowOff>
    </xdr:from>
    <xdr:to>
      <xdr:col>2</xdr:col>
      <xdr:colOff>259920</xdr:colOff>
      <xdr:row>5</xdr:row>
      <xdr:rowOff>86040</xdr:rowOff>
    </xdr:to>
    <xdr:sp>
      <xdr:nvSpPr>
        <xdr:cNvPr id="108" name="Line 1"/>
        <xdr:cNvSpPr/>
      </xdr:nvSpPr>
      <xdr:spPr>
        <a:xfrm>
          <a:off x="2511720" y="1017720"/>
          <a:ext cx="5281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29880</xdr:colOff>
      <xdr:row>5</xdr:row>
      <xdr:rowOff>105120</xdr:rowOff>
    </xdr:from>
    <xdr:to>
      <xdr:col>2</xdr:col>
      <xdr:colOff>249480</xdr:colOff>
      <xdr:row>5</xdr:row>
      <xdr:rowOff>105120</xdr:rowOff>
    </xdr:to>
    <xdr:sp>
      <xdr:nvSpPr>
        <xdr:cNvPr id="109" name="Line 1"/>
        <xdr:cNvSpPr/>
      </xdr:nvSpPr>
      <xdr:spPr>
        <a:xfrm>
          <a:off x="2242800" y="1198440"/>
          <a:ext cx="4971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9800</xdr:colOff>
      <xdr:row>5</xdr:row>
      <xdr:rowOff>86040</xdr:rowOff>
    </xdr:from>
    <xdr:to>
      <xdr:col>2</xdr:col>
      <xdr:colOff>279720</xdr:colOff>
      <xdr:row>5</xdr:row>
      <xdr:rowOff>86040</xdr:rowOff>
    </xdr:to>
    <xdr:sp>
      <xdr:nvSpPr>
        <xdr:cNvPr id="110" name="Line 1"/>
        <xdr:cNvSpPr/>
      </xdr:nvSpPr>
      <xdr:spPr>
        <a:xfrm>
          <a:off x="2232720" y="1179360"/>
          <a:ext cx="5374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54680</xdr:colOff>
      <xdr:row>7</xdr:row>
      <xdr:rowOff>0</xdr:rowOff>
    </xdr:from>
    <xdr:to>
      <xdr:col>8</xdr:col>
      <xdr:colOff>538200</xdr:colOff>
      <xdr:row>7</xdr:row>
      <xdr:rowOff>181080</xdr:rowOff>
    </xdr:to>
    <xdr:sp>
      <xdr:nvSpPr>
        <xdr:cNvPr id="111" name="Text 1"/>
        <xdr:cNvSpPr/>
      </xdr:nvSpPr>
      <xdr:spPr>
        <a:xfrm>
          <a:off x="7597080" y="1266840"/>
          <a:ext cx="83520" cy="181080"/>
        </a:xfrm>
        <a:prstGeom prst="rect">
          <a:avLst/>
        </a:prstGeom>
        <a:noFill/>
        <a:ln w="0">
          <a:noFill/>
        </a:ln>
      </xdr:spPr>
      <xdr:style>
        <a:lnRef idx="0"/>
        <a:fillRef idx="0"/>
        <a:effectRef idx="0"/>
        <a:fontRef idx="minor"/>
      </xdr:style>
    </xdr:sp>
    <xdr:clientData/>
  </xdr:twoCellAnchor>
  <xdr:twoCellAnchor editAs="oneCell">
    <xdr:from>
      <xdr:col>7</xdr:col>
      <xdr:colOff>41400</xdr:colOff>
      <xdr:row>7</xdr:row>
      <xdr:rowOff>0</xdr:rowOff>
    </xdr:from>
    <xdr:to>
      <xdr:col>7</xdr:col>
      <xdr:colOff>124560</xdr:colOff>
      <xdr:row>7</xdr:row>
      <xdr:rowOff>200160</xdr:rowOff>
    </xdr:to>
    <xdr:sp>
      <xdr:nvSpPr>
        <xdr:cNvPr id="112" name="Text 2"/>
        <xdr:cNvSpPr/>
      </xdr:nvSpPr>
      <xdr:spPr>
        <a:xfrm>
          <a:off x="6512040" y="1266840"/>
          <a:ext cx="831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83160</xdr:colOff>
      <xdr:row>7</xdr:row>
      <xdr:rowOff>181080</xdr:rowOff>
    </xdr:to>
    <xdr:sp>
      <xdr:nvSpPr>
        <xdr:cNvPr id="113" name="Text 4"/>
        <xdr:cNvSpPr/>
      </xdr:nvSpPr>
      <xdr:spPr>
        <a:xfrm>
          <a:off x="9829800" y="1266840"/>
          <a:ext cx="83160" cy="18108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83160</xdr:colOff>
      <xdr:row>7</xdr:row>
      <xdr:rowOff>200160</xdr:rowOff>
    </xdr:to>
    <xdr:sp>
      <xdr:nvSpPr>
        <xdr:cNvPr id="114" name="Text 5"/>
        <xdr:cNvSpPr/>
      </xdr:nvSpPr>
      <xdr:spPr>
        <a:xfrm>
          <a:off x="9829800" y="1266840"/>
          <a:ext cx="83160" cy="200160"/>
        </a:xfrm>
        <a:prstGeom prst="rect">
          <a:avLst/>
        </a:prstGeom>
        <a:no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9640</xdr:colOff>
      <xdr:row>48</xdr:row>
      <xdr:rowOff>0</xdr:rowOff>
    </xdr:from>
    <xdr:to>
      <xdr:col>0</xdr:col>
      <xdr:colOff>1190160</xdr:colOff>
      <xdr:row>48</xdr:row>
      <xdr:rowOff>0</xdr:rowOff>
    </xdr:to>
    <xdr:sp>
      <xdr:nvSpPr>
        <xdr:cNvPr id="115" name="Line 1"/>
        <xdr:cNvSpPr/>
      </xdr:nvSpPr>
      <xdr:spPr>
        <a:xfrm>
          <a:off x="899640" y="8265960"/>
          <a:ext cx="29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89200</xdr:colOff>
      <xdr:row>6</xdr:row>
      <xdr:rowOff>0</xdr:rowOff>
    </xdr:from>
    <xdr:to>
      <xdr:col>0</xdr:col>
      <xdr:colOff>1190160</xdr:colOff>
      <xdr:row>6</xdr:row>
      <xdr:rowOff>0</xdr:rowOff>
    </xdr:to>
    <xdr:sp>
      <xdr:nvSpPr>
        <xdr:cNvPr id="116" name="Line 2"/>
        <xdr:cNvSpPr/>
      </xdr:nvSpPr>
      <xdr:spPr>
        <a:xfrm>
          <a:off x="889200" y="1095480"/>
          <a:ext cx="30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4.xml"/>
</Relationships>
</file>

<file path=xl/worksheets/_rels/sheet25.xml.rels><?xml version="1.0" encoding="UTF-8"?>
<Relationships xmlns="http://schemas.openxmlformats.org/package/2006/relationships"><Relationship Id="rId1" Type="http://schemas.openxmlformats.org/officeDocument/2006/relationships/drawing" Target="../drawings/drawing5.xml"/>
</Relationships>
</file>

<file path=xl/worksheets/_rels/sheet27.xml.rels><?xml version="1.0" encoding="UTF-8"?>
<Relationships xmlns="http://schemas.openxmlformats.org/package/2006/relationships"><Relationship Id="rId1" Type="http://schemas.openxmlformats.org/officeDocument/2006/relationships/drawing" Target="../drawings/drawing6.xml"/>
</Relationships>
</file>

<file path=xl/worksheets/_rels/sheet28.xml.rels><?xml version="1.0" encoding="UTF-8"?>
<Relationships xmlns="http://schemas.openxmlformats.org/package/2006/relationships"><Relationship Id="rId1" Type="http://schemas.openxmlformats.org/officeDocument/2006/relationships/drawing" Target="../drawings/drawing7.xml"/>
</Relationships>
</file>

<file path=xl/worksheets/_rels/sheet39.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9.xml"/>
</Relationships>
</file>

<file path=xl/worksheets/_rels/sheet45.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10" customFormat="true" ht="34.5" hidden="false" customHeight="false" outlineLevel="0" collapsed="false">
      <c r="A10" s="7"/>
      <c r="B10" s="8" t="s">
        <v>2</v>
      </c>
      <c r="C10" s="9"/>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10" customFormat="true" ht="27" hidden="false" customHeight="false" outlineLevel="0" collapsed="false">
      <c r="A14" s="7"/>
      <c r="B14" s="11" t="s">
        <v>3</v>
      </c>
      <c r="C14" s="12"/>
      <c r="D14" s="12"/>
      <c r="E14" s="13"/>
      <c r="F14" s="14"/>
      <c r="G14" s="14"/>
      <c r="H14" s="14"/>
    </row>
    <row r="15" s="10" customFormat="true" ht="27" hidden="false" customHeight="false" outlineLevel="0" collapsed="false">
      <c r="A15" s="7"/>
      <c r="B15" s="15"/>
      <c r="C15" s="16"/>
      <c r="D15" s="16"/>
      <c r="E15" s="17"/>
      <c r="F15" s="7"/>
      <c r="G15" s="7"/>
      <c r="H15" s="7"/>
    </row>
    <row r="16" s="10" customFormat="true" ht="27" hidden="false" customHeight="false" outlineLevel="0" collapsed="false">
      <c r="A16" s="7"/>
      <c r="B16" s="15"/>
      <c r="C16" s="16"/>
      <c r="D16" s="16"/>
      <c r="E16" s="17"/>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8"/>
      <c r="C18" s="18"/>
      <c r="D18" s="18"/>
      <c r="E18" s="18"/>
      <c r="F18" s="4"/>
      <c r="G18" s="4"/>
      <c r="H18" s="4"/>
    </row>
    <row r="19" customFormat="false" ht="12.75" hidden="false" customHeight="false" outlineLevel="0" collapsed="false">
      <c r="A19" s="4"/>
      <c r="B19" s="18"/>
      <c r="C19" s="18"/>
      <c r="D19" s="18"/>
      <c r="E19" s="18"/>
      <c r="F19" s="4"/>
      <c r="G19" s="4"/>
      <c r="H19" s="4"/>
    </row>
    <row r="20" customFormat="false" ht="12.75" hidden="false" customHeight="false" outlineLevel="0" collapsed="false">
      <c r="A20" s="4"/>
      <c r="B20" s="19"/>
      <c r="C20" s="19"/>
      <c r="D20" s="19"/>
      <c r="E20" s="19"/>
      <c r="F20" s="20"/>
      <c r="G20" s="4"/>
      <c r="H20" s="4"/>
    </row>
    <row r="21" customFormat="false" ht="12.75" hidden="false" customHeight="false" outlineLevel="0" collapsed="false">
      <c r="A21" s="4"/>
      <c r="B21" s="19"/>
      <c r="C21" s="19"/>
      <c r="D21" s="19"/>
      <c r="E21" s="19"/>
      <c r="F21" s="20"/>
      <c r="G21" s="4"/>
      <c r="H21" s="4"/>
    </row>
    <row r="22" customFormat="false" ht="12.75" hidden="false" customHeight="false" outlineLevel="0" collapsed="false">
      <c r="A22" s="4"/>
      <c r="B22" s="19"/>
      <c r="C22" s="19"/>
      <c r="D22" s="19"/>
      <c r="E22" s="19"/>
      <c r="F22" s="20"/>
      <c r="G22" s="4"/>
      <c r="H22" s="4"/>
    </row>
    <row r="23" customFormat="false" ht="12.75" hidden="false" customHeight="false" outlineLevel="0" collapsed="false">
      <c r="A23" s="4"/>
      <c r="B23" s="19"/>
      <c r="C23" s="19"/>
      <c r="D23" s="19"/>
      <c r="E23" s="19"/>
      <c r="F23" s="20"/>
      <c r="G23" s="4"/>
      <c r="H23" s="4"/>
    </row>
    <row r="24" customFormat="false" ht="12.75" hidden="false" customHeight="false" outlineLevel="0" collapsed="false">
      <c r="A24" s="4"/>
      <c r="B24" s="19"/>
      <c r="C24" s="19"/>
      <c r="D24" s="19"/>
      <c r="E24" s="19"/>
      <c r="F24" s="20"/>
      <c r="G24" s="4"/>
      <c r="H24" s="4"/>
    </row>
    <row r="25" customFormat="false" ht="12.75" hidden="false" customHeight="false" outlineLevel="0" collapsed="false">
      <c r="A25" s="4"/>
      <c r="B25" s="19"/>
      <c r="C25" s="19"/>
      <c r="D25" s="19"/>
      <c r="E25" s="19"/>
      <c r="F25" s="20"/>
      <c r="G25" s="4"/>
      <c r="H25" s="4"/>
    </row>
    <row r="26" customFormat="false" ht="12.75" hidden="false" customHeight="false" outlineLevel="0" collapsed="false">
      <c r="A26" s="4"/>
      <c r="B26" s="19"/>
      <c r="C26" s="19"/>
      <c r="D26" s="19"/>
      <c r="E26" s="19"/>
      <c r="F26" s="20"/>
      <c r="G26" s="4"/>
      <c r="H26" s="4"/>
    </row>
    <row r="27" customFormat="false" ht="12.75" hidden="false" customHeight="false" outlineLevel="0" collapsed="false">
      <c r="A27" s="4"/>
      <c r="B27" s="19"/>
      <c r="C27" s="19"/>
      <c r="D27" s="19"/>
      <c r="E27" s="19"/>
      <c r="F27" s="20"/>
      <c r="G27" s="4"/>
      <c r="H27" s="4"/>
    </row>
    <row r="28" customFormat="false" ht="12.75" hidden="false" customHeight="false" outlineLevel="0" collapsed="false">
      <c r="A28" s="4"/>
      <c r="B28" s="19"/>
      <c r="C28" s="19"/>
      <c r="D28" s="19"/>
      <c r="E28" s="19"/>
      <c r="F28" s="20"/>
      <c r="G28" s="4"/>
      <c r="H28" s="4"/>
    </row>
    <row r="29" customFormat="false" ht="12.75" hidden="false" customHeight="false" outlineLevel="0" collapsed="false">
      <c r="A29" s="4"/>
      <c r="B29" s="19"/>
      <c r="C29" s="19"/>
      <c r="D29" s="19"/>
      <c r="E29" s="19"/>
      <c r="F29" s="20"/>
      <c r="G29" s="4"/>
      <c r="H29" s="4"/>
    </row>
    <row r="30" customFormat="false" ht="12.75" hidden="false" customHeight="false" outlineLevel="0" collapsed="false">
      <c r="A30" s="4"/>
      <c r="B30" s="19"/>
      <c r="C30" s="19"/>
      <c r="D30" s="19"/>
      <c r="E30" s="19"/>
      <c r="F30" s="20"/>
      <c r="G30" s="4"/>
      <c r="H30" s="4"/>
    </row>
    <row r="31" customFormat="false" ht="12.75" hidden="false" customHeight="false" outlineLevel="0" collapsed="false">
      <c r="A31" s="4"/>
      <c r="B31" s="19"/>
      <c r="C31" s="19"/>
      <c r="D31" s="19"/>
      <c r="E31" s="19"/>
      <c r="F31" s="20"/>
      <c r="G31" s="4"/>
      <c r="H31" s="4"/>
    </row>
    <row r="32" customFormat="false" ht="12.75" hidden="false" customHeight="false" outlineLevel="0" collapsed="false">
      <c r="A32" s="4"/>
      <c r="B32" s="19"/>
      <c r="C32" s="19"/>
      <c r="D32" s="19"/>
      <c r="E32" s="19"/>
      <c r="F32" s="20"/>
      <c r="G32" s="4"/>
      <c r="H32" s="4"/>
    </row>
    <row r="33" customFormat="false" ht="12.75" hidden="false" customHeight="false" outlineLevel="0" collapsed="false">
      <c r="A33" s="4"/>
      <c r="B33" s="19"/>
      <c r="C33" s="19"/>
      <c r="D33" s="19"/>
      <c r="E33" s="19"/>
      <c r="F33" s="20"/>
      <c r="G33" s="4"/>
      <c r="H33" s="4"/>
    </row>
    <row r="34" customFormat="false" ht="12.75" hidden="false" customHeight="false" outlineLevel="0" collapsed="false">
      <c r="A34" s="4"/>
      <c r="B34" s="19"/>
      <c r="C34" s="19"/>
      <c r="D34" s="19"/>
      <c r="E34" s="19"/>
      <c r="F34" s="20"/>
      <c r="G34" s="4"/>
      <c r="H34" s="4"/>
    </row>
    <row r="35" customFormat="false" ht="12.75" hidden="false" customHeight="false" outlineLevel="0" collapsed="false">
      <c r="A35" s="4"/>
      <c r="B35" s="19"/>
      <c r="C35" s="19"/>
      <c r="D35" s="19"/>
      <c r="E35" s="19"/>
      <c r="F35" s="20"/>
      <c r="G35" s="4"/>
      <c r="H35" s="4"/>
    </row>
    <row r="36" customFormat="false" ht="12.75" hidden="false" customHeight="false" outlineLevel="0" collapsed="false">
      <c r="A36" s="4"/>
      <c r="B36" s="19"/>
      <c r="C36" s="19"/>
      <c r="D36" s="19"/>
      <c r="E36" s="19"/>
      <c r="F36" s="20"/>
      <c r="G36" s="4"/>
      <c r="H36" s="4"/>
    </row>
    <row r="37" customFormat="false" ht="12.75" hidden="false" customHeight="false" outlineLevel="0" collapsed="false">
      <c r="A37" s="4"/>
      <c r="B37" s="19"/>
      <c r="C37" s="19"/>
      <c r="D37" s="19"/>
      <c r="E37" s="19"/>
      <c r="F37" s="20"/>
      <c r="G37" s="4"/>
      <c r="H37" s="4"/>
    </row>
    <row r="38" customFormat="false" ht="12.75" hidden="false" customHeight="false" outlineLevel="0" collapsed="false">
      <c r="A38" s="4"/>
      <c r="B38" s="19"/>
      <c r="C38" s="19"/>
      <c r="D38" s="19"/>
      <c r="E38" s="19"/>
      <c r="F38" s="20"/>
      <c r="G38" s="4"/>
      <c r="H38" s="4"/>
    </row>
    <row r="39" customFormat="false" ht="12.75" hidden="false" customHeight="false" outlineLevel="0" collapsed="false">
      <c r="A39" s="4"/>
      <c r="B39" s="20"/>
      <c r="C39" s="20"/>
      <c r="D39" s="20"/>
      <c r="E39" s="20"/>
      <c r="F39" s="20"/>
      <c r="G39" s="4"/>
      <c r="H39" s="4"/>
    </row>
    <row r="40" customFormat="false" ht="12.75" hidden="false" customHeight="false" outlineLevel="0" collapsed="false">
      <c r="A40" s="4"/>
      <c r="B40" s="20"/>
      <c r="C40" s="20"/>
      <c r="D40" s="20"/>
      <c r="E40" s="20"/>
      <c r="F40" s="20"/>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10" customFormat="true" ht="33" hidden="false" customHeight="false" outlineLevel="0" collapsed="false">
      <c r="A48" s="7"/>
      <c r="B48" s="21" t="s">
        <v>4</v>
      </c>
      <c r="C48" s="22"/>
      <c r="D48" s="22"/>
      <c r="E48" s="22"/>
      <c r="F48" s="22"/>
      <c r="G48" s="22"/>
      <c r="H48" s="22"/>
    </row>
    <row r="49" customFormat="false" ht="12.75" hidden="false" customHeight="false" outlineLevel="0" collapsed="false">
      <c r="A49" s="4"/>
      <c r="B49" s="23"/>
      <c r="C49" s="23"/>
      <c r="D49" s="23"/>
      <c r="E49" s="23"/>
      <c r="F49" s="23"/>
      <c r="G49" s="23"/>
      <c r="H49" s="23"/>
    </row>
    <row r="50" customFormat="false" ht="12.75" hidden="false" customHeight="false" outlineLevel="0" collapsed="false">
      <c r="A50" s="4"/>
      <c r="B50" s="23"/>
      <c r="C50" s="23"/>
      <c r="D50" s="23"/>
      <c r="E50" s="23"/>
      <c r="F50" s="23"/>
      <c r="G50" s="23"/>
      <c r="H50" s="23"/>
    </row>
    <row r="51" customFormat="false" ht="12.75" hidden="false" customHeight="false" outlineLevel="0" collapsed="false">
      <c r="A51" s="4"/>
      <c r="B51" s="23"/>
      <c r="C51" s="23"/>
      <c r="D51" s="23"/>
      <c r="E51" s="23"/>
      <c r="F51" s="23"/>
      <c r="G51" s="23"/>
      <c r="H51" s="23"/>
    </row>
    <row r="52" s="10" customFormat="true" ht="12.75" hidden="false" customHeight="false" outlineLevel="0" collapsed="false">
      <c r="A52" s="7"/>
      <c r="B52" s="24" t="s">
        <v>5</v>
      </c>
      <c r="C52" s="24"/>
      <c r="D52" s="25"/>
      <c r="E52" s="22"/>
      <c r="F52" s="22"/>
      <c r="G52" s="22"/>
      <c r="H52" s="22"/>
    </row>
    <row r="53" s="10" customFormat="true" ht="12.75" hidden="false" customHeight="false" outlineLevel="0" collapsed="false">
      <c r="A53" s="7"/>
      <c r="B53" s="24" t="s">
        <v>6</v>
      </c>
      <c r="C53" s="24"/>
      <c r="D53" s="25"/>
      <c r="E53" s="22"/>
      <c r="F53" s="22"/>
      <c r="G53" s="22"/>
      <c r="H53" s="22"/>
    </row>
    <row r="54" s="10" customFormat="true" ht="12.75" hidden="false" customHeight="false" outlineLevel="0" collapsed="false">
      <c r="A54" s="7"/>
      <c r="B54" s="24" t="s">
        <v>7</v>
      </c>
      <c r="C54" s="24"/>
      <c r="D54" s="25"/>
      <c r="E54" s="22"/>
      <c r="F54" s="22"/>
      <c r="G54" s="22"/>
      <c r="H54" s="22"/>
    </row>
    <row r="55" customFormat="false" ht="15" hidden="false" customHeight="true" outlineLevel="0" collapsed="false">
      <c r="A55" s="4"/>
      <c r="B55" s="23"/>
      <c r="C55" s="23"/>
      <c r="D55" s="23"/>
      <c r="E55" s="23"/>
      <c r="F55" s="23"/>
      <c r="G55" s="23"/>
      <c r="H55" s="23"/>
    </row>
    <row r="56" s="10" customFormat="true" ht="12.75" hidden="false" customHeight="false" outlineLevel="0" collapsed="false">
      <c r="A56" s="7"/>
      <c r="B56" s="24" t="s">
        <v>8</v>
      </c>
      <c r="C56" s="24"/>
      <c r="D56" s="24"/>
      <c r="E56" s="24"/>
      <c r="F56" s="24"/>
      <c r="G56" s="24"/>
      <c r="H56" s="24"/>
    </row>
    <row r="57" s="10" customFormat="true" ht="12.75" hidden="false" customHeight="false" outlineLevel="0" collapsed="false">
      <c r="A57" s="7"/>
      <c r="B57" s="24" t="s">
        <v>9</v>
      </c>
      <c r="C57" s="24"/>
      <c r="D57" s="24"/>
      <c r="E57" s="24"/>
      <c r="F57" s="24"/>
      <c r="G57" s="24"/>
      <c r="H57" s="24"/>
    </row>
    <row r="58" s="10" customFormat="true" ht="12.75" hidden="false" customHeight="false" outlineLevel="0" collapsed="false">
      <c r="A58" s="7"/>
      <c r="B58" s="24" t="s">
        <v>10</v>
      </c>
      <c r="C58" s="24"/>
      <c r="D58" s="24"/>
      <c r="E58" s="24"/>
      <c r="F58" s="24"/>
      <c r="G58" s="24"/>
      <c r="H58" s="24"/>
    </row>
    <row r="59" customFormat="false" ht="15" hidden="false" customHeight="true" outlineLevel="0" collapsed="false">
      <c r="A59" s="4"/>
      <c r="B59" s="23"/>
      <c r="C59" s="23"/>
      <c r="D59" s="23"/>
      <c r="E59" s="23"/>
      <c r="F59" s="23"/>
      <c r="G59" s="23"/>
      <c r="H59" s="23"/>
    </row>
    <row r="60" customFormat="false" ht="18" hidden="false" customHeight="false" outlineLevel="0" collapsed="false">
      <c r="A60" s="4"/>
      <c r="B60" s="26" t="s">
        <v>11</v>
      </c>
      <c r="C60" s="23"/>
      <c r="D60" s="23"/>
      <c r="E60" s="23"/>
      <c r="F60" s="23"/>
      <c r="G60" s="23"/>
      <c r="H60" s="23"/>
    </row>
    <row r="61" customFormat="false" ht="12.75" hidden="false" customHeight="false" outlineLevel="0" collapsed="false">
      <c r="A61" s="4"/>
      <c r="B61" s="27" t="s">
        <v>12</v>
      </c>
      <c r="C61" s="23"/>
      <c r="D61" s="23"/>
      <c r="E61" s="23"/>
      <c r="F61" s="23"/>
      <c r="G61" s="23"/>
      <c r="H61" s="23"/>
    </row>
    <row r="62" customFormat="false" ht="12.75" hidden="false" customHeight="false" outlineLevel="0" collapsed="false">
      <c r="A62" s="4"/>
      <c r="B62" s="23"/>
      <c r="C62" s="23"/>
      <c r="D62" s="23"/>
      <c r="E62" s="23"/>
      <c r="F62" s="23"/>
      <c r="G62" s="23"/>
      <c r="H62" s="23"/>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4.7"/>
    <col collapsed="false" customWidth="true" hidden="false" outlineLevel="0" max="2" min="2" style="297" width="35.7"/>
    <col collapsed="false" customWidth="true" hidden="false" outlineLevel="0" max="3" min="3" style="297" width="2.7"/>
    <col collapsed="false" customWidth="true" hidden="false" outlineLevel="0" max="9" min="4" style="297" width="15.28"/>
    <col collapsed="false" customWidth="true" hidden="false" outlineLevel="0" max="18" min="10" style="297" width="14.56"/>
    <col collapsed="false" customWidth="true" hidden="false" outlineLevel="0" max="20" min="19" style="297" width="4.7"/>
    <col collapsed="false" customWidth="true" hidden="false" outlineLevel="0" max="21" min="21" style="297" width="35.7"/>
    <col collapsed="false" customWidth="true" hidden="false" outlineLevel="0" max="22" min="22" style="297" width="3.7"/>
    <col collapsed="false" customWidth="true" hidden="false" outlineLevel="0" max="29" min="23" style="297" width="12.99"/>
    <col collapsed="false" customWidth="true" hidden="false" outlineLevel="0" max="39" min="30" style="297" width="12.7"/>
    <col collapsed="false" customWidth="true" hidden="false" outlineLevel="0" max="40" min="40" style="297" width="4.7"/>
    <col collapsed="false" customWidth="false" hidden="false" outlineLevel="0" max="257" min="41" style="297" width="11.42"/>
  </cols>
  <sheetData>
    <row r="1" customFormat="false" ht="15" hidden="false" customHeight="false" outlineLevel="0" collapsed="false">
      <c r="A1" s="298"/>
      <c r="B1" s="298"/>
      <c r="C1" s="298"/>
      <c r="D1" s="298"/>
      <c r="E1" s="298"/>
      <c r="F1" s="298"/>
      <c r="G1" s="298"/>
      <c r="H1" s="298"/>
      <c r="I1" s="299" t="s">
        <v>541</v>
      </c>
      <c r="J1" s="300" t="s">
        <v>542</v>
      </c>
      <c r="K1" s="298"/>
      <c r="L1" s="298"/>
      <c r="M1" s="298"/>
      <c r="N1" s="298"/>
      <c r="O1" s="298"/>
      <c r="P1" s="298"/>
      <c r="Q1" s="298"/>
      <c r="R1" s="298"/>
      <c r="S1" s="298"/>
      <c r="T1" s="298"/>
      <c r="U1" s="298"/>
      <c r="V1" s="298"/>
      <c r="W1" s="298"/>
      <c r="X1" s="298"/>
      <c r="Y1" s="298"/>
      <c r="Z1" s="298"/>
      <c r="AA1" s="298"/>
      <c r="AB1" s="298"/>
      <c r="AC1" s="299" t="s">
        <v>541</v>
      </c>
      <c r="AD1" s="300" t="s">
        <v>542</v>
      </c>
      <c r="AE1" s="298"/>
      <c r="AF1" s="298"/>
      <c r="AG1" s="298"/>
      <c r="AH1" s="298"/>
      <c r="AI1" s="298"/>
      <c r="AJ1" s="298"/>
      <c r="AK1" s="298"/>
      <c r="AL1" s="298"/>
      <c r="AM1" s="298"/>
    </row>
    <row r="2" customFormat="false" ht="15.75" hidden="false" customHeight="false" outlineLevel="0" collapsed="false">
      <c r="A2" s="298"/>
      <c r="B2" s="298"/>
      <c r="C2" s="298"/>
      <c r="D2" s="298"/>
      <c r="E2" s="298"/>
      <c r="F2" s="298"/>
      <c r="G2" s="298"/>
      <c r="H2" s="298"/>
      <c r="I2" s="301" t="s">
        <v>543</v>
      </c>
      <c r="J2" s="302" t="s">
        <v>544</v>
      </c>
      <c r="K2" s="298"/>
      <c r="L2" s="298"/>
      <c r="M2" s="298"/>
      <c r="N2" s="298"/>
      <c r="O2" s="298"/>
      <c r="P2" s="298"/>
      <c r="Q2" s="298"/>
      <c r="R2" s="298"/>
      <c r="S2" s="298"/>
      <c r="T2" s="298"/>
      <c r="U2" s="298"/>
      <c r="V2" s="298"/>
      <c r="W2" s="298"/>
      <c r="X2" s="298"/>
      <c r="Y2" s="298"/>
      <c r="Z2" s="298"/>
      <c r="AA2" s="298"/>
      <c r="AB2" s="298"/>
      <c r="AC2" s="301" t="s">
        <v>543</v>
      </c>
      <c r="AD2" s="302" t="s">
        <v>544</v>
      </c>
      <c r="AE2" s="298"/>
      <c r="AF2" s="298"/>
      <c r="AG2" s="298"/>
      <c r="AH2" s="298"/>
      <c r="AI2" s="298"/>
      <c r="AJ2" s="298"/>
      <c r="AK2" s="298"/>
      <c r="AL2" s="298"/>
      <c r="AM2" s="298"/>
    </row>
    <row r="3" customFormat="false" ht="15.75" hidden="false" customHeight="false" outlineLevel="0" collapsed="false">
      <c r="A3" s="298"/>
      <c r="B3" s="298"/>
      <c r="C3" s="298"/>
      <c r="D3" s="298"/>
      <c r="E3" s="298"/>
      <c r="F3" s="298"/>
      <c r="G3" s="298"/>
      <c r="H3" s="298"/>
      <c r="I3" s="301" t="s">
        <v>545</v>
      </c>
      <c r="J3" s="302" t="s">
        <v>546</v>
      </c>
      <c r="K3" s="298"/>
      <c r="L3" s="298"/>
      <c r="M3" s="298"/>
      <c r="N3" s="298"/>
      <c r="O3" s="298"/>
      <c r="P3" s="298"/>
      <c r="Q3" s="298"/>
      <c r="R3" s="298"/>
      <c r="S3" s="298"/>
      <c r="T3" s="298"/>
      <c r="U3" s="298"/>
      <c r="V3" s="298"/>
      <c r="W3" s="298"/>
      <c r="X3" s="298"/>
      <c r="Y3" s="298"/>
      <c r="Z3" s="298"/>
      <c r="AA3" s="298"/>
      <c r="AB3" s="298"/>
      <c r="AC3" s="301" t="s">
        <v>545</v>
      </c>
      <c r="AD3" s="302" t="s">
        <v>546</v>
      </c>
      <c r="AE3" s="298"/>
      <c r="AF3" s="298"/>
      <c r="AG3" s="298"/>
      <c r="AH3" s="298"/>
      <c r="AI3" s="298"/>
      <c r="AJ3" s="298"/>
      <c r="AK3" s="298"/>
      <c r="AL3" s="298"/>
      <c r="AM3" s="298"/>
    </row>
    <row r="4" customFormat="false" ht="15.75" hidden="false" customHeight="false" outlineLevel="0" collapsed="false">
      <c r="A4" s="298"/>
      <c r="B4" s="298"/>
      <c r="C4" s="298"/>
      <c r="D4" s="298"/>
      <c r="E4" s="298"/>
      <c r="F4" s="298"/>
      <c r="G4" s="298"/>
      <c r="H4" s="298"/>
      <c r="I4" s="301" t="s">
        <v>40</v>
      </c>
      <c r="J4" s="302" t="s">
        <v>622</v>
      </c>
      <c r="K4" s="298"/>
      <c r="L4" s="298"/>
      <c r="M4" s="298"/>
      <c r="N4" s="298"/>
      <c r="O4" s="298"/>
      <c r="P4" s="298"/>
      <c r="Q4" s="298"/>
      <c r="R4" s="298"/>
      <c r="S4" s="298"/>
      <c r="T4" s="298"/>
      <c r="U4" s="298"/>
      <c r="V4" s="298"/>
      <c r="W4" s="298"/>
      <c r="X4" s="298"/>
      <c r="Y4" s="298"/>
      <c r="Z4" s="298"/>
      <c r="AA4" s="298"/>
      <c r="AB4" s="298"/>
      <c r="AC4" s="301" t="s">
        <v>623</v>
      </c>
      <c r="AD4" s="302" t="s">
        <v>622</v>
      </c>
      <c r="AE4" s="298"/>
      <c r="AF4" s="298"/>
      <c r="AG4" s="298"/>
      <c r="AH4" s="298"/>
      <c r="AI4" s="298"/>
      <c r="AJ4" s="298"/>
      <c r="AK4" s="298"/>
      <c r="AL4" s="298"/>
      <c r="AM4" s="298"/>
    </row>
    <row r="5" customFormat="false" ht="12.75" hidden="false" customHeight="false" outlineLevel="0" collapsed="false">
      <c r="A5" s="298"/>
      <c r="B5" s="298"/>
      <c r="C5" s="298"/>
      <c r="D5" s="303"/>
      <c r="E5" s="303"/>
      <c r="F5" s="303"/>
      <c r="G5" s="303"/>
      <c r="H5" s="303"/>
      <c r="I5" s="303"/>
      <c r="J5" s="303"/>
      <c r="K5" s="303"/>
      <c r="L5" s="303"/>
      <c r="M5" s="303"/>
      <c r="N5" s="303"/>
      <c r="O5" s="303"/>
      <c r="P5" s="303"/>
      <c r="Q5" s="303"/>
      <c r="R5" s="303"/>
      <c r="S5" s="303"/>
      <c r="T5" s="298"/>
      <c r="U5" s="298"/>
      <c r="V5" s="298"/>
      <c r="W5" s="303"/>
      <c r="X5" s="303"/>
      <c r="Y5" s="303"/>
      <c r="Z5" s="303"/>
      <c r="AA5" s="303"/>
      <c r="AB5" s="303"/>
      <c r="AC5" s="303"/>
      <c r="AD5" s="303"/>
      <c r="AE5" s="303"/>
      <c r="AF5" s="303"/>
      <c r="AG5" s="303"/>
      <c r="AH5" s="303"/>
      <c r="AI5" s="303"/>
      <c r="AJ5" s="303"/>
      <c r="AK5" s="303"/>
      <c r="AL5" s="303"/>
      <c r="AM5" s="303"/>
      <c r="AN5" s="303"/>
    </row>
    <row r="6" customFormat="false" ht="12.75" hidden="false" customHeight="true" outlineLevel="0" collapsed="false">
      <c r="A6" s="334" t="s">
        <v>624</v>
      </c>
      <c r="B6" s="305"/>
      <c r="C6" s="304"/>
      <c r="D6" s="306"/>
      <c r="E6" s="307" t="s">
        <v>548</v>
      </c>
      <c r="F6" s="307"/>
      <c r="G6" s="308"/>
      <c r="H6" s="309"/>
      <c r="I6" s="309"/>
      <c r="J6" s="310"/>
      <c r="K6" s="308"/>
      <c r="L6" s="308"/>
      <c r="M6" s="307"/>
      <c r="N6" s="335" t="s">
        <v>369</v>
      </c>
      <c r="O6" s="307"/>
      <c r="P6" s="335" t="s">
        <v>377</v>
      </c>
      <c r="Q6" s="335" t="s">
        <v>378</v>
      </c>
      <c r="R6" s="335" t="s">
        <v>379</v>
      </c>
      <c r="S6" s="308"/>
      <c r="T6" s="304"/>
      <c r="U6" s="305"/>
      <c r="V6" s="304"/>
      <c r="W6" s="307"/>
      <c r="X6" s="310"/>
      <c r="Y6" s="308"/>
      <c r="Z6" s="308"/>
      <c r="AA6" s="307"/>
      <c r="AB6" s="308"/>
      <c r="AC6" s="308"/>
      <c r="AD6" s="308"/>
      <c r="AE6" s="307"/>
      <c r="AF6" s="308"/>
      <c r="AG6" s="308"/>
      <c r="AH6" s="307"/>
      <c r="AI6" s="335" t="s">
        <v>438</v>
      </c>
      <c r="AJ6" s="335" t="s">
        <v>440</v>
      </c>
      <c r="AK6" s="307"/>
      <c r="AL6" s="307"/>
      <c r="AM6" s="335" t="s">
        <v>460</v>
      </c>
      <c r="AN6" s="308"/>
    </row>
    <row r="7" customFormat="false" ht="12.75" hidden="false" customHeight="false" outlineLevel="0" collapsed="false">
      <c r="A7" s="334"/>
      <c r="B7" s="311" t="s">
        <v>550</v>
      </c>
      <c r="C7" s="311"/>
      <c r="D7" s="307" t="s">
        <v>551</v>
      </c>
      <c r="E7" s="307" t="s">
        <v>552</v>
      </c>
      <c r="F7" s="307" t="s">
        <v>553</v>
      </c>
      <c r="G7" s="312"/>
      <c r="H7" s="312" t="s">
        <v>554</v>
      </c>
      <c r="I7" s="312"/>
      <c r="J7" s="313" t="s">
        <v>343</v>
      </c>
      <c r="K7" s="313"/>
      <c r="L7" s="313"/>
      <c r="M7" s="313"/>
      <c r="N7" s="335"/>
      <c r="O7" s="307"/>
      <c r="P7" s="335"/>
      <c r="Q7" s="335"/>
      <c r="R7" s="335"/>
      <c r="S7" s="308"/>
      <c r="T7" s="307" t="s">
        <v>549</v>
      </c>
      <c r="U7" s="311" t="s">
        <v>550</v>
      </c>
      <c r="V7" s="311"/>
      <c r="W7" s="307" t="s">
        <v>555</v>
      </c>
      <c r="X7" s="314" t="s">
        <v>394</v>
      </c>
      <c r="Y7" s="314"/>
      <c r="Z7" s="314"/>
      <c r="AA7" s="314"/>
      <c r="AB7" s="312"/>
      <c r="AC7" s="315" t="s">
        <v>556</v>
      </c>
      <c r="AD7" s="316" t="s">
        <v>557</v>
      </c>
      <c r="AE7" s="313"/>
      <c r="AF7" s="314" t="s">
        <v>429</v>
      </c>
      <c r="AG7" s="314"/>
      <c r="AH7" s="314"/>
      <c r="AI7" s="335"/>
      <c r="AJ7" s="335"/>
      <c r="AK7" s="307"/>
      <c r="AL7" s="307" t="s">
        <v>558</v>
      </c>
      <c r="AM7" s="335"/>
      <c r="AN7" s="308"/>
    </row>
    <row r="8" customFormat="false" ht="12.75" hidden="false" customHeight="false" outlineLevel="0" collapsed="false">
      <c r="A8" s="334"/>
      <c r="B8" s="298"/>
      <c r="C8" s="317"/>
      <c r="D8" s="307" t="s">
        <v>560</v>
      </c>
      <c r="E8" s="307" t="s">
        <v>561</v>
      </c>
      <c r="F8" s="307" t="s">
        <v>562</v>
      </c>
      <c r="G8" s="307"/>
      <c r="H8" s="318" t="s">
        <v>625</v>
      </c>
      <c r="I8" s="318"/>
      <c r="J8" s="307"/>
      <c r="K8" s="319" t="s">
        <v>625</v>
      </c>
      <c r="L8" s="319"/>
      <c r="M8" s="319"/>
      <c r="N8" s="335"/>
      <c r="O8" s="307" t="s">
        <v>564</v>
      </c>
      <c r="P8" s="335"/>
      <c r="Q8" s="335"/>
      <c r="R8" s="335"/>
      <c r="S8" s="310" t="s">
        <v>549</v>
      </c>
      <c r="T8" s="307" t="s">
        <v>559</v>
      </c>
      <c r="U8" s="298"/>
      <c r="V8" s="317"/>
      <c r="W8" s="307" t="s">
        <v>565</v>
      </c>
      <c r="X8" s="307"/>
      <c r="Y8" s="319" t="s">
        <v>625</v>
      </c>
      <c r="Z8" s="319"/>
      <c r="AA8" s="319"/>
      <c r="AB8" s="307" t="s">
        <v>567</v>
      </c>
      <c r="AC8" s="315" t="s">
        <v>626</v>
      </c>
      <c r="AD8" s="316" t="s">
        <v>627</v>
      </c>
      <c r="AE8" s="313"/>
      <c r="AF8" s="307"/>
      <c r="AG8" s="319" t="s">
        <v>625</v>
      </c>
      <c r="AH8" s="319"/>
      <c r="AI8" s="335"/>
      <c r="AJ8" s="335"/>
      <c r="AK8" s="307" t="s">
        <v>570</v>
      </c>
      <c r="AL8" s="307" t="s">
        <v>571</v>
      </c>
      <c r="AM8" s="335"/>
      <c r="AN8" s="308" t="s">
        <v>549</v>
      </c>
    </row>
    <row r="9" customFormat="false" ht="12.75" hidden="false" customHeight="false" outlineLevel="0" collapsed="false">
      <c r="A9" s="334"/>
      <c r="B9" s="311" t="s">
        <v>572</v>
      </c>
      <c r="C9" s="311"/>
      <c r="D9" s="307" t="s">
        <v>573</v>
      </c>
      <c r="E9" s="307" t="s">
        <v>574</v>
      </c>
      <c r="F9" s="307"/>
      <c r="G9" s="307" t="s">
        <v>575</v>
      </c>
      <c r="H9" s="320"/>
      <c r="I9" s="310"/>
      <c r="J9" s="307" t="s">
        <v>575</v>
      </c>
      <c r="K9" s="307"/>
      <c r="L9" s="307"/>
      <c r="M9" s="307"/>
      <c r="N9" s="335"/>
      <c r="O9" s="307" t="s">
        <v>576</v>
      </c>
      <c r="P9" s="335"/>
      <c r="Q9" s="335"/>
      <c r="R9" s="335"/>
      <c r="S9" s="310" t="s">
        <v>559</v>
      </c>
      <c r="T9" s="317"/>
      <c r="U9" s="311" t="s">
        <v>572</v>
      </c>
      <c r="V9" s="311"/>
      <c r="W9" s="307" t="s">
        <v>577</v>
      </c>
      <c r="X9" s="307" t="s">
        <v>575</v>
      </c>
      <c r="Y9" s="307"/>
      <c r="Z9" s="307"/>
      <c r="AA9" s="307"/>
      <c r="AB9" s="307" t="s">
        <v>575</v>
      </c>
      <c r="AC9" s="308"/>
      <c r="AD9" s="307"/>
      <c r="AE9" s="307"/>
      <c r="AF9" s="307" t="s">
        <v>575</v>
      </c>
      <c r="AG9" s="307"/>
      <c r="AH9" s="307"/>
      <c r="AI9" s="335"/>
      <c r="AJ9" s="335"/>
      <c r="AK9" s="307" t="s">
        <v>578</v>
      </c>
      <c r="AL9" s="307" t="s">
        <v>579</v>
      </c>
      <c r="AM9" s="335"/>
      <c r="AN9" s="308" t="s">
        <v>559</v>
      </c>
    </row>
    <row r="10" customFormat="false" ht="12.75" hidden="false" customHeight="false" outlineLevel="0" collapsed="false">
      <c r="A10" s="334"/>
      <c r="B10" s="311" t="s">
        <v>580</v>
      </c>
      <c r="C10" s="311"/>
      <c r="D10" s="307"/>
      <c r="E10" s="307" t="s">
        <v>581</v>
      </c>
      <c r="F10" s="307"/>
      <c r="G10" s="307" t="s">
        <v>582</v>
      </c>
      <c r="H10" s="311" t="s">
        <v>327</v>
      </c>
      <c r="I10" s="310" t="s">
        <v>339</v>
      </c>
      <c r="J10" s="307" t="s">
        <v>582</v>
      </c>
      <c r="K10" s="307" t="s">
        <v>354</v>
      </c>
      <c r="L10" s="307" t="s">
        <v>357</v>
      </c>
      <c r="M10" s="307" t="s">
        <v>361</v>
      </c>
      <c r="N10" s="335"/>
      <c r="O10" s="307"/>
      <c r="P10" s="335"/>
      <c r="Q10" s="335"/>
      <c r="R10" s="335"/>
      <c r="S10" s="310"/>
      <c r="T10" s="317"/>
      <c r="U10" s="311" t="s">
        <v>580</v>
      </c>
      <c r="V10" s="311"/>
      <c r="W10" s="307" t="s">
        <v>583</v>
      </c>
      <c r="X10" s="307" t="s">
        <v>582</v>
      </c>
      <c r="Y10" s="307" t="s">
        <v>584</v>
      </c>
      <c r="Z10" s="307" t="s">
        <v>403</v>
      </c>
      <c r="AA10" s="307" t="s">
        <v>585</v>
      </c>
      <c r="AB10" s="307" t="s">
        <v>582</v>
      </c>
      <c r="AC10" s="308" t="s">
        <v>586</v>
      </c>
      <c r="AD10" s="307" t="s">
        <v>425</v>
      </c>
      <c r="AE10" s="307" t="s">
        <v>428</v>
      </c>
      <c r="AF10" s="307" t="s">
        <v>582</v>
      </c>
      <c r="AG10" s="307" t="s">
        <v>431</v>
      </c>
      <c r="AH10" s="307" t="s">
        <v>587</v>
      </c>
      <c r="AI10" s="335"/>
      <c r="AJ10" s="335"/>
      <c r="AK10" s="307"/>
      <c r="AL10" s="307" t="s">
        <v>297</v>
      </c>
      <c r="AM10" s="335"/>
      <c r="AN10" s="308"/>
    </row>
    <row r="11" customFormat="false" ht="12.75" hidden="false" customHeight="false" outlineLevel="0" collapsed="false">
      <c r="A11" s="334"/>
      <c r="B11" s="314" t="s">
        <v>588</v>
      </c>
      <c r="C11" s="314"/>
      <c r="D11" s="313"/>
      <c r="E11" s="313" t="s">
        <v>589</v>
      </c>
      <c r="F11" s="313"/>
      <c r="G11" s="313"/>
      <c r="H11" s="314"/>
      <c r="I11" s="312"/>
      <c r="J11" s="313"/>
      <c r="K11" s="313"/>
      <c r="L11" s="313"/>
      <c r="M11" s="313"/>
      <c r="N11" s="335"/>
      <c r="O11" s="313"/>
      <c r="P11" s="335"/>
      <c r="Q11" s="335"/>
      <c r="R11" s="335"/>
      <c r="S11" s="312"/>
      <c r="T11" s="321"/>
      <c r="U11" s="314" t="s">
        <v>588</v>
      </c>
      <c r="V11" s="314"/>
      <c r="W11" s="313"/>
      <c r="X11" s="313"/>
      <c r="Y11" s="313" t="s">
        <v>590</v>
      </c>
      <c r="Z11" s="313"/>
      <c r="AA11" s="313" t="s">
        <v>576</v>
      </c>
      <c r="AB11" s="313"/>
      <c r="AC11" s="312" t="s">
        <v>591</v>
      </c>
      <c r="AD11" s="313"/>
      <c r="AE11" s="313"/>
      <c r="AF11" s="313"/>
      <c r="AG11" s="313"/>
      <c r="AH11" s="313" t="s">
        <v>592</v>
      </c>
      <c r="AI11" s="335"/>
      <c r="AJ11" s="335"/>
      <c r="AK11" s="313"/>
      <c r="AL11" s="313"/>
      <c r="AM11" s="335"/>
      <c r="AN11" s="312"/>
    </row>
    <row r="12" customFormat="false" ht="20.1" hidden="false" customHeight="true" outlineLevel="0" collapsed="false">
      <c r="A12" s="298"/>
      <c r="B12" s="298"/>
      <c r="C12" s="298"/>
      <c r="D12" s="298"/>
      <c r="E12" s="298"/>
      <c r="F12" s="298"/>
      <c r="G12" s="298"/>
      <c r="H12" s="298"/>
      <c r="I12" s="298"/>
      <c r="J12" s="298"/>
      <c r="K12" s="298"/>
      <c r="L12" s="298"/>
      <c r="M12" s="298"/>
      <c r="N12" s="298"/>
      <c r="O12" s="298"/>
      <c r="P12" s="298"/>
      <c r="Q12" s="298"/>
      <c r="R12" s="298"/>
      <c r="S12" s="298"/>
      <c r="T12" s="298"/>
      <c r="U12" s="298"/>
      <c r="V12" s="298"/>
      <c r="W12" s="298"/>
      <c r="X12" s="298"/>
      <c r="Y12" s="298"/>
      <c r="Z12" s="298"/>
      <c r="AA12" s="298"/>
      <c r="AB12" s="298"/>
      <c r="AC12" s="298"/>
      <c r="AD12" s="298"/>
      <c r="AE12" s="298"/>
      <c r="AF12" s="298"/>
      <c r="AG12" s="298"/>
      <c r="AH12" s="298"/>
      <c r="AI12" s="298"/>
      <c r="AJ12" s="298"/>
      <c r="AK12" s="298"/>
      <c r="AL12" s="298"/>
      <c r="AM12" s="298"/>
      <c r="AN12" s="298"/>
    </row>
    <row r="13" customFormat="false" ht="12.75" hidden="false" customHeight="false" outlineLevel="0" collapsed="false">
      <c r="A13" s="308" t="n">
        <v>1</v>
      </c>
      <c r="B13" s="322" t="s">
        <v>593</v>
      </c>
      <c r="C13" s="307" t="s">
        <v>594</v>
      </c>
      <c r="D13" s="323" t="n">
        <v>5748.79</v>
      </c>
      <c r="E13" s="323" t="n">
        <v>4893.51</v>
      </c>
      <c r="F13" s="323" t="n">
        <v>855.28</v>
      </c>
      <c r="G13" s="323" t="n">
        <v>478.1</v>
      </c>
      <c r="H13" s="323" t="n">
        <v>169.53</v>
      </c>
      <c r="I13" s="323" t="n">
        <v>308.57</v>
      </c>
      <c r="J13" s="323" t="n">
        <v>1034.28</v>
      </c>
      <c r="K13" s="323" t="n">
        <v>583.36</v>
      </c>
      <c r="L13" s="323" t="n">
        <v>181</v>
      </c>
      <c r="M13" s="323" t="n">
        <v>269.92</v>
      </c>
      <c r="N13" s="323" t="n">
        <v>401.59</v>
      </c>
      <c r="O13" s="323" t="n">
        <v>190.22</v>
      </c>
      <c r="P13" s="323" t="n">
        <v>36.78</v>
      </c>
      <c r="Q13" s="323" t="n">
        <v>146.1</v>
      </c>
      <c r="R13" s="323" t="n">
        <v>435.65</v>
      </c>
      <c r="S13" s="324" t="n">
        <v>1</v>
      </c>
      <c r="T13" s="308" t="n">
        <v>1</v>
      </c>
      <c r="U13" s="322" t="s">
        <v>593</v>
      </c>
      <c r="V13" s="307" t="s">
        <v>594</v>
      </c>
      <c r="W13" s="323" t="n">
        <v>94.46</v>
      </c>
      <c r="X13" s="323" t="n">
        <v>481.54</v>
      </c>
      <c r="Y13" s="323" t="n">
        <v>93.6</v>
      </c>
      <c r="Z13" s="323" t="n">
        <v>248.69</v>
      </c>
      <c r="AA13" s="323" t="n">
        <v>139.25</v>
      </c>
      <c r="AB13" s="323" t="n">
        <v>1500.09</v>
      </c>
      <c r="AC13" s="323" t="n">
        <v>416.7</v>
      </c>
      <c r="AD13" s="323" t="n">
        <v>771.8</v>
      </c>
      <c r="AE13" s="323" t="n">
        <v>311.59</v>
      </c>
      <c r="AF13" s="323" t="n">
        <v>203.03</v>
      </c>
      <c r="AG13" s="323" t="n">
        <v>125.05</v>
      </c>
      <c r="AH13" s="323" t="n">
        <v>77.98</v>
      </c>
      <c r="AI13" s="323" t="n">
        <v>44.5</v>
      </c>
      <c r="AJ13" s="323" t="n">
        <v>316.66</v>
      </c>
      <c r="AK13" s="323" t="n">
        <v>121.55</v>
      </c>
      <c r="AL13" s="323" t="n">
        <v>131.85</v>
      </c>
      <c r="AM13" s="323" t="n">
        <v>132.39</v>
      </c>
      <c r="AN13" s="324" t="n">
        <v>1</v>
      </c>
    </row>
    <row r="14" customFormat="false" ht="12.75" hidden="false" customHeight="false" outlineLevel="0" collapsed="false">
      <c r="A14" s="308" t="n">
        <v>2</v>
      </c>
      <c r="B14" s="298"/>
      <c r="C14" s="307" t="s">
        <v>595</v>
      </c>
      <c r="D14" s="323" t="n">
        <v>2842.13</v>
      </c>
      <c r="E14" s="323" t="n">
        <v>2503.81</v>
      </c>
      <c r="F14" s="323" t="n">
        <v>338.32</v>
      </c>
      <c r="G14" s="323" t="n">
        <v>227.03</v>
      </c>
      <c r="H14" s="323" t="n">
        <v>82.5</v>
      </c>
      <c r="I14" s="323" t="n">
        <v>144.53</v>
      </c>
      <c r="J14" s="323" t="n">
        <v>566.8</v>
      </c>
      <c r="K14" s="323" t="n">
        <v>343.63</v>
      </c>
      <c r="L14" s="323" t="n">
        <v>106.44</v>
      </c>
      <c r="M14" s="323" t="n">
        <v>116.73</v>
      </c>
      <c r="N14" s="323" t="n">
        <v>157.47</v>
      </c>
      <c r="O14" s="323" t="n">
        <v>89.1</v>
      </c>
      <c r="P14" s="323" t="n">
        <v>21.5</v>
      </c>
      <c r="Q14" s="323" t="n">
        <v>52.4</v>
      </c>
      <c r="R14" s="323" t="n">
        <v>211.13</v>
      </c>
      <c r="S14" s="324" t="n">
        <v>2</v>
      </c>
      <c r="T14" s="308" t="n">
        <v>2</v>
      </c>
      <c r="U14" s="298"/>
      <c r="V14" s="307" t="s">
        <v>595</v>
      </c>
      <c r="W14" s="323" t="n">
        <v>36.2</v>
      </c>
      <c r="X14" s="323" t="n">
        <v>286.53</v>
      </c>
      <c r="Y14" s="323" t="n">
        <v>46</v>
      </c>
      <c r="Z14" s="323" t="n">
        <v>152.3</v>
      </c>
      <c r="AA14" s="323" t="n">
        <v>88.23</v>
      </c>
      <c r="AB14" s="323" t="n">
        <v>763.35</v>
      </c>
      <c r="AC14" s="323" t="n">
        <v>229.43</v>
      </c>
      <c r="AD14" s="323" t="n">
        <v>387.77</v>
      </c>
      <c r="AE14" s="323" t="n">
        <v>146.15</v>
      </c>
      <c r="AF14" s="323" t="n">
        <v>115.1</v>
      </c>
      <c r="AG14" s="323" t="n">
        <v>69.05</v>
      </c>
      <c r="AH14" s="323" t="n">
        <v>46.05</v>
      </c>
      <c r="AI14" s="323" t="n">
        <v>25</v>
      </c>
      <c r="AJ14" s="323" t="n">
        <v>93.3</v>
      </c>
      <c r="AK14" s="323" t="n">
        <v>65.02</v>
      </c>
      <c r="AL14" s="323" t="n">
        <v>77.5</v>
      </c>
      <c r="AM14" s="323" t="n">
        <v>54.7</v>
      </c>
      <c r="AN14" s="324" t="n">
        <v>2</v>
      </c>
    </row>
    <row r="15" customFormat="false" ht="12.75" hidden="false" customHeight="false" outlineLevel="0" collapsed="false">
      <c r="A15" s="308" t="n">
        <v>3</v>
      </c>
      <c r="B15" s="298"/>
      <c r="C15" s="307" t="s">
        <v>596</v>
      </c>
      <c r="D15" s="323" t="n">
        <v>2906.66</v>
      </c>
      <c r="E15" s="323" t="n">
        <v>2389.7</v>
      </c>
      <c r="F15" s="323" t="n">
        <v>516.96</v>
      </c>
      <c r="G15" s="323" t="n">
        <v>251.07</v>
      </c>
      <c r="H15" s="323" t="n">
        <v>87.03</v>
      </c>
      <c r="I15" s="323" t="n">
        <v>164.04</v>
      </c>
      <c r="J15" s="323" t="n">
        <v>467.48</v>
      </c>
      <c r="K15" s="323" t="n">
        <v>239.73</v>
      </c>
      <c r="L15" s="323" t="n">
        <v>74.56</v>
      </c>
      <c r="M15" s="323" t="n">
        <v>153.19</v>
      </c>
      <c r="N15" s="323" t="n">
        <v>244.12</v>
      </c>
      <c r="O15" s="323" t="n">
        <v>101.12</v>
      </c>
      <c r="P15" s="323" t="n">
        <v>15.28</v>
      </c>
      <c r="Q15" s="323" t="n">
        <v>93.7</v>
      </c>
      <c r="R15" s="323" t="n">
        <v>224.52</v>
      </c>
      <c r="S15" s="324" t="n">
        <v>3</v>
      </c>
      <c r="T15" s="308" t="n">
        <v>3</v>
      </c>
      <c r="U15" s="298"/>
      <c r="V15" s="307" t="s">
        <v>596</v>
      </c>
      <c r="W15" s="323" t="n">
        <v>58.26</v>
      </c>
      <c r="X15" s="323" t="n">
        <v>195.01</v>
      </c>
      <c r="Y15" s="323" t="n">
        <v>47.6</v>
      </c>
      <c r="Z15" s="323" t="n">
        <v>96.39</v>
      </c>
      <c r="AA15" s="323" t="n">
        <v>51.02</v>
      </c>
      <c r="AB15" s="323" t="n">
        <v>736.74</v>
      </c>
      <c r="AC15" s="323" t="n">
        <v>187.27</v>
      </c>
      <c r="AD15" s="323" t="n">
        <v>384.03</v>
      </c>
      <c r="AE15" s="323" t="n">
        <v>165.44</v>
      </c>
      <c r="AF15" s="323" t="n">
        <v>87.93</v>
      </c>
      <c r="AG15" s="323" t="n">
        <v>56</v>
      </c>
      <c r="AH15" s="323" t="n">
        <v>31.93</v>
      </c>
      <c r="AI15" s="323" t="n">
        <v>19.5</v>
      </c>
      <c r="AJ15" s="323" t="n">
        <v>223.36</v>
      </c>
      <c r="AK15" s="323" t="n">
        <v>56.53</v>
      </c>
      <c r="AL15" s="323" t="n">
        <v>54.35</v>
      </c>
      <c r="AM15" s="323" t="n">
        <v>77.69</v>
      </c>
      <c r="AN15" s="324" t="n">
        <v>3</v>
      </c>
    </row>
    <row r="16" customFormat="false" ht="12.75" hidden="false" customHeight="false" outlineLevel="0" collapsed="false">
      <c r="A16" s="308"/>
      <c r="B16" s="298"/>
      <c r="C16" s="317"/>
      <c r="D16" s="298"/>
      <c r="E16" s="323"/>
      <c r="F16" s="323"/>
      <c r="G16" s="323"/>
      <c r="H16" s="323"/>
      <c r="I16" s="323"/>
      <c r="J16" s="323"/>
      <c r="K16" s="323"/>
      <c r="L16" s="323"/>
      <c r="M16" s="323"/>
      <c r="N16" s="323"/>
      <c r="O16" s="323"/>
      <c r="P16" s="323"/>
      <c r="Q16" s="323"/>
      <c r="R16" s="323"/>
      <c r="S16" s="324"/>
      <c r="T16" s="308"/>
      <c r="U16" s="298"/>
      <c r="V16" s="317"/>
      <c r="W16" s="323"/>
      <c r="X16" s="323"/>
      <c r="Y16" s="323"/>
      <c r="Z16" s="323"/>
      <c r="AA16" s="323"/>
      <c r="AB16" s="323"/>
      <c r="AC16" s="323"/>
      <c r="AD16" s="298"/>
      <c r="AE16" s="323"/>
      <c r="AF16" s="323"/>
      <c r="AG16" s="323"/>
      <c r="AH16" s="323"/>
      <c r="AI16" s="323"/>
      <c r="AJ16" s="323"/>
      <c r="AK16" s="323"/>
      <c r="AL16" s="323"/>
      <c r="AM16" s="323"/>
      <c r="AN16" s="324"/>
    </row>
    <row r="17" customFormat="false" ht="12.75" hidden="false" customHeight="false" outlineLevel="0" collapsed="false">
      <c r="A17" s="308" t="n">
        <v>4</v>
      </c>
      <c r="B17" s="322" t="s">
        <v>597</v>
      </c>
      <c r="C17" s="307" t="s">
        <v>594</v>
      </c>
      <c r="D17" s="323" t="n">
        <v>1786.27</v>
      </c>
      <c r="E17" s="323" t="n">
        <v>1532.35</v>
      </c>
      <c r="F17" s="323" t="n">
        <v>253.92</v>
      </c>
      <c r="G17" s="323" t="n">
        <v>171.98</v>
      </c>
      <c r="H17" s="323" t="n">
        <v>81.1</v>
      </c>
      <c r="I17" s="323" t="n">
        <v>90.88</v>
      </c>
      <c r="J17" s="323" t="n">
        <v>245.99</v>
      </c>
      <c r="K17" s="323" t="n">
        <v>158.31</v>
      </c>
      <c r="L17" s="323" t="n">
        <v>52.51</v>
      </c>
      <c r="M17" s="323" t="n">
        <v>35.17</v>
      </c>
      <c r="N17" s="323" t="n">
        <v>122.71</v>
      </c>
      <c r="O17" s="323" t="n">
        <v>61.75</v>
      </c>
      <c r="P17" s="323" t="n">
        <v>14.25</v>
      </c>
      <c r="Q17" s="323" t="n">
        <v>58.85</v>
      </c>
      <c r="R17" s="323" t="n">
        <v>134.1</v>
      </c>
      <c r="S17" s="324" t="n">
        <v>4</v>
      </c>
      <c r="T17" s="308" t="n">
        <v>4</v>
      </c>
      <c r="U17" s="322" t="s">
        <v>597</v>
      </c>
      <c r="V17" s="307" t="s">
        <v>594</v>
      </c>
      <c r="W17" s="323" t="n">
        <v>40.2</v>
      </c>
      <c r="X17" s="323" t="n">
        <v>152.8</v>
      </c>
      <c r="Y17" s="323" t="n">
        <v>25.8</v>
      </c>
      <c r="Z17" s="323" t="n">
        <v>80.25</v>
      </c>
      <c r="AA17" s="323" t="n">
        <v>46.75</v>
      </c>
      <c r="AB17" s="323" t="n">
        <v>471.92</v>
      </c>
      <c r="AC17" s="323" t="n">
        <v>155.42</v>
      </c>
      <c r="AD17" s="323" t="n">
        <v>209.08</v>
      </c>
      <c r="AE17" s="323" t="n">
        <v>107.42</v>
      </c>
      <c r="AF17" s="323" t="n">
        <v>79.25</v>
      </c>
      <c r="AG17" s="323" t="n">
        <v>52.55</v>
      </c>
      <c r="AH17" s="323" t="n">
        <v>26.7</v>
      </c>
      <c r="AI17" s="323" t="n">
        <v>24</v>
      </c>
      <c r="AJ17" s="323" t="n">
        <v>76.27</v>
      </c>
      <c r="AK17" s="323" t="n">
        <v>40</v>
      </c>
      <c r="AL17" s="323" t="n">
        <v>56.5</v>
      </c>
      <c r="AM17" s="323" t="n">
        <v>35.7</v>
      </c>
      <c r="AN17" s="324" t="n">
        <v>4</v>
      </c>
    </row>
    <row r="18" customFormat="false" ht="12.75" hidden="false" customHeight="false" outlineLevel="0" collapsed="false">
      <c r="A18" s="308" t="n">
        <v>5</v>
      </c>
      <c r="B18" s="298"/>
      <c r="C18" s="307" t="s">
        <v>595</v>
      </c>
      <c r="D18" s="323" t="n">
        <v>1306.57</v>
      </c>
      <c r="E18" s="323" t="n">
        <v>1134</v>
      </c>
      <c r="F18" s="323" t="n">
        <v>172.57</v>
      </c>
      <c r="G18" s="323" t="n">
        <v>124.73</v>
      </c>
      <c r="H18" s="323" t="n">
        <v>56.1</v>
      </c>
      <c r="I18" s="323" t="n">
        <v>68.63</v>
      </c>
      <c r="J18" s="323" t="n">
        <v>195.24</v>
      </c>
      <c r="K18" s="323" t="n">
        <v>119.06</v>
      </c>
      <c r="L18" s="323" t="n">
        <v>45.01</v>
      </c>
      <c r="M18" s="323" t="n">
        <v>31.17</v>
      </c>
      <c r="N18" s="323" t="n">
        <v>76.6</v>
      </c>
      <c r="O18" s="323" t="n">
        <v>41</v>
      </c>
      <c r="P18" s="323" t="n">
        <v>11.5</v>
      </c>
      <c r="Q18" s="323" t="n">
        <v>38.6</v>
      </c>
      <c r="R18" s="323" t="n">
        <v>100.1</v>
      </c>
      <c r="S18" s="324" t="n">
        <v>5</v>
      </c>
      <c r="T18" s="308" t="n">
        <v>5</v>
      </c>
      <c r="U18" s="298"/>
      <c r="V18" s="307" t="s">
        <v>595</v>
      </c>
      <c r="W18" s="323" t="n">
        <v>28.2</v>
      </c>
      <c r="X18" s="323" t="n">
        <v>122</v>
      </c>
      <c r="Y18" s="323" t="n">
        <v>16</v>
      </c>
      <c r="Z18" s="323" t="n">
        <v>65</v>
      </c>
      <c r="AA18" s="323" t="n">
        <v>41</v>
      </c>
      <c r="AB18" s="323" t="n">
        <v>354.98</v>
      </c>
      <c r="AC18" s="323" t="n">
        <v>113.5</v>
      </c>
      <c r="AD18" s="323" t="n">
        <v>167.98</v>
      </c>
      <c r="AE18" s="323" t="n">
        <v>73.5</v>
      </c>
      <c r="AF18" s="323" t="n">
        <v>49.5</v>
      </c>
      <c r="AG18" s="323" t="n">
        <v>30.3</v>
      </c>
      <c r="AH18" s="323" t="n">
        <v>19.2</v>
      </c>
      <c r="AI18" s="323" t="n">
        <v>15</v>
      </c>
      <c r="AJ18" s="323" t="n">
        <v>54.17</v>
      </c>
      <c r="AK18" s="323" t="n">
        <v>30</v>
      </c>
      <c r="AL18" s="323" t="n">
        <v>45.75</v>
      </c>
      <c r="AM18" s="323" t="n">
        <v>19.2</v>
      </c>
      <c r="AN18" s="324" t="n">
        <v>5</v>
      </c>
    </row>
    <row r="19" customFormat="false" ht="12.75" hidden="false" customHeight="false" outlineLevel="0" collapsed="false">
      <c r="A19" s="308" t="n">
        <v>6</v>
      </c>
      <c r="B19" s="298"/>
      <c r="C19" s="307" t="s">
        <v>596</v>
      </c>
      <c r="D19" s="323" t="n">
        <v>479.7</v>
      </c>
      <c r="E19" s="323" t="n">
        <v>398.35</v>
      </c>
      <c r="F19" s="323" t="n">
        <v>81.35</v>
      </c>
      <c r="G19" s="323" t="n">
        <v>47.25</v>
      </c>
      <c r="H19" s="323" t="n">
        <v>25</v>
      </c>
      <c r="I19" s="323" t="n">
        <v>22.25</v>
      </c>
      <c r="J19" s="323" t="n">
        <v>50.75</v>
      </c>
      <c r="K19" s="323" t="n">
        <v>39.25</v>
      </c>
      <c r="L19" s="323" t="n">
        <v>7.5</v>
      </c>
      <c r="M19" s="323" t="n">
        <v>4</v>
      </c>
      <c r="N19" s="323" t="n">
        <v>46.11</v>
      </c>
      <c r="O19" s="323" t="n">
        <v>20.75</v>
      </c>
      <c r="P19" s="323" t="n">
        <v>2.75</v>
      </c>
      <c r="Q19" s="323" t="n">
        <v>20.25</v>
      </c>
      <c r="R19" s="323" t="n">
        <v>34</v>
      </c>
      <c r="S19" s="324" t="n">
        <v>6</v>
      </c>
      <c r="T19" s="308" t="n">
        <v>6</v>
      </c>
      <c r="U19" s="298"/>
      <c r="V19" s="307" t="s">
        <v>596</v>
      </c>
      <c r="W19" s="323" t="n">
        <v>12</v>
      </c>
      <c r="X19" s="323" t="n">
        <v>30.8</v>
      </c>
      <c r="Y19" s="323" t="n">
        <v>9.8</v>
      </c>
      <c r="Z19" s="323" t="n">
        <v>15.25</v>
      </c>
      <c r="AA19" s="323" t="n">
        <v>5.75</v>
      </c>
      <c r="AB19" s="323" t="n">
        <v>116.94</v>
      </c>
      <c r="AC19" s="323" t="n">
        <v>41.92</v>
      </c>
      <c r="AD19" s="323" t="n">
        <v>41.1</v>
      </c>
      <c r="AE19" s="323" t="n">
        <v>33.92</v>
      </c>
      <c r="AF19" s="323" t="n">
        <v>29.75</v>
      </c>
      <c r="AG19" s="323" t="n">
        <v>22.25</v>
      </c>
      <c r="AH19" s="323" t="n">
        <v>7.5</v>
      </c>
      <c r="AI19" s="323" t="n">
        <v>9</v>
      </c>
      <c r="AJ19" s="323" t="n">
        <v>22.1</v>
      </c>
      <c r="AK19" s="323" t="n">
        <v>10</v>
      </c>
      <c r="AL19" s="323" t="n">
        <v>10.75</v>
      </c>
      <c r="AM19" s="323" t="n">
        <v>16.5</v>
      </c>
      <c r="AN19" s="324" t="n">
        <v>6</v>
      </c>
    </row>
    <row r="20" customFormat="false" ht="12.75" hidden="false" customHeight="false" outlineLevel="0" collapsed="false">
      <c r="A20" s="308"/>
      <c r="B20" s="298"/>
      <c r="C20" s="317"/>
      <c r="D20" s="298"/>
      <c r="E20" s="323"/>
      <c r="F20" s="323"/>
      <c r="G20" s="323"/>
      <c r="H20" s="323"/>
      <c r="I20" s="323"/>
      <c r="J20" s="323"/>
      <c r="K20" s="323"/>
      <c r="L20" s="323"/>
      <c r="M20" s="323"/>
      <c r="N20" s="323"/>
      <c r="O20" s="323"/>
      <c r="P20" s="323"/>
      <c r="Q20" s="323"/>
      <c r="R20" s="323"/>
      <c r="S20" s="324"/>
      <c r="T20" s="308"/>
      <c r="U20" s="298"/>
      <c r="V20" s="317"/>
      <c r="W20" s="323"/>
      <c r="X20" s="323"/>
      <c r="Y20" s="323"/>
      <c r="Z20" s="323"/>
      <c r="AA20" s="323"/>
      <c r="AB20" s="323"/>
      <c r="AC20" s="323"/>
      <c r="AD20" s="298"/>
      <c r="AE20" s="323"/>
      <c r="AF20" s="323"/>
      <c r="AG20" s="323"/>
      <c r="AH20" s="323"/>
      <c r="AI20" s="323"/>
      <c r="AJ20" s="323"/>
      <c r="AK20" s="323"/>
      <c r="AL20" s="323"/>
      <c r="AM20" s="323"/>
      <c r="AN20" s="324"/>
    </row>
    <row r="21" customFormat="false" ht="12.75" hidden="false" customHeight="false" outlineLevel="0" collapsed="false">
      <c r="A21" s="308" t="n">
        <v>7</v>
      </c>
      <c r="B21" s="298" t="s">
        <v>616</v>
      </c>
      <c r="C21" s="317"/>
      <c r="D21" s="298"/>
      <c r="E21" s="323"/>
      <c r="F21" s="323"/>
      <c r="G21" s="323"/>
      <c r="H21" s="323"/>
      <c r="I21" s="323"/>
      <c r="J21" s="323"/>
      <c r="K21" s="323"/>
      <c r="L21" s="323"/>
      <c r="M21" s="323"/>
      <c r="N21" s="323"/>
      <c r="O21" s="323"/>
      <c r="P21" s="323"/>
      <c r="Q21" s="323"/>
      <c r="R21" s="323"/>
      <c r="S21" s="324"/>
      <c r="T21" s="308" t="n">
        <v>7</v>
      </c>
      <c r="U21" s="298" t="s">
        <v>616</v>
      </c>
      <c r="V21" s="317"/>
      <c r="W21" s="323"/>
      <c r="X21" s="323"/>
      <c r="Y21" s="323"/>
      <c r="Z21" s="323"/>
      <c r="AA21" s="323"/>
      <c r="AB21" s="323"/>
      <c r="AC21" s="323"/>
      <c r="AD21" s="298"/>
      <c r="AE21" s="323"/>
      <c r="AF21" s="323"/>
      <c r="AG21" s="323"/>
      <c r="AH21" s="323"/>
      <c r="AI21" s="323"/>
      <c r="AJ21" s="323"/>
      <c r="AK21" s="323"/>
      <c r="AL21" s="323"/>
      <c r="AM21" s="323"/>
      <c r="AN21" s="324"/>
    </row>
    <row r="22" customFormat="false" ht="12.75" hidden="false" customHeight="false" outlineLevel="0" collapsed="false">
      <c r="A22" s="308"/>
      <c r="B22" s="322" t="s">
        <v>617</v>
      </c>
      <c r="C22" s="307" t="s">
        <v>594</v>
      </c>
      <c r="D22" s="323" t="n">
        <v>457.7</v>
      </c>
      <c r="E22" s="323" t="n">
        <v>392.7</v>
      </c>
      <c r="F22" s="323" t="n">
        <v>65</v>
      </c>
      <c r="G22" s="323" t="n">
        <v>46.5</v>
      </c>
      <c r="H22" s="323" t="n">
        <v>22.5</v>
      </c>
      <c r="I22" s="323" t="n">
        <v>24</v>
      </c>
      <c r="J22" s="323" t="n">
        <v>67</v>
      </c>
      <c r="K22" s="323" t="n">
        <v>43</v>
      </c>
      <c r="L22" s="323" t="n">
        <v>14</v>
      </c>
      <c r="M22" s="323" t="n">
        <v>10</v>
      </c>
      <c r="N22" s="323" t="n">
        <v>30</v>
      </c>
      <c r="O22" s="323" t="n">
        <v>14</v>
      </c>
      <c r="P22" s="323" t="n">
        <v>4</v>
      </c>
      <c r="Q22" s="323" t="n">
        <v>13</v>
      </c>
      <c r="R22" s="323" t="n">
        <v>30</v>
      </c>
      <c r="S22" s="324" t="n">
        <v>7</v>
      </c>
      <c r="T22" s="308"/>
      <c r="U22" s="322" t="s">
        <v>617</v>
      </c>
      <c r="V22" s="307" t="s">
        <v>594</v>
      </c>
      <c r="W22" s="323" t="n">
        <v>10</v>
      </c>
      <c r="X22" s="323" t="n">
        <v>44</v>
      </c>
      <c r="Y22" s="323" t="n">
        <v>8</v>
      </c>
      <c r="Z22" s="323" t="n">
        <v>23</v>
      </c>
      <c r="AA22" s="323" t="n">
        <v>13</v>
      </c>
      <c r="AB22" s="323" t="n">
        <v>111</v>
      </c>
      <c r="AC22" s="323" t="n">
        <v>39</v>
      </c>
      <c r="AD22" s="323" t="n">
        <v>46</v>
      </c>
      <c r="AE22" s="323" t="n">
        <v>26</v>
      </c>
      <c r="AF22" s="323" t="n">
        <v>22.5</v>
      </c>
      <c r="AG22" s="323" t="n">
        <v>14</v>
      </c>
      <c r="AH22" s="323" t="n">
        <v>8.5</v>
      </c>
      <c r="AI22" s="323" t="n">
        <v>6.7</v>
      </c>
      <c r="AJ22" s="323" t="n">
        <v>18</v>
      </c>
      <c r="AK22" s="323" t="n">
        <v>13</v>
      </c>
      <c r="AL22" s="323" t="n">
        <v>18</v>
      </c>
      <c r="AM22" s="323" t="n">
        <v>10</v>
      </c>
      <c r="AN22" s="324" t="n">
        <v>7</v>
      </c>
    </row>
    <row r="23" customFormat="false" ht="12.75" hidden="false" customHeight="false" outlineLevel="0" collapsed="false">
      <c r="A23" s="308" t="n">
        <v>8</v>
      </c>
      <c r="B23" s="298"/>
      <c r="C23" s="307" t="s">
        <v>595</v>
      </c>
      <c r="D23" s="323" t="n">
        <v>391</v>
      </c>
      <c r="E23" s="323" t="n">
        <v>336</v>
      </c>
      <c r="F23" s="323" t="n">
        <v>55</v>
      </c>
      <c r="G23" s="323" t="n">
        <v>38</v>
      </c>
      <c r="H23" s="323" t="n">
        <v>19</v>
      </c>
      <c r="I23" s="323" t="n">
        <v>19</v>
      </c>
      <c r="J23" s="323" t="n">
        <v>60</v>
      </c>
      <c r="K23" s="323" t="n">
        <v>36</v>
      </c>
      <c r="L23" s="323" t="n">
        <v>14</v>
      </c>
      <c r="M23" s="323" t="n">
        <v>10</v>
      </c>
      <c r="N23" s="323" t="n">
        <v>23</v>
      </c>
      <c r="O23" s="323" t="n">
        <v>10</v>
      </c>
      <c r="P23" s="323" t="n">
        <v>4</v>
      </c>
      <c r="Q23" s="323" t="n">
        <v>10</v>
      </c>
      <c r="R23" s="323" t="n">
        <v>26</v>
      </c>
      <c r="S23" s="324" t="n">
        <v>8</v>
      </c>
      <c r="T23" s="308" t="n">
        <v>8</v>
      </c>
      <c r="U23" s="298"/>
      <c r="V23" s="307" t="s">
        <v>595</v>
      </c>
      <c r="W23" s="323" t="n">
        <v>9</v>
      </c>
      <c r="X23" s="323" t="n">
        <v>39</v>
      </c>
      <c r="Y23" s="323" t="n">
        <v>5</v>
      </c>
      <c r="Z23" s="323" t="n">
        <v>22</v>
      </c>
      <c r="AA23" s="323" t="n">
        <v>12</v>
      </c>
      <c r="AB23" s="323" t="n">
        <v>96</v>
      </c>
      <c r="AC23" s="323" t="n">
        <v>35</v>
      </c>
      <c r="AD23" s="323" t="n">
        <v>42</v>
      </c>
      <c r="AE23" s="323" t="n">
        <v>19</v>
      </c>
      <c r="AF23" s="323" t="n">
        <v>18</v>
      </c>
      <c r="AG23" s="323" t="n">
        <v>11</v>
      </c>
      <c r="AH23" s="323" t="n">
        <v>7</v>
      </c>
      <c r="AI23" s="323" t="n">
        <v>6</v>
      </c>
      <c r="AJ23" s="323" t="n">
        <v>15</v>
      </c>
      <c r="AK23" s="323" t="n">
        <v>12</v>
      </c>
      <c r="AL23" s="323" t="n">
        <v>16</v>
      </c>
      <c r="AM23" s="323" t="n">
        <v>9</v>
      </c>
      <c r="AN23" s="324" t="n">
        <v>8</v>
      </c>
    </row>
    <row r="24" customFormat="false" ht="12.75" hidden="false" customHeight="false" outlineLevel="0" collapsed="false">
      <c r="A24" s="308" t="n">
        <v>9</v>
      </c>
      <c r="B24" s="298"/>
      <c r="C24" s="307" t="s">
        <v>596</v>
      </c>
      <c r="D24" s="323" t="n">
        <v>66.7</v>
      </c>
      <c r="E24" s="323" t="n">
        <v>56.7</v>
      </c>
      <c r="F24" s="323" t="n">
        <v>10</v>
      </c>
      <c r="G24" s="323" t="n">
        <v>8.5</v>
      </c>
      <c r="H24" s="323" t="n">
        <v>3.5</v>
      </c>
      <c r="I24" s="323" t="n">
        <v>5</v>
      </c>
      <c r="J24" s="323" t="n">
        <v>7</v>
      </c>
      <c r="K24" s="323" t="n">
        <v>7</v>
      </c>
      <c r="L24" s="323" t="n">
        <v>0</v>
      </c>
      <c r="M24" s="323" t="n">
        <v>0</v>
      </c>
      <c r="N24" s="323" t="n">
        <v>7</v>
      </c>
      <c r="O24" s="323" t="n">
        <v>4</v>
      </c>
      <c r="P24" s="323" t="n">
        <v>0</v>
      </c>
      <c r="Q24" s="323" t="n">
        <v>3</v>
      </c>
      <c r="R24" s="323" t="n">
        <v>4</v>
      </c>
      <c r="S24" s="324" t="n">
        <v>9</v>
      </c>
      <c r="T24" s="308" t="n">
        <v>9</v>
      </c>
      <c r="U24" s="298"/>
      <c r="V24" s="307" t="s">
        <v>596</v>
      </c>
      <c r="W24" s="323" t="n">
        <v>1</v>
      </c>
      <c r="X24" s="323" t="n">
        <v>5</v>
      </c>
      <c r="Y24" s="323" t="n">
        <v>3</v>
      </c>
      <c r="Z24" s="323" t="n">
        <v>1</v>
      </c>
      <c r="AA24" s="323" t="n">
        <v>1</v>
      </c>
      <c r="AB24" s="323" t="n">
        <v>15</v>
      </c>
      <c r="AC24" s="323" t="n">
        <v>4</v>
      </c>
      <c r="AD24" s="323" t="n">
        <v>4</v>
      </c>
      <c r="AE24" s="323" t="n">
        <v>7</v>
      </c>
      <c r="AF24" s="323" t="n">
        <v>4.5</v>
      </c>
      <c r="AG24" s="323" t="n">
        <v>3</v>
      </c>
      <c r="AH24" s="323" t="n">
        <v>1.5</v>
      </c>
      <c r="AI24" s="323" t="n">
        <v>0.7</v>
      </c>
      <c r="AJ24" s="323" t="n">
        <v>3</v>
      </c>
      <c r="AK24" s="323" t="n">
        <v>1</v>
      </c>
      <c r="AL24" s="323" t="n">
        <v>2</v>
      </c>
      <c r="AM24" s="323" t="n">
        <v>1</v>
      </c>
      <c r="AN24" s="324" t="n">
        <v>9</v>
      </c>
    </row>
    <row r="25" customFormat="false" ht="12.75" hidden="false" customHeight="false" outlineLevel="0" collapsed="false">
      <c r="A25" s="308"/>
      <c r="B25" s="298"/>
      <c r="C25" s="307"/>
      <c r="D25" s="298"/>
      <c r="E25" s="323"/>
      <c r="F25" s="323"/>
      <c r="G25" s="323"/>
      <c r="H25" s="323"/>
      <c r="I25" s="323"/>
      <c r="J25" s="323"/>
      <c r="K25" s="323"/>
      <c r="L25" s="323"/>
      <c r="M25" s="323"/>
      <c r="N25" s="323"/>
      <c r="O25" s="323"/>
      <c r="P25" s="323"/>
      <c r="Q25" s="323"/>
      <c r="R25" s="323"/>
      <c r="S25" s="324"/>
      <c r="T25" s="308"/>
      <c r="U25" s="298"/>
      <c r="V25" s="307"/>
      <c r="W25" s="323"/>
      <c r="X25" s="323"/>
      <c r="Y25" s="323"/>
      <c r="Z25" s="323"/>
      <c r="AA25" s="323"/>
      <c r="AB25" s="323"/>
      <c r="AC25" s="323"/>
      <c r="AD25" s="298"/>
      <c r="AE25" s="323"/>
      <c r="AF25" s="323"/>
      <c r="AG25" s="323"/>
      <c r="AH25" s="323"/>
      <c r="AI25" s="323"/>
      <c r="AJ25" s="323"/>
      <c r="AK25" s="323"/>
      <c r="AL25" s="323"/>
      <c r="AM25" s="323"/>
      <c r="AN25" s="324"/>
    </row>
    <row r="26" customFormat="false" ht="12.75" hidden="false" customHeight="false" outlineLevel="0" collapsed="false">
      <c r="A26" s="308" t="n">
        <v>10</v>
      </c>
      <c r="B26" s="322" t="s">
        <v>618</v>
      </c>
      <c r="C26" s="307" t="s">
        <v>594</v>
      </c>
      <c r="D26" s="323" t="n">
        <v>12.75</v>
      </c>
      <c r="E26" s="323" t="n">
        <v>12.75</v>
      </c>
      <c r="F26" s="323" t="n">
        <v>0</v>
      </c>
      <c r="G26" s="323" t="n">
        <v>0</v>
      </c>
      <c r="H26" s="323" t="n">
        <v>0</v>
      </c>
      <c r="I26" s="323" t="n">
        <v>0</v>
      </c>
      <c r="J26" s="323" t="n">
        <v>0</v>
      </c>
      <c r="K26" s="323" t="n">
        <v>0</v>
      </c>
      <c r="L26" s="323" t="n">
        <v>0</v>
      </c>
      <c r="M26" s="323" t="n">
        <v>0</v>
      </c>
      <c r="N26" s="323" t="n">
        <v>0</v>
      </c>
      <c r="O26" s="323" t="n">
        <v>0</v>
      </c>
      <c r="P26" s="323" t="n">
        <v>0</v>
      </c>
      <c r="Q26" s="323" t="n">
        <v>2.25</v>
      </c>
      <c r="R26" s="323" t="n">
        <v>0</v>
      </c>
      <c r="S26" s="324" t="n">
        <v>10</v>
      </c>
      <c r="T26" s="308" t="n">
        <v>10</v>
      </c>
      <c r="U26" s="322" t="s">
        <v>618</v>
      </c>
      <c r="V26" s="307" t="s">
        <v>594</v>
      </c>
      <c r="W26" s="323" t="n">
        <v>0</v>
      </c>
      <c r="X26" s="323" t="n">
        <v>0</v>
      </c>
      <c r="Y26" s="323" t="n">
        <v>0</v>
      </c>
      <c r="Z26" s="323" t="n">
        <v>0</v>
      </c>
      <c r="AA26" s="323" t="n">
        <v>0</v>
      </c>
      <c r="AB26" s="323" t="n">
        <v>10.5</v>
      </c>
      <c r="AC26" s="323" t="n">
        <v>1.5</v>
      </c>
      <c r="AD26" s="323" t="n">
        <v>6.5</v>
      </c>
      <c r="AE26" s="323" t="n">
        <v>2.5</v>
      </c>
      <c r="AF26" s="323" t="n">
        <v>0</v>
      </c>
      <c r="AG26" s="323" t="n">
        <v>0</v>
      </c>
      <c r="AH26" s="323" t="n">
        <v>0</v>
      </c>
      <c r="AI26" s="323" t="n">
        <v>0</v>
      </c>
      <c r="AJ26" s="323" t="n">
        <v>0</v>
      </c>
      <c r="AK26" s="323" t="n">
        <v>0</v>
      </c>
      <c r="AL26" s="323" t="n">
        <v>0</v>
      </c>
      <c r="AM26" s="323" t="n">
        <v>0</v>
      </c>
      <c r="AN26" s="324" t="n">
        <v>10</v>
      </c>
    </row>
    <row r="27" customFormat="false" ht="12.75" hidden="false" customHeight="false" outlineLevel="0" collapsed="false">
      <c r="A27" s="308" t="n">
        <v>11</v>
      </c>
      <c r="B27" s="298"/>
      <c r="C27" s="307" t="s">
        <v>595</v>
      </c>
      <c r="D27" s="323" t="n">
        <v>8</v>
      </c>
      <c r="E27" s="323" t="n">
        <v>8</v>
      </c>
      <c r="F27" s="323" t="n">
        <v>0</v>
      </c>
      <c r="G27" s="323" t="n">
        <v>0</v>
      </c>
      <c r="H27" s="323" t="n">
        <v>0</v>
      </c>
      <c r="I27" s="323" t="n">
        <v>0</v>
      </c>
      <c r="J27" s="323" t="n">
        <v>0</v>
      </c>
      <c r="K27" s="323" t="n">
        <v>0</v>
      </c>
      <c r="L27" s="323" t="n">
        <v>0</v>
      </c>
      <c r="M27" s="323" t="n">
        <v>0</v>
      </c>
      <c r="N27" s="323" t="n">
        <v>0</v>
      </c>
      <c r="O27" s="323" t="n">
        <v>0</v>
      </c>
      <c r="P27" s="323" t="n">
        <v>0</v>
      </c>
      <c r="Q27" s="323" t="n">
        <v>0.5</v>
      </c>
      <c r="R27" s="323" t="n">
        <v>0</v>
      </c>
      <c r="S27" s="324" t="n">
        <v>11</v>
      </c>
      <c r="T27" s="308" t="n">
        <v>11</v>
      </c>
      <c r="U27" s="298"/>
      <c r="V27" s="307" t="s">
        <v>595</v>
      </c>
      <c r="W27" s="323" t="n">
        <v>0</v>
      </c>
      <c r="X27" s="323" t="n">
        <v>0</v>
      </c>
      <c r="Y27" s="323" t="n">
        <v>0</v>
      </c>
      <c r="Z27" s="323" t="n">
        <v>0</v>
      </c>
      <c r="AA27" s="323" t="n">
        <v>0</v>
      </c>
      <c r="AB27" s="323" t="n">
        <v>7.5</v>
      </c>
      <c r="AC27" s="323" t="n">
        <v>1.5</v>
      </c>
      <c r="AD27" s="323" t="n">
        <v>4.5</v>
      </c>
      <c r="AE27" s="323" t="n">
        <v>1.5</v>
      </c>
      <c r="AF27" s="323" t="n">
        <v>0</v>
      </c>
      <c r="AG27" s="323" t="n">
        <v>0</v>
      </c>
      <c r="AH27" s="323" t="n">
        <v>0</v>
      </c>
      <c r="AI27" s="323" t="n">
        <v>0</v>
      </c>
      <c r="AJ27" s="323" t="n">
        <v>0</v>
      </c>
      <c r="AK27" s="323" t="n">
        <v>0</v>
      </c>
      <c r="AL27" s="323" t="n">
        <v>0</v>
      </c>
      <c r="AM27" s="323" t="n">
        <v>0</v>
      </c>
      <c r="AN27" s="324" t="n">
        <v>11</v>
      </c>
    </row>
    <row r="28" customFormat="false" ht="12.75" hidden="false" customHeight="false" outlineLevel="0" collapsed="false">
      <c r="A28" s="308" t="n">
        <v>12</v>
      </c>
      <c r="B28" s="298"/>
      <c r="C28" s="307" t="s">
        <v>596</v>
      </c>
      <c r="D28" s="323" t="n">
        <v>4.75</v>
      </c>
      <c r="E28" s="323" t="n">
        <v>4.75</v>
      </c>
      <c r="F28" s="323" t="n">
        <v>0</v>
      </c>
      <c r="G28" s="323" t="n">
        <v>0</v>
      </c>
      <c r="H28" s="323" t="n">
        <v>0</v>
      </c>
      <c r="I28" s="323" t="n">
        <v>0</v>
      </c>
      <c r="J28" s="323" t="n">
        <v>0</v>
      </c>
      <c r="K28" s="323" t="n">
        <v>0</v>
      </c>
      <c r="L28" s="323" t="n">
        <v>0</v>
      </c>
      <c r="M28" s="323" t="n">
        <v>0</v>
      </c>
      <c r="N28" s="323" t="n">
        <v>0</v>
      </c>
      <c r="O28" s="323" t="n">
        <v>0</v>
      </c>
      <c r="P28" s="323" t="n">
        <v>0</v>
      </c>
      <c r="Q28" s="323" t="n">
        <v>1.75</v>
      </c>
      <c r="R28" s="323" t="n">
        <v>0</v>
      </c>
      <c r="S28" s="324" t="n">
        <v>12</v>
      </c>
      <c r="T28" s="308" t="n">
        <v>12</v>
      </c>
      <c r="U28" s="298"/>
      <c r="V28" s="307" t="s">
        <v>596</v>
      </c>
      <c r="W28" s="323" t="n">
        <v>0</v>
      </c>
      <c r="X28" s="323" t="n">
        <v>0</v>
      </c>
      <c r="Y28" s="323" t="n">
        <v>0</v>
      </c>
      <c r="Z28" s="323" t="n">
        <v>0</v>
      </c>
      <c r="AA28" s="323" t="n">
        <v>0</v>
      </c>
      <c r="AB28" s="323" t="n">
        <v>3</v>
      </c>
      <c r="AC28" s="323" t="n">
        <v>0</v>
      </c>
      <c r="AD28" s="323" t="n">
        <v>2</v>
      </c>
      <c r="AE28" s="323" t="n">
        <v>1</v>
      </c>
      <c r="AF28" s="323" t="n">
        <v>0</v>
      </c>
      <c r="AG28" s="323" t="n">
        <v>0</v>
      </c>
      <c r="AH28" s="323" t="n">
        <v>0</v>
      </c>
      <c r="AI28" s="323" t="n">
        <v>0</v>
      </c>
      <c r="AJ28" s="323" t="n">
        <v>0</v>
      </c>
      <c r="AK28" s="323" t="n">
        <v>0</v>
      </c>
      <c r="AL28" s="323" t="n">
        <v>0</v>
      </c>
      <c r="AM28" s="323" t="n">
        <v>0</v>
      </c>
      <c r="AN28" s="324" t="n">
        <v>12</v>
      </c>
    </row>
    <row r="29" customFormat="false" ht="12.75" hidden="false" customHeight="false" outlineLevel="0" collapsed="false">
      <c r="A29" s="308"/>
      <c r="B29" s="298"/>
      <c r="C29" s="317"/>
      <c r="D29" s="298"/>
      <c r="E29" s="323"/>
      <c r="F29" s="323"/>
      <c r="G29" s="323"/>
      <c r="H29" s="323"/>
      <c r="I29" s="323"/>
      <c r="J29" s="323"/>
      <c r="K29" s="323"/>
      <c r="L29" s="323"/>
      <c r="M29" s="323"/>
      <c r="N29" s="323"/>
      <c r="O29" s="323"/>
      <c r="P29" s="323"/>
      <c r="Q29" s="323"/>
      <c r="R29" s="323"/>
      <c r="S29" s="324"/>
      <c r="T29" s="308"/>
      <c r="U29" s="298"/>
      <c r="V29" s="317"/>
      <c r="W29" s="323"/>
      <c r="X29" s="323"/>
      <c r="Y29" s="323"/>
      <c r="Z29" s="323"/>
      <c r="AA29" s="323"/>
      <c r="AB29" s="323"/>
      <c r="AC29" s="323"/>
      <c r="AD29" s="298"/>
      <c r="AE29" s="323"/>
      <c r="AF29" s="323"/>
      <c r="AG29" s="323"/>
      <c r="AH29" s="323"/>
      <c r="AI29" s="323"/>
      <c r="AJ29" s="323"/>
      <c r="AK29" s="323"/>
      <c r="AL29" s="323"/>
      <c r="AM29" s="323"/>
      <c r="AN29" s="324"/>
    </row>
    <row r="30" customFormat="false" ht="12.75" hidden="false" customHeight="false" outlineLevel="0" collapsed="false">
      <c r="A30" s="308" t="n">
        <v>13</v>
      </c>
      <c r="B30" s="322" t="s">
        <v>599</v>
      </c>
      <c r="C30" s="307" t="s">
        <v>594</v>
      </c>
      <c r="D30" s="323" t="n">
        <v>78.6</v>
      </c>
      <c r="E30" s="323" t="n">
        <v>67.6</v>
      </c>
      <c r="F30" s="323" t="n">
        <v>11</v>
      </c>
      <c r="G30" s="323" t="n">
        <v>12.6</v>
      </c>
      <c r="H30" s="323" t="n">
        <v>2</v>
      </c>
      <c r="I30" s="323" t="n">
        <v>10.6</v>
      </c>
      <c r="J30" s="323" t="n">
        <v>13</v>
      </c>
      <c r="K30" s="323" t="n">
        <v>5</v>
      </c>
      <c r="L30" s="323" t="n">
        <v>2</v>
      </c>
      <c r="M30" s="323" t="n">
        <v>6</v>
      </c>
      <c r="N30" s="323" t="n">
        <v>4</v>
      </c>
      <c r="O30" s="323" t="n">
        <v>6</v>
      </c>
      <c r="P30" s="323" t="n">
        <v>1</v>
      </c>
      <c r="Q30" s="323" t="n">
        <v>0</v>
      </c>
      <c r="R30" s="323" t="n">
        <v>3</v>
      </c>
      <c r="S30" s="324" t="n">
        <v>13</v>
      </c>
      <c r="T30" s="308" t="n">
        <v>13</v>
      </c>
      <c r="U30" s="322" t="s">
        <v>599</v>
      </c>
      <c r="V30" s="307" t="s">
        <v>594</v>
      </c>
      <c r="W30" s="323" t="n">
        <v>0</v>
      </c>
      <c r="X30" s="323" t="n">
        <v>5</v>
      </c>
      <c r="Y30" s="323" t="n">
        <v>2</v>
      </c>
      <c r="Z30" s="323" t="n">
        <v>1</v>
      </c>
      <c r="AA30" s="323" t="n">
        <v>2</v>
      </c>
      <c r="AB30" s="323" t="n">
        <v>25</v>
      </c>
      <c r="AC30" s="323" t="n">
        <v>7</v>
      </c>
      <c r="AD30" s="323" t="n">
        <v>11</v>
      </c>
      <c r="AE30" s="323" t="n">
        <v>7</v>
      </c>
      <c r="AF30" s="323" t="n">
        <v>3</v>
      </c>
      <c r="AG30" s="323" t="n">
        <v>1</v>
      </c>
      <c r="AH30" s="323" t="n">
        <v>2</v>
      </c>
      <c r="AI30" s="323" t="n">
        <v>0</v>
      </c>
      <c r="AJ30" s="323" t="n">
        <v>2</v>
      </c>
      <c r="AK30" s="323" t="n">
        <v>2</v>
      </c>
      <c r="AL30" s="323" t="n">
        <v>1</v>
      </c>
      <c r="AM30" s="323" t="n">
        <v>1</v>
      </c>
      <c r="AN30" s="324" t="n">
        <v>13</v>
      </c>
    </row>
    <row r="31" customFormat="false" ht="12.75" hidden="false" customHeight="false" outlineLevel="0" collapsed="false">
      <c r="A31" s="308" t="n">
        <v>14</v>
      </c>
      <c r="B31" s="298"/>
      <c r="C31" s="307" t="s">
        <v>595</v>
      </c>
      <c r="D31" s="323" t="n">
        <v>64.1</v>
      </c>
      <c r="E31" s="323" t="n">
        <v>56.1</v>
      </c>
      <c r="F31" s="323" t="n">
        <v>8</v>
      </c>
      <c r="G31" s="323" t="n">
        <v>12.1</v>
      </c>
      <c r="H31" s="323" t="n">
        <v>2</v>
      </c>
      <c r="I31" s="323" t="n">
        <v>10.1</v>
      </c>
      <c r="J31" s="323" t="n">
        <v>11</v>
      </c>
      <c r="K31" s="323" t="n">
        <v>4</v>
      </c>
      <c r="L31" s="323" t="n">
        <v>1</v>
      </c>
      <c r="M31" s="323" t="n">
        <v>6</v>
      </c>
      <c r="N31" s="323" t="n">
        <v>3</v>
      </c>
      <c r="O31" s="323" t="n">
        <v>5</v>
      </c>
      <c r="P31" s="323" t="n">
        <v>1</v>
      </c>
      <c r="Q31" s="323" t="n">
        <v>0</v>
      </c>
      <c r="R31" s="323" t="n">
        <v>2</v>
      </c>
      <c r="S31" s="324" t="n">
        <v>14</v>
      </c>
      <c r="T31" s="308" t="n">
        <v>14</v>
      </c>
      <c r="U31" s="298"/>
      <c r="V31" s="307" t="s">
        <v>595</v>
      </c>
      <c r="W31" s="323" t="n">
        <v>0</v>
      </c>
      <c r="X31" s="323" t="n">
        <v>4</v>
      </c>
      <c r="Y31" s="323" t="n">
        <v>2</v>
      </c>
      <c r="Z31" s="323" t="n">
        <v>1</v>
      </c>
      <c r="AA31" s="323" t="n">
        <v>1</v>
      </c>
      <c r="AB31" s="323" t="n">
        <v>20</v>
      </c>
      <c r="AC31" s="323" t="n">
        <v>6</v>
      </c>
      <c r="AD31" s="323" t="n">
        <v>9</v>
      </c>
      <c r="AE31" s="323" t="n">
        <v>5</v>
      </c>
      <c r="AF31" s="323" t="n">
        <v>2</v>
      </c>
      <c r="AG31" s="323" t="n">
        <v>0</v>
      </c>
      <c r="AH31" s="323" t="n">
        <v>2</v>
      </c>
      <c r="AI31" s="323" t="n">
        <v>0</v>
      </c>
      <c r="AJ31" s="323" t="n">
        <v>1</v>
      </c>
      <c r="AK31" s="323" t="n">
        <v>1</v>
      </c>
      <c r="AL31" s="323" t="n">
        <v>1</v>
      </c>
      <c r="AM31" s="323" t="n">
        <v>1</v>
      </c>
      <c r="AN31" s="324" t="n">
        <v>14</v>
      </c>
    </row>
    <row r="32" customFormat="false" ht="12.75" hidden="false" customHeight="false" outlineLevel="0" collapsed="false">
      <c r="A32" s="308" t="n">
        <v>15</v>
      </c>
      <c r="B32" s="298"/>
      <c r="C32" s="307" t="s">
        <v>596</v>
      </c>
      <c r="D32" s="323" t="n">
        <v>14.5</v>
      </c>
      <c r="E32" s="323" t="n">
        <v>11.5</v>
      </c>
      <c r="F32" s="323" t="n">
        <v>3</v>
      </c>
      <c r="G32" s="323" t="n">
        <v>0.5</v>
      </c>
      <c r="H32" s="323" t="n">
        <v>0</v>
      </c>
      <c r="I32" s="323" t="n">
        <v>0.5</v>
      </c>
      <c r="J32" s="323" t="n">
        <v>2</v>
      </c>
      <c r="K32" s="323" t="n">
        <v>1</v>
      </c>
      <c r="L32" s="323" t="n">
        <v>1</v>
      </c>
      <c r="M32" s="323" t="n">
        <v>0</v>
      </c>
      <c r="N32" s="323" t="n">
        <v>1</v>
      </c>
      <c r="O32" s="323" t="n">
        <v>1</v>
      </c>
      <c r="P32" s="323" t="n">
        <v>0</v>
      </c>
      <c r="Q32" s="323" t="n">
        <v>0</v>
      </c>
      <c r="R32" s="323" t="n">
        <v>1</v>
      </c>
      <c r="S32" s="324" t="n">
        <v>15</v>
      </c>
      <c r="T32" s="308" t="n">
        <v>15</v>
      </c>
      <c r="U32" s="298"/>
      <c r="V32" s="307" t="s">
        <v>596</v>
      </c>
      <c r="W32" s="323" t="n">
        <v>0</v>
      </c>
      <c r="X32" s="323" t="n">
        <v>1</v>
      </c>
      <c r="Y32" s="323" t="n">
        <v>0</v>
      </c>
      <c r="Z32" s="323" t="n">
        <v>0</v>
      </c>
      <c r="AA32" s="323" t="n">
        <v>1</v>
      </c>
      <c r="AB32" s="323" t="n">
        <v>5</v>
      </c>
      <c r="AC32" s="323" t="n">
        <v>1</v>
      </c>
      <c r="AD32" s="323" t="n">
        <v>2</v>
      </c>
      <c r="AE32" s="323" t="n">
        <v>2</v>
      </c>
      <c r="AF32" s="323" t="n">
        <v>1</v>
      </c>
      <c r="AG32" s="323" t="n">
        <v>1</v>
      </c>
      <c r="AH32" s="323" t="n">
        <v>0</v>
      </c>
      <c r="AI32" s="323" t="n">
        <v>0</v>
      </c>
      <c r="AJ32" s="323" t="n">
        <v>1</v>
      </c>
      <c r="AK32" s="323" t="n">
        <v>1</v>
      </c>
      <c r="AL32" s="323" t="n">
        <v>0</v>
      </c>
      <c r="AM32" s="323" t="n">
        <v>0</v>
      </c>
      <c r="AN32" s="324" t="n">
        <v>15</v>
      </c>
    </row>
    <row r="33" customFormat="false" ht="12.75" hidden="false" customHeight="false" outlineLevel="0" collapsed="false">
      <c r="A33" s="298"/>
      <c r="B33" s="298"/>
      <c r="C33" s="317"/>
      <c r="D33" s="298"/>
      <c r="E33" s="323"/>
      <c r="F33" s="323"/>
      <c r="G33" s="323"/>
      <c r="H33" s="323"/>
      <c r="I33" s="323"/>
      <c r="J33" s="323"/>
      <c r="K33" s="323"/>
      <c r="L33" s="323"/>
      <c r="M33" s="323"/>
      <c r="N33" s="323"/>
      <c r="O33" s="323"/>
      <c r="P33" s="323"/>
      <c r="Q33" s="323"/>
      <c r="R33" s="323"/>
      <c r="S33" s="327"/>
      <c r="T33" s="298"/>
      <c r="U33" s="298"/>
      <c r="V33" s="317"/>
      <c r="W33" s="323"/>
      <c r="X33" s="323"/>
      <c r="Y33" s="323"/>
      <c r="Z33" s="323"/>
      <c r="AA33" s="323"/>
      <c r="AB33" s="323"/>
      <c r="AC33" s="323"/>
      <c r="AD33" s="298"/>
      <c r="AE33" s="323"/>
      <c r="AF33" s="323"/>
      <c r="AG33" s="323"/>
      <c r="AH33" s="323"/>
      <c r="AI33" s="323"/>
      <c r="AJ33" s="323"/>
      <c r="AK33" s="323"/>
      <c r="AL33" s="323"/>
      <c r="AM33" s="323"/>
      <c r="AN33" s="327"/>
    </row>
    <row r="34" customFormat="false" ht="12.75" hidden="false" customHeight="false" outlineLevel="0" collapsed="false">
      <c r="A34" s="308" t="n">
        <v>16</v>
      </c>
      <c r="B34" s="322" t="s">
        <v>600</v>
      </c>
      <c r="C34" s="307" t="s">
        <v>594</v>
      </c>
      <c r="D34" s="323" t="n">
        <v>1184.17</v>
      </c>
      <c r="E34" s="323" t="n">
        <v>992.64</v>
      </c>
      <c r="F34" s="323" t="n">
        <v>191.53</v>
      </c>
      <c r="G34" s="323" t="n">
        <v>71.6</v>
      </c>
      <c r="H34" s="323" t="n">
        <v>15.05</v>
      </c>
      <c r="I34" s="323" t="n">
        <v>56.55</v>
      </c>
      <c r="J34" s="323" t="n">
        <v>247.66</v>
      </c>
      <c r="K34" s="323" t="n">
        <v>173.01</v>
      </c>
      <c r="L34" s="323" t="n">
        <v>23.62</v>
      </c>
      <c r="M34" s="323" t="n">
        <v>51.03</v>
      </c>
      <c r="N34" s="323" t="n">
        <v>93.98</v>
      </c>
      <c r="O34" s="323" t="n">
        <v>52.57</v>
      </c>
      <c r="P34" s="323" t="n">
        <v>6</v>
      </c>
      <c r="Q34" s="323" t="n">
        <v>13.3</v>
      </c>
      <c r="R34" s="323" t="n">
        <v>88.1</v>
      </c>
      <c r="S34" s="324" t="n">
        <v>16</v>
      </c>
      <c r="T34" s="308" t="n">
        <v>16</v>
      </c>
      <c r="U34" s="322" t="s">
        <v>600</v>
      </c>
      <c r="V34" s="307" t="s">
        <v>594</v>
      </c>
      <c r="W34" s="323" t="n">
        <v>10.88</v>
      </c>
      <c r="X34" s="323" t="n">
        <v>123.9</v>
      </c>
      <c r="Y34" s="323" t="n">
        <v>29</v>
      </c>
      <c r="Z34" s="323" t="n">
        <v>59.8</v>
      </c>
      <c r="AA34" s="323" t="n">
        <v>35.1</v>
      </c>
      <c r="AB34" s="323" t="n">
        <v>295.4</v>
      </c>
      <c r="AC34" s="323" t="n">
        <v>70.31</v>
      </c>
      <c r="AD34" s="323" t="n">
        <v>167.25</v>
      </c>
      <c r="AE34" s="323" t="n">
        <v>57.84</v>
      </c>
      <c r="AF34" s="323" t="n">
        <v>34.2</v>
      </c>
      <c r="AG34" s="323" t="n">
        <v>21.5</v>
      </c>
      <c r="AH34" s="323" t="n">
        <v>12.7</v>
      </c>
      <c r="AI34" s="323" t="n">
        <v>2</v>
      </c>
      <c r="AJ34" s="323" t="n">
        <v>68.77</v>
      </c>
      <c r="AK34" s="323" t="n">
        <v>33</v>
      </c>
      <c r="AL34" s="323" t="n">
        <v>16.5</v>
      </c>
      <c r="AM34" s="323" t="n">
        <v>26.31</v>
      </c>
      <c r="AN34" s="324" t="n">
        <v>16</v>
      </c>
    </row>
    <row r="35" customFormat="false" ht="12.75" hidden="false" customHeight="false" outlineLevel="0" collapsed="false">
      <c r="A35" s="308" t="n">
        <v>17</v>
      </c>
      <c r="B35" s="298"/>
      <c r="C35" s="307" t="s">
        <v>595</v>
      </c>
      <c r="D35" s="323" t="n">
        <v>628.51</v>
      </c>
      <c r="E35" s="323" t="n">
        <v>556.18</v>
      </c>
      <c r="F35" s="323" t="n">
        <v>72.33</v>
      </c>
      <c r="G35" s="323" t="n">
        <v>40.1</v>
      </c>
      <c r="H35" s="323" t="n">
        <v>8.6</v>
      </c>
      <c r="I35" s="323" t="n">
        <v>31.5</v>
      </c>
      <c r="J35" s="323" t="n">
        <v>153.93</v>
      </c>
      <c r="K35" s="323" t="n">
        <v>116.32</v>
      </c>
      <c r="L35" s="323" t="n">
        <v>11.95</v>
      </c>
      <c r="M35" s="323" t="n">
        <v>25.66</v>
      </c>
      <c r="N35" s="323" t="n">
        <v>36</v>
      </c>
      <c r="O35" s="323" t="n">
        <v>25.05</v>
      </c>
      <c r="P35" s="323" t="n">
        <v>5</v>
      </c>
      <c r="Q35" s="323" t="n">
        <v>2.8</v>
      </c>
      <c r="R35" s="323" t="n">
        <v>48</v>
      </c>
      <c r="S35" s="324" t="n">
        <v>17</v>
      </c>
      <c r="T35" s="308" t="n">
        <v>17</v>
      </c>
      <c r="U35" s="298"/>
      <c r="V35" s="307" t="s">
        <v>595</v>
      </c>
      <c r="W35" s="323" t="n">
        <v>1</v>
      </c>
      <c r="X35" s="323" t="n">
        <v>76.4</v>
      </c>
      <c r="Y35" s="323" t="n">
        <v>14</v>
      </c>
      <c r="Z35" s="323" t="n">
        <v>38.8</v>
      </c>
      <c r="AA35" s="323" t="n">
        <v>23.6</v>
      </c>
      <c r="AB35" s="323" t="n">
        <v>158.95</v>
      </c>
      <c r="AC35" s="323" t="n">
        <v>42.05</v>
      </c>
      <c r="AD35" s="323" t="n">
        <v>93</v>
      </c>
      <c r="AE35" s="323" t="n">
        <v>23.9</v>
      </c>
      <c r="AF35" s="323" t="n">
        <v>23.25</v>
      </c>
      <c r="AG35" s="323" t="n">
        <v>15.75</v>
      </c>
      <c r="AH35" s="323" t="n">
        <v>7.5</v>
      </c>
      <c r="AI35" s="323" t="n">
        <v>1</v>
      </c>
      <c r="AJ35" s="323" t="n">
        <v>12.78</v>
      </c>
      <c r="AK35" s="323" t="n">
        <v>18</v>
      </c>
      <c r="AL35" s="323" t="n">
        <v>10.75</v>
      </c>
      <c r="AM35" s="323" t="n">
        <v>15.5</v>
      </c>
      <c r="AN35" s="324" t="n">
        <v>17</v>
      </c>
    </row>
    <row r="36" customFormat="false" ht="12.75" hidden="false" customHeight="false" outlineLevel="0" collapsed="false">
      <c r="A36" s="308" t="n">
        <v>18</v>
      </c>
      <c r="B36" s="298"/>
      <c r="C36" s="307" t="s">
        <v>596</v>
      </c>
      <c r="D36" s="323" t="n">
        <v>555.66</v>
      </c>
      <c r="E36" s="323" t="n">
        <v>436.46</v>
      </c>
      <c r="F36" s="323" t="n">
        <v>119.2</v>
      </c>
      <c r="G36" s="323" t="n">
        <v>31.5</v>
      </c>
      <c r="H36" s="323" t="n">
        <v>6.45</v>
      </c>
      <c r="I36" s="323" t="n">
        <v>25.05</v>
      </c>
      <c r="J36" s="323" t="n">
        <v>93.73</v>
      </c>
      <c r="K36" s="323" t="n">
        <v>56.69</v>
      </c>
      <c r="L36" s="323" t="n">
        <v>11.67</v>
      </c>
      <c r="M36" s="323" t="n">
        <v>25.37</v>
      </c>
      <c r="N36" s="323" t="n">
        <v>57.98</v>
      </c>
      <c r="O36" s="323" t="n">
        <v>27.52</v>
      </c>
      <c r="P36" s="323" t="n">
        <v>1</v>
      </c>
      <c r="Q36" s="323" t="n">
        <v>10.5</v>
      </c>
      <c r="R36" s="323" t="n">
        <v>40.1</v>
      </c>
      <c r="S36" s="324" t="n">
        <v>18</v>
      </c>
      <c r="T36" s="308" t="n">
        <v>18</v>
      </c>
      <c r="U36" s="298"/>
      <c r="V36" s="307" t="s">
        <v>596</v>
      </c>
      <c r="W36" s="323" t="n">
        <v>9.88</v>
      </c>
      <c r="X36" s="323" t="n">
        <v>47.5</v>
      </c>
      <c r="Y36" s="323" t="n">
        <v>15</v>
      </c>
      <c r="Z36" s="323" t="n">
        <v>21</v>
      </c>
      <c r="AA36" s="323" t="n">
        <v>11.5</v>
      </c>
      <c r="AB36" s="323" t="n">
        <v>136.45</v>
      </c>
      <c r="AC36" s="323" t="n">
        <v>28.26</v>
      </c>
      <c r="AD36" s="323" t="n">
        <v>74.25</v>
      </c>
      <c r="AE36" s="323" t="n">
        <v>33.94</v>
      </c>
      <c r="AF36" s="323" t="n">
        <v>10.95</v>
      </c>
      <c r="AG36" s="323" t="n">
        <v>5.75</v>
      </c>
      <c r="AH36" s="323" t="n">
        <v>5.2</v>
      </c>
      <c r="AI36" s="323" t="n">
        <v>1</v>
      </c>
      <c r="AJ36" s="323" t="n">
        <v>55.99</v>
      </c>
      <c r="AK36" s="323" t="n">
        <v>15</v>
      </c>
      <c r="AL36" s="323" t="n">
        <v>5.75</v>
      </c>
      <c r="AM36" s="323" t="n">
        <v>10.81</v>
      </c>
      <c r="AN36" s="324" t="n">
        <v>18</v>
      </c>
    </row>
    <row r="37" customFormat="false" ht="12.75" hidden="false" customHeight="false" outlineLevel="0" collapsed="false">
      <c r="A37" s="308"/>
      <c r="B37" s="298"/>
      <c r="C37" s="317"/>
      <c r="D37" s="298"/>
      <c r="E37" s="323"/>
      <c r="F37" s="323"/>
      <c r="G37" s="323"/>
      <c r="H37" s="323"/>
      <c r="I37" s="323"/>
      <c r="J37" s="323"/>
      <c r="K37" s="323"/>
      <c r="L37" s="323"/>
      <c r="M37" s="323"/>
      <c r="N37" s="323"/>
      <c r="O37" s="323"/>
      <c r="P37" s="323"/>
      <c r="Q37" s="323"/>
      <c r="R37" s="323"/>
      <c r="S37" s="324"/>
      <c r="T37" s="308"/>
      <c r="U37" s="298"/>
      <c r="V37" s="317"/>
      <c r="W37" s="323"/>
      <c r="X37" s="323"/>
      <c r="Y37" s="323"/>
      <c r="Z37" s="323"/>
      <c r="AA37" s="323"/>
      <c r="AB37" s="323"/>
      <c r="AC37" s="323"/>
      <c r="AD37" s="298"/>
      <c r="AE37" s="323"/>
      <c r="AF37" s="323"/>
      <c r="AG37" s="323"/>
      <c r="AH37" s="323"/>
      <c r="AI37" s="323"/>
      <c r="AJ37" s="323"/>
      <c r="AK37" s="323"/>
      <c r="AL37" s="323"/>
      <c r="AM37" s="323"/>
      <c r="AN37" s="324"/>
    </row>
    <row r="38" customFormat="false" ht="12.75" hidden="false" customHeight="false" outlineLevel="0" collapsed="false">
      <c r="A38" s="308" t="n">
        <v>19</v>
      </c>
      <c r="B38" s="322" t="s">
        <v>603</v>
      </c>
      <c r="C38" s="307" t="s">
        <v>594</v>
      </c>
      <c r="D38" s="323" t="n">
        <v>2260.39</v>
      </c>
      <c r="E38" s="323" t="n">
        <v>1927.63</v>
      </c>
      <c r="F38" s="323" t="n">
        <v>332.76</v>
      </c>
      <c r="G38" s="323" t="n">
        <v>182.75</v>
      </c>
      <c r="H38" s="323" t="n">
        <v>57.05</v>
      </c>
      <c r="I38" s="323" t="n">
        <v>125.7</v>
      </c>
      <c r="J38" s="323" t="n">
        <v>409.15</v>
      </c>
      <c r="K38" s="323" t="n">
        <v>197.39</v>
      </c>
      <c r="L38" s="323" t="n">
        <v>64.44</v>
      </c>
      <c r="M38" s="323" t="n">
        <v>147.32</v>
      </c>
      <c r="N38" s="323" t="n">
        <v>153.78</v>
      </c>
      <c r="O38" s="323" t="n">
        <v>58.9</v>
      </c>
      <c r="P38" s="323" t="n">
        <v>14.03</v>
      </c>
      <c r="Q38" s="323" t="n">
        <v>63.95</v>
      </c>
      <c r="R38" s="323" t="n">
        <v>196.67</v>
      </c>
      <c r="S38" s="324" t="n">
        <v>19</v>
      </c>
      <c r="T38" s="308" t="n">
        <v>19</v>
      </c>
      <c r="U38" s="322" t="s">
        <v>603</v>
      </c>
      <c r="V38" s="307" t="s">
        <v>594</v>
      </c>
      <c r="W38" s="323" t="n">
        <v>36.38</v>
      </c>
      <c r="X38" s="323" t="n">
        <v>171.07</v>
      </c>
      <c r="Y38" s="323" t="n">
        <v>33.3</v>
      </c>
      <c r="Z38" s="323" t="n">
        <v>91.64</v>
      </c>
      <c r="AA38" s="323" t="n">
        <v>46.13</v>
      </c>
      <c r="AB38" s="323" t="n">
        <v>610.28</v>
      </c>
      <c r="AC38" s="323" t="n">
        <v>149.97</v>
      </c>
      <c r="AD38" s="323" t="n">
        <v>347.83</v>
      </c>
      <c r="AE38" s="323" t="n">
        <v>112.48</v>
      </c>
      <c r="AF38" s="323" t="n">
        <v>63.6</v>
      </c>
      <c r="AG38" s="323" t="n">
        <v>37.5</v>
      </c>
      <c r="AH38" s="323" t="n">
        <v>26.1</v>
      </c>
      <c r="AI38" s="323" t="n">
        <v>16.5</v>
      </c>
      <c r="AJ38" s="323" t="n">
        <v>148.57</v>
      </c>
      <c r="AK38" s="323" t="n">
        <v>34.53</v>
      </c>
      <c r="AL38" s="323" t="n">
        <v>45.85</v>
      </c>
      <c r="AM38" s="323" t="n">
        <v>54.38</v>
      </c>
      <c r="AN38" s="324" t="n">
        <v>19</v>
      </c>
    </row>
    <row r="39" customFormat="false" ht="12.75" hidden="false" customHeight="false" outlineLevel="0" collapsed="false">
      <c r="A39" s="308" t="n">
        <v>20</v>
      </c>
      <c r="B39" s="298"/>
      <c r="C39" s="307" t="s">
        <v>595</v>
      </c>
      <c r="D39" s="323" t="n">
        <v>484.360000000001</v>
      </c>
      <c r="E39" s="323" t="n">
        <v>456.01</v>
      </c>
      <c r="F39" s="323" t="n">
        <v>28.35</v>
      </c>
      <c r="G39" s="323" t="n">
        <v>29</v>
      </c>
      <c r="H39" s="323" t="n">
        <v>7.7</v>
      </c>
      <c r="I39" s="323" t="n">
        <v>21.3</v>
      </c>
      <c r="J39" s="323" t="n">
        <v>104.33</v>
      </c>
      <c r="K39" s="323" t="n">
        <v>60.25</v>
      </c>
      <c r="L39" s="323" t="n">
        <v>13.83</v>
      </c>
      <c r="M39" s="323" t="n">
        <v>30.25</v>
      </c>
      <c r="N39" s="323" t="n">
        <v>21</v>
      </c>
      <c r="O39" s="323" t="n">
        <v>8.05</v>
      </c>
      <c r="P39" s="323" t="n">
        <v>2.5</v>
      </c>
      <c r="Q39" s="323" t="n">
        <v>2</v>
      </c>
      <c r="R39" s="323" t="n">
        <v>50.03</v>
      </c>
      <c r="S39" s="324" t="n">
        <v>20</v>
      </c>
      <c r="T39" s="308" t="n">
        <v>20</v>
      </c>
      <c r="U39" s="298"/>
      <c r="V39" s="307" t="s">
        <v>595</v>
      </c>
      <c r="W39" s="323" t="n">
        <v>1</v>
      </c>
      <c r="X39" s="323" t="n">
        <v>58.13</v>
      </c>
      <c r="Y39" s="323" t="n">
        <v>11</v>
      </c>
      <c r="Z39" s="323" t="n">
        <v>32.5</v>
      </c>
      <c r="AA39" s="323" t="n">
        <v>14.63</v>
      </c>
      <c r="AB39" s="323" t="n">
        <v>147.67</v>
      </c>
      <c r="AC39" s="323" t="n">
        <v>37.88</v>
      </c>
      <c r="AD39" s="323" t="n">
        <v>87.79</v>
      </c>
      <c r="AE39" s="323" t="n">
        <v>22</v>
      </c>
      <c r="AF39" s="323" t="n">
        <v>25.35</v>
      </c>
      <c r="AG39" s="323" t="n">
        <v>15</v>
      </c>
      <c r="AH39" s="323" t="n">
        <v>10.35</v>
      </c>
      <c r="AI39" s="323" t="n">
        <v>7</v>
      </c>
      <c r="AJ39" s="323" t="n">
        <v>6.29999999999998</v>
      </c>
      <c r="AK39" s="323" t="n">
        <v>7</v>
      </c>
      <c r="AL39" s="323" t="n">
        <v>9</v>
      </c>
      <c r="AM39" s="323" t="n">
        <v>6.00000000000001</v>
      </c>
      <c r="AN39" s="324" t="n">
        <v>20</v>
      </c>
    </row>
    <row r="40" customFormat="false" ht="12.75" hidden="false" customHeight="false" outlineLevel="0" collapsed="false">
      <c r="A40" s="308" t="n">
        <v>21</v>
      </c>
      <c r="B40" s="298"/>
      <c r="C40" s="307" t="s">
        <v>596</v>
      </c>
      <c r="D40" s="323" t="n">
        <v>1776.03</v>
      </c>
      <c r="E40" s="323" t="n">
        <v>1471.62</v>
      </c>
      <c r="F40" s="323" t="n">
        <v>304.41</v>
      </c>
      <c r="G40" s="323" t="n">
        <v>153.75</v>
      </c>
      <c r="H40" s="323" t="n">
        <v>49.35</v>
      </c>
      <c r="I40" s="323" t="n">
        <v>104.4</v>
      </c>
      <c r="J40" s="323" t="n">
        <v>304.82</v>
      </c>
      <c r="K40" s="323" t="n">
        <v>137.14</v>
      </c>
      <c r="L40" s="323" t="n">
        <v>50.61</v>
      </c>
      <c r="M40" s="323" t="n">
        <v>117.07</v>
      </c>
      <c r="N40" s="323" t="n">
        <v>132.78</v>
      </c>
      <c r="O40" s="323" t="n">
        <v>50.85</v>
      </c>
      <c r="P40" s="323" t="n">
        <v>11.53</v>
      </c>
      <c r="Q40" s="323" t="n">
        <v>61.95</v>
      </c>
      <c r="R40" s="323" t="n">
        <v>146.64</v>
      </c>
      <c r="S40" s="324" t="n">
        <v>21</v>
      </c>
      <c r="T40" s="308" t="n">
        <v>21</v>
      </c>
      <c r="U40" s="298"/>
      <c r="V40" s="307" t="s">
        <v>596</v>
      </c>
      <c r="W40" s="323" t="n">
        <v>35.38</v>
      </c>
      <c r="X40" s="323" t="n">
        <v>112.94</v>
      </c>
      <c r="Y40" s="323" t="n">
        <v>22.3</v>
      </c>
      <c r="Z40" s="323" t="n">
        <v>59.14</v>
      </c>
      <c r="AA40" s="323" t="n">
        <v>31.5</v>
      </c>
      <c r="AB40" s="323" t="n">
        <v>462.61</v>
      </c>
      <c r="AC40" s="323" t="n">
        <v>112.09</v>
      </c>
      <c r="AD40" s="323" t="n">
        <v>260.04</v>
      </c>
      <c r="AE40" s="323" t="n">
        <v>90.48</v>
      </c>
      <c r="AF40" s="323" t="n">
        <v>38.25</v>
      </c>
      <c r="AG40" s="323" t="n">
        <v>22.5</v>
      </c>
      <c r="AH40" s="323" t="n">
        <v>15.75</v>
      </c>
      <c r="AI40" s="323" t="n">
        <v>9.5</v>
      </c>
      <c r="AJ40" s="323" t="n">
        <v>142.27</v>
      </c>
      <c r="AK40" s="323" t="n">
        <v>27.53</v>
      </c>
      <c r="AL40" s="323" t="n">
        <v>36.85</v>
      </c>
      <c r="AM40" s="323" t="n">
        <v>48.38</v>
      </c>
      <c r="AN40" s="324" t="n">
        <v>21</v>
      </c>
    </row>
    <row r="41" customFormat="false" ht="12.75" hidden="false" customHeight="false" outlineLevel="0" collapsed="false">
      <c r="A41" s="298"/>
      <c r="B41" s="298"/>
      <c r="C41" s="317"/>
      <c r="D41" s="298"/>
      <c r="E41" s="323"/>
      <c r="F41" s="323"/>
      <c r="G41" s="323"/>
      <c r="H41" s="323"/>
      <c r="I41" s="323"/>
      <c r="J41" s="323"/>
      <c r="K41" s="323"/>
      <c r="L41" s="323"/>
      <c r="M41" s="323"/>
      <c r="N41" s="323"/>
      <c r="O41" s="323"/>
      <c r="P41" s="323"/>
      <c r="Q41" s="323"/>
      <c r="R41" s="323"/>
      <c r="S41" s="327"/>
      <c r="T41" s="298"/>
      <c r="U41" s="298"/>
      <c r="V41" s="317"/>
      <c r="W41" s="323"/>
      <c r="X41" s="323"/>
      <c r="Y41" s="323"/>
      <c r="Z41" s="323"/>
      <c r="AA41" s="323"/>
      <c r="AB41" s="323"/>
      <c r="AC41" s="323"/>
      <c r="AD41" s="298"/>
      <c r="AE41" s="323"/>
      <c r="AF41" s="323"/>
      <c r="AG41" s="323"/>
      <c r="AH41" s="323"/>
      <c r="AI41" s="323"/>
      <c r="AJ41" s="323"/>
      <c r="AK41" s="323"/>
      <c r="AL41" s="323"/>
      <c r="AM41" s="323"/>
      <c r="AN41" s="327"/>
    </row>
    <row r="42" customFormat="false" ht="12.75" hidden="false" customHeight="false" outlineLevel="0" collapsed="false">
      <c r="A42" s="308" t="n">
        <v>22</v>
      </c>
      <c r="B42" s="322" t="s">
        <v>604</v>
      </c>
      <c r="C42" s="307" t="s">
        <v>594</v>
      </c>
      <c r="D42" s="323" t="n">
        <v>962.55</v>
      </c>
      <c r="E42" s="323" t="n">
        <v>821.11</v>
      </c>
      <c r="F42" s="323" t="n">
        <v>141.44</v>
      </c>
      <c r="G42" s="323" t="n">
        <v>80.55</v>
      </c>
      <c r="H42" s="323" t="n">
        <v>22.55</v>
      </c>
      <c r="I42" s="323" t="n">
        <v>58</v>
      </c>
      <c r="J42" s="323" t="n">
        <v>175.03</v>
      </c>
      <c r="K42" s="323" t="n">
        <v>104.16</v>
      </c>
      <c r="L42" s="323" t="n">
        <v>30.45</v>
      </c>
      <c r="M42" s="323" t="n">
        <v>40.42</v>
      </c>
      <c r="N42" s="323" t="n">
        <v>79.73</v>
      </c>
      <c r="O42" s="323" t="n">
        <v>27.05</v>
      </c>
      <c r="P42" s="323" t="n">
        <v>8.75</v>
      </c>
      <c r="Q42" s="323" t="n">
        <v>26.55</v>
      </c>
      <c r="R42" s="323" t="n">
        <v>59.81</v>
      </c>
      <c r="S42" s="324" t="n">
        <v>22</v>
      </c>
      <c r="T42" s="308" t="n">
        <v>22</v>
      </c>
      <c r="U42" s="322" t="s">
        <v>604</v>
      </c>
      <c r="V42" s="307" t="s">
        <v>594</v>
      </c>
      <c r="W42" s="323" t="n">
        <v>17.63</v>
      </c>
      <c r="X42" s="323" t="n">
        <v>71.17</v>
      </c>
      <c r="Y42" s="323" t="n">
        <v>10</v>
      </c>
      <c r="Z42" s="323" t="n">
        <v>38.29</v>
      </c>
      <c r="AA42" s="323" t="n">
        <v>22.88</v>
      </c>
      <c r="AB42" s="323" t="n">
        <v>261.82</v>
      </c>
      <c r="AC42" s="323" t="n">
        <v>71.38</v>
      </c>
      <c r="AD42" s="323" t="n">
        <v>134.01</v>
      </c>
      <c r="AE42" s="323" t="n">
        <v>56.43</v>
      </c>
      <c r="AF42" s="323" t="n">
        <v>37.1</v>
      </c>
      <c r="AG42" s="323" t="n">
        <v>21.25</v>
      </c>
      <c r="AH42" s="323" t="n">
        <v>15.85</v>
      </c>
      <c r="AI42" s="323" t="n">
        <v>8.25</v>
      </c>
      <c r="AJ42" s="323" t="n">
        <v>58.98</v>
      </c>
      <c r="AK42" s="323" t="n">
        <v>18.03</v>
      </c>
      <c r="AL42" s="323" t="n">
        <v>12.35</v>
      </c>
      <c r="AM42" s="323" t="n">
        <v>19.75</v>
      </c>
      <c r="AN42" s="324" t="n">
        <v>22</v>
      </c>
    </row>
    <row r="43" customFormat="false" ht="12.75" hidden="false" customHeight="false" outlineLevel="0" collapsed="false">
      <c r="A43" s="308" t="n">
        <v>23</v>
      </c>
      <c r="B43" s="298"/>
      <c r="C43" s="307" t="s">
        <v>595</v>
      </c>
      <c r="D43" s="323" t="n">
        <v>369.75</v>
      </c>
      <c r="E43" s="323" t="n">
        <v>348.4</v>
      </c>
      <c r="F43" s="323" t="n">
        <v>21.35</v>
      </c>
      <c r="G43" s="323" t="n">
        <v>22.5</v>
      </c>
      <c r="H43" s="323" t="n">
        <v>6.7</v>
      </c>
      <c r="I43" s="323" t="n">
        <v>15.8</v>
      </c>
      <c r="J43" s="323" t="n">
        <v>82.5</v>
      </c>
      <c r="K43" s="323" t="n">
        <v>50.25</v>
      </c>
      <c r="L43" s="323" t="n">
        <v>9</v>
      </c>
      <c r="M43" s="323" t="n">
        <v>23.25</v>
      </c>
      <c r="N43" s="323" t="n">
        <v>18</v>
      </c>
      <c r="O43" s="323" t="n">
        <v>8.05</v>
      </c>
      <c r="P43" s="323" t="n">
        <v>2.5</v>
      </c>
      <c r="Q43" s="323" t="n">
        <v>2</v>
      </c>
      <c r="R43" s="323" t="n">
        <v>29.75</v>
      </c>
      <c r="S43" s="324" t="n">
        <v>23</v>
      </c>
      <c r="T43" s="308" t="n">
        <v>23</v>
      </c>
      <c r="U43" s="298"/>
      <c r="V43" s="307" t="s">
        <v>595</v>
      </c>
      <c r="W43" s="323" t="n">
        <v>1</v>
      </c>
      <c r="X43" s="323" t="n">
        <v>37.13</v>
      </c>
      <c r="Y43" s="323" t="n">
        <v>3</v>
      </c>
      <c r="Z43" s="323" t="n">
        <v>21.5</v>
      </c>
      <c r="AA43" s="323" t="n">
        <v>12.63</v>
      </c>
      <c r="AB43" s="323" t="n">
        <v>116.67</v>
      </c>
      <c r="AC43" s="323" t="n">
        <v>30.88</v>
      </c>
      <c r="AD43" s="323" t="n">
        <v>68.79</v>
      </c>
      <c r="AE43" s="323" t="n">
        <v>17</v>
      </c>
      <c r="AF43" s="323" t="n">
        <v>23.35</v>
      </c>
      <c r="AG43" s="323" t="n">
        <v>14</v>
      </c>
      <c r="AH43" s="323" t="n">
        <v>9.35</v>
      </c>
      <c r="AI43" s="323" t="n">
        <v>6</v>
      </c>
      <c r="AJ43" s="323" t="n">
        <v>4.3</v>
      </c>
      <c r="AK43" s="323" t="n">
        <v>5</v>
      </c>
      <c r="AL43" s="323" t="n">
        <v>8</v>
      </c>
      <c r="AM43" s="323" t="n">
        <v>3</v>
      </c>
      <c r="AN43" s="324" t="n">
        <v>23</v>
      </c>
    </row>
    <row r="44" customFormat="false" ht="12.75" hidden="false" customHeight="false" outlineLevel="0" collapsed="false">
      <c r="A44" s="308" t="n">
        <v>24</v>
      </c>
      <c r="B44" s="298"/>
      <c r="C44" s="307" t="s">
        <v>596</v>
      </c>
      <c r="D44" s="323" t="n">
        <v>592.8</v>
      </c>
      <c r="E44" s="323" t="n">
        <v>472.71</v>
      </c>
      <c r="F44" s="323" t="n">
        <v>120.09</v>
      </c>
      <c r="G44" s="323" t="n">
        <v>58.05</v>
      </c>
      <c r="H44" s="323" t="n">
        <v>15.85</v>
      </c>
      <c r="I44" s="323" t="n">
        <v>42.2</v>
      </c>
      <c r="J44" s="323" t="n">
        <v>92.53</v>
      </c>
      <c r="K44" s="323" t="n">
        <v>53.91</v>
      </c>
      <c r="L44" s="323" t="n">
        <v>21.45</v>
      </c>
      <c r="M44" s="323" t="n">
        <v>17.17</v>
      </c>
      <c r="N44" s="323" t="n">
        <v>61.73</v>
      </c>
      <c r="O44" s="323" t="n">
        <v>19</v>
      </c>
      <c r="P44" s="323" t="n">
        <v>6.25</v>
      </c>
      <c r="Q44" s="323" t="n">
        <v>24.55</v>
      </c>
      <c r="R44" s="323" t="n">
        <v>30.06</v>
      </c>
      <c r="S44" s="324" t="n">
        <v>24</v>
      </c>
      <c r="T44" s="308" t="n">
        <v>24</v>
      </c>
      <c r="U44" s="298"/>
      <c r="V44" s="307" t="s">
        <v>596</v>
      </c>
      <c r="W44" s="323" t="n">
        <v>16.63</v>
      </c>
      <c r="X44" s="323" t="n">
        <v>34.04</v>
      </c>
      <c r="Y44" s="323" t="n">
        <v>7</v>
      </c>
      <c r="Z44" s="323" t="n">
        <v>16.79</v>
      </c>
      <c r="AA44" s="323" t="n">
        <v>10.25</v>
      </c>
      <c r="AB44" s="323" t="n">
        <v>145.15</v>
      </c>
      <c r="AC44" s="323" t="n">
        <v>40.5</v>
      </c>
      <c r="AD44" s="323" t="n">
        <v>65.22</v>
      </c>
      <c r="AE44" s="323" t="n">
        <v>39.43</v>
      </c>
      <c r="AF44" s="323" t="n">
        <v>13.75</v>
      </c>
      <c r="AG44" s="323" t="n">
        <v>7.25</v>
      </c>
      <c r="AH44" s="323" t="n">
        <v>6.5</v>
      </c>
      <c r="AI44" s="323" t="n">
        <v>2.25</v>
      </c>
      <c r="AJ44" s="323" t="n">
        <v>54.68</v>
      </c>
      <c r="AK44" s="323" t="n">
        <v>13.03</v>
      </c>
      <c r="AL44" s="323" t="n">
        <v>4.35</v>
      </c>
      <c r="AM44" s="323" t="n">
        <v>16.75</v>
      </c>
      <c r="AN44" s="324" t="n">
        <v>24</v>
      </c>
    </row>
    <row r="45" customFormat="false" ht="12.75" hidden="false" customHeight="false" outlineLevel="0" collapsed="false">
      <c r="A45" s="298"/>
      <c r="B45" s="298"/>
      <c r="C45" s="317"/>
      <c r="D45" s="298"/>
      <c r="E45" s="323"/>
      <c r="F45" s="323"/>
      <c r="G45" s="323"/>
      <c r="H45" s="323"/>
      <c r="I45" s="323"/>
      <c r="J45" s="323"/>
      <c r="K45" s="323"/>
      <c r="L45" s="323"/>
      <c r="M45" s="323"/>
      <c r="N45" s="323"/>
      <c r="O45" s="323"/>
      <c r="P45" s="323"/>
      <c r="Q45" s="323"/>
      <c r="R45" s="323"/>
      <c r="S45" s="327"/>
      <c r="T45" s="298"/>
      <c r="U45" s="298"/>
      <c r="V45" s="317"/>
      <c r="W45" s="323"/>
      <c r="X45" s="323"/>
      <c r="Y45" s="323"/>
      <c r="Z45" s="323"/>
      <c r="AA45" s="323"/>
      <c r="AB45" s="323"/>
      <c r="AC45" s="323"/>
      <c r="AD45" s="298"/>
      <c r="AE45" s="323"/>
      <c r="AF45" s="323"/>
      <c r="AG45" s="323"/>
      <c r="AH45" s="323"/>
      <c r="AI45" s="323"/>
      <c r="AJ45" s="323"/>
      <c r="AK45" s="323"/>
      <c r="AL45" s="323"/>
      <c r="AM45" s="323"/>
      <c r="AN45" s="327"/>
    </row>
    <row r="46" customFormat="false" ht="12.75" hidden="false" customHeight="false" outlineLevel="0" collapsed="false">
      <c r="A46" s="308" t="n">
        <v>25</v>
      </c>
      <c r="B46" s="298" t="s">
        <v>605</v>
      </c>
      <c r="C46" s="317"/>
      <c r="D46" s="298"/>
      <c r="E46" s="323"/>
      <c r="F46" s="323"/>
      <c r="G46" s="323"/>
      <c r="H46" s="323"/>
      <c r="I46" s="323"/>
      <c r="J46" s="323"/>
      <c r="K46" s="323"/>
      <c r="L46" s="323"/>
      <c r="M46" s="323"/>
      <c r="N46" s="323"/>
      <c r="O46" s="323"/>
      <c r="P46" s="323"/>
      <c r="Q46" s="323"/>
      <c r="R46" s="323"/>
      <c r="S46" s="327"/>
      <c r="T46" s="308" t="n">
        <v>25</v>
      </c>
      <c r="U46" s="298" t="s">
        <v>605</v>
      </c>
      <c r="V46" s="317"/>
      <c r="W46" s="323"/>
      <c r="X46" s="323"/>
      <c r="Y46" s="323"/>
      <c r="Z46" s="323"/>
      <c r="AA46" s="323"/>
      <c r="AB46" s="323"/>
      <c r="AC46" s="323"/>
      <c r="AD46" s="298"/>
      <c r="AE46" s="323"/>
      <c r="AF46" s="323"/>
      <c r="AG46" s="323"/>
      <c r="AH46" s="323"/>
      <c r="AI46" s="323"/>
      <c r="AJ46" s="323"/>
      <c r="AK46" s="323"/>
      <c r="AL46" s="323"/>
      <c r="AM46" s="323"/>
      <c r="AN46" s="327"/>
    </row>
    <row r="47" customFormat="false" ht="12.75" hidden="false" customHeight="false" outlineLevel="0" collapsed="false">
      <c r="A47" s="298"/>
      <c r="B47" s="322" t="s">
        <v>606</v>
      </c>
      <c r="C47" s="307" t="s">
        <v>594</v>
      </c>
      <c r="D47" s="323" t="n">
        <v>1072.36</v>
      </c>
      <c r="E47" s="323" t="n">
        <v>916.82</v>
      </c>
      <c r="F47" s="323" t="n">
        <v>155.54</v>
      </c>
      <c r="G47" s="323" t="n">
        <v>96.45</v>
      </c>
      <c r="H47" s="323" t="n">
        <v>34.5</v>
      </c>
      <c r="I47" s="323" t="n">
        <v>61.95</v>
      </c>
      <c r="J47" s="323" t="n">
        <v>210.87</v>
      </c>
      <c r="K47" s="323" t="n">
        <v>91.23</v>
      </c>
      <c r="L47" s="323" t="n">
        <v>33.99</v>
      </c>
      <c r="M47" s="323" t="n">
        <v>85.65</v>
      </c>
      <c r="N47" s="323" t="n">
        <v>38.49</v>
      </c>
      <c r="O47" s="323" t="n">
        <v>23.85</v>
      </c>
      <c r="P47" s="323" t="n">
        <v>4.5</v>
      </c>
      <c r="Q47" s="323" t="n">
        <v>25.4</v>
      </c>
      <c r="R47" s="323" t="n">
        <v>123.53</v>
      </c>
      <c r="S47" s="324" t="n">
        <v>25</v>
      </c>
      <c r="T47" s="298"/>
      <c r="U47" s="322" t="s">
        <v>606</v>
      </c>
      <c r="V47" s="307" t="s">
        <v>594</v>
      </c>
      <c r="W47" s="323" t="n">
        <v>18.75</v>
      </c>
      <c r="X47" s="323" t="n">
        <v>85.4</v>
      </c>
      <c r="Y47" s="323" t="n">
        <v>23.3</v>
      </c>
      <c r="Z47" s="323" t="n">
        <v>38.85</v>
      </c>
      <c r="AA47" s="323" t="n">
        <v>23.25</v>
      </c>
      <c r="AB47" s="323" t="n">
        <v>287.93</v>
      </c>
      <c r="AC47" s="323" t="n">
        <v>68.78</v>
      </c>
      <c r="AD47" s="323" t="n">
        <v>183.3</v>
      </c>
      <c r="AE47" s="323" t="n">
        <v>35.85</v>
      </c>
      <c r="AF47" s="323" t="n">
        <v>12.75</v>
      </c>
      <c r="AG47" s="323" t="n">
        <v>9.75</v>
      </c>
      <c r="AH47" s="323" t="n">
        <v>3</v>
      </c>
      <c r="AI47" s="323" t="n">
        <v>0</v>
      </c>
      <c r="AJ47" s="323" t="n">
        <v>69.31</v>
      </c>
      <c r="AK47" s="323" t="n">
        <v>10.5</v>
      </c>
      <c r="AL47" s="323" t="n">
        <v>31.5</v>
      </c>
      <c r="AM47" s="323" t="n">
        <v>33.13</v>
      </c>
      <c r="AN47" s="324" t="n">
        <v>25</v>
      </c>
    </row>
    <row r="48" customFormat="false" ht="12.75" hidden="false" customHeight="false" outlineLevel="0" collapsed="false">
      <c r="A48" s="308" t="n">
        <v>26</v>
      </c>
      <c r="B48" s="298"/>
      <c r="C48" s="307" t="s">
        <v>595</v>
      </c>
      <c r="D48" s="323" t="n">
        <v>109.61</v>
      </c>
      <c r="E48" s="323" t="n">
        <v>102.61</v>
      </c>
      <c r="F48" s="323" t="n">
        <v>7</v>
      </c>
      <c r="G48" s="323" t="n">
        <v>6.5</v>
      </c>
      <c r="H48" s="323" t="n">
        <v>1</v>
      </c>
      <c r="I48" s="323" t="n">
        <v>5.5</v>
      </c>
      <c r="J48" s="323" t="n">
        <v>21.83</v>
      </c>
      <c r="K48" s="323" t="n">
        <v>10</v>
      </c>
      <c r="L48" s="323" t="n">
        <v>4.83</v>
      </c>
      <c r="M48" s="323" t="n">
        <v>7</v>
      </c>
      <c r="N48" s="323" t="n">
        <v>3</v>
      </c>
      <c r="O48" s="323" t="n">
        <v>0</v>
      </c>
      <c r="P48" s="323" t="n">
        <v>0</v>
      </c>
      <c r="Q48" s="323" t="n">
        <v>0</v>
      </c>
      <c r="R48" s="323" t="n">
        <v>19.28</v>
      </c>
      <c r="S48" s="324" t="n">
        <v>26</v>
      </c>
      <c r="T48" s="308" t="n">
        <v>26</v>
      </c>
      <c r="U48" s="298"/>
      <c r="V48" s="307" t="s">
        <v>595</v>
      </c>
      <c r="W48" s="323" t="n">
        <v>0</v>
      </c>
      <c r="X48" s="323" t="n">
        <v>20</v>
      </c>
      <c r="Y48" s="323" t="n">
        <v>8</v>
      </c>
      <c r="Z48" s="323" t="n">
        <v>10</v>
      </c>
      <c r="AA48" s="323" t="n">
        <v>2</v>
      </c>
      <c r="AB48" s="323" t="n">
        <v>29</v>
      </c>
      <c r="AC48" s="323" t="n">
        <v>7</v>
      </c>
      <c r="AD48" s="323" t="n">
        <v>18</v>
      </c>
      <c r="AE48" s="323" t="n">
        <v>4</v>
      </c>
      <c r="AF48" s="323" t="n">
        <v>2</v>
      </c>
      <c r="AG48" s="323" t="n">
        <v>1</v>
      </c>
      <c r="AH48" s="323" t="n">
        <v>1</v>
      </c>
      <c r="AI48" s="323" t="n">
        <v>0</v>
      </c>
      <c r="AJ48" s="323" t="n">
        <v>2</v>
      </c>
      <c r="AK48" s="323" t="n">
        <v>2</v>
      </c>
      <c r="AL48" s="323" t="n">
        <v>1</v>
      </c>
      <c r="AM48" s="323" t="n">
        <v>3</v>
      </c>
      <c r="AN48" s="324" t="n">
        <v>26</v>
      </c>
    </row>
    <row r="49" customFormat="false" ht="12.75" hidden="false" customHeight="false" outlineLevel="0" collapsed="false">
      <c r="A49" s="308" t="n">
        <v>27</v>
      </c>
      <c r="B49" s="298"/>
      <c r="C49" s="307" t="s">
        <v>596</v>
      </c>
      <c r="D49" s="323" t="n">
        <v>962.75</v>
      </c>
      <c r="E49" s="323" t="n">
        <v>814.21</v>
      </c>
      <c r="F49" s="323" t="n">
        <v>148.54</v>
      </c>
      <c r="G49" s="323" t="n">
        <v>89.95</v>
      </c>
      <c r="H49" s="323" t="n">
        <v>33.5</v>
      </c>
      <c r="I49" s="323" t="n">
        <v>56.45</v>
      </c>
      <c r="J49" s="323" t="n">
        <v>189.04</v>
      </c>
      <c r="K49" s="323" t="n">
        <v>81.23</v>
      </c>
      <c r="L49" s="323" t="n">
        <v>29.16</v>
      </c>
      <c r="M49" s="323" t="n">
        <v>78.65</v>
      </c>
      <c r="N49" s="323" t="n">
        <v>35.49</v>
      </c>
      <c r="O49" s="323" t="n">
        <v>23.85</v>
      </c>
      <c r="P49" s="323" t="n">
        <v>4.5</v>
      </c>
      <c r="Q49" s="323" t="n">
        <v>25.4</v>
      </c>
      <c r="R49" s="323" t="n">
        <v>104.25</v>
      </c>
      <c r="S49" s="324" t="n">
        <v>27</v>
      </c>
      <c r="T49" s="308" t="n">
        <v>27</v>
      </c>
      <c r="U49" s="298"/>
      <c r="V49" s="307" t="s">
        <v>596</v>
      </c>
      <c r="W49" s="323" t="n">
        <v>18.75</v>
      </c>
      <c r="X49" s="323" t="n">
        <v>65.4</v>
      </c>
      <c r="Y49" s="323" t="n">
        <v>15.3</v>
      </c>
      <c r="Z49" s="323" t="n">
        <v>28.85</v>
      </c>
      <c r="AA49" s="323" t="n">
        <v>21.25</v>
      </c>
      <c r="AB49" s="323" t="n">
        <v>258.93</v>
      </c>
      <c r="AC49" s="323" t="n">
        <v>61.78</v>
      </c>
      <c r="AD49" s="323" t="n">
        <v>165.3</v>
      </c>
      <c r="AE49" s="323" t="n">
        <v>31.85</v>
      </c>
      <c r="AF49" s="323" t="n">
        <v>10.75</v>
      </c>
      <c r="AG49" s="323" t="n">
        <v>8.75</v>
      </c>
      <c r="AH49" s="323" t="n">
        <v>2</v>
      </c>
      <c r="AI49" s="323" t="n">
        <v>0</v>
      </c>
      <c r="AJ49" s="323" t="n">
        <v>67.31</v>
      </c>
      <c r="AK49" s="323" t="n">
        <v>8.5</v>
      </c>
      <c r="AL49" s="323" t="n">
        <v>30.5</v>
      </c>
      <c r="AM49" s="323" t="n">
        <v>30.13</v>
      </c>
      <c r="AN49" s="324" t="n">
        <v>27</v>
      </c>
    </row>
    <row r="50" customFormat="false" ht="12.75" hidden="false" customHeight="false" outlineLevel="0" collapsed="false">
      <c r="A50" s="298"/>
      <c r="B50" s="298"/>
      <c r="C50" s="317"/>
      <c r="D50" s="298"/>
      <c r="E50" s="323"/>
      <c r="F50" s="323"/>
      <c r="G50" s="323"/>
      <c r="H50" s="323"/>
      <c r="I50" s="323"/>
      <c r="J50" s="323"/>
      <c r="K50" s="323"/>
      <c r="L50" s="323"/>
      <c r="M50" s="323"/>
      <c r="N50" s="323"/>
      <c r="O50" s="323"/>
      <c r="P50" s="323"/>
      <c r="Q50" s="323"/>
      <c r="R50" s="323"/>
      <c r="S50" s="327"/>
      <c r="T50" s="298"/>
      <c r="U50" s="298"/>
      <c r="V50" s="317"/>
      <c r="W50" s="323"/>
      <c r="X50" s="323"/>
      <c r="Y50" s="323"/>
      <c r="Z50" s="323"/>
      <c r="AA50" s="323"/>
      <c r="AB50" s="323"/>
      <c r="AC50" s="323"/>
      <c r="AD50" s="298"/>
      <c r="AE50" s="323"/>
      <c r="AF50" s="323"/>
      <c r="AG50" s="323"/>
      <c r="AH50" s="323"/>
      <c r="AI50" s="323"/>
      <c r="AJ50" s="323"/>
      <c r="AK50" s="323"/>
      <c r="AL50" s="323"/>
      <c r="AM50" s="323"/>
      <c r="AN50" s="327"/>
    </row>
    <row r="51" customFormat="false" ht="12.75" hidden="false" customHeight="false" outlineLevel="0" collapsed="false">
      <c r="A51" s="308" t="n">
        <v>28</v>
      </c>
      <c r="B51" s="322" t="s">
        <v>607</v>
      </c>
      <c r="C51" s="307" t="s">
        <v>594</v>
      </c>
      <c r="D51" s="323" t="n">
        <v>225.48</v>
      </c>
      <c r="E51" s="323" t="n">
        <v>189.7</v>
      </c>
      <c r="F51" s="323" t="n">
        <v>35.78</v>
      </c>
      <c r="G51" s="323" t="n">
        <v>5.75</v>
      </c>
      <c r="H51" s="323" t="n">
        <v>0</v>
      </c>
      <c r="I51" s="323" t="n">
        <v>5.75</v>
      </c>
      <c r="J51" s="323" t="n">
        <v>23.25</v>
      </c>
      <c r="K51" s="323" t="n">
        <v>2</v>
      </c>
      <c r="L51" s="323" t="n">
        <v>0</v>
      </c>
      <c r="M51" s="323" t="n">
        <v>21.25</v>
      </c>
      <c r="N51" s="323" t="n">
        <v>35.56</v>
      </c>
      <c r="O51" s="323" t="n">
        <v>8</v>
      </c>
      <c r="P51" s="323" t="n">
        <v>0.78</v>
      </c>
      <c r="Q51" s="323" t="n">
        <v>12</v>
      </c>
      <c r="R51" s="323" t="n">
        <v>13.33</v>
      </c>
      <c r="S51" s="324" t="n">
        <v>28</v>
      </c>
      <c r="T51" s="308" t="n">
        <v>28</v>
      </c>
      <c r="U51" s="322" t="s">
        <v>607</v>
      </c>
      <c r="V51" s="307" t="s">
        <v>594</v>
      </c>
      <c r="W51" s="323" t="n">
        <v>0</v>
      </c>
      <c r="X51" s="323" t="n">
        <v>14.5</v>
      </c>
      <c r="Y51" s="323" t="n">
        <v>0</v>
      </c>
      <c r="Z51" s="323" t="n">
        <v>14.5</v>
      </c>
      <c r="AA51" s="323" t="n">
        <v>0</v>
      </c>
      <c r="AB51" s="323" t="n">
        <v>60.53</v>
      </c>
      <c r="AC51" s="323" t="n">
        <v>9.81</v>
      </c>
      <c r="AD51" s="323" t="n">
        <v>30.52</v>
      </c>
      <c r="AE51" s="323" t="n">
        <v>20.2</v>
      </c>
      <c r="AF51" s="323" t="n">
        <v>13.75</v>
      </c>
      <c r="AG51" s="323" t="n">
        <v>6.5</v>
      </c>
      <c r="AH51" s="323" t="n">
        <v>7.25</v>
      </c>
      <c r="AI51" s="323" t="n">
        <v>8.25</v>
      </c>
      <c r="AJ51" s="323" t="n">
        <v>20.28</v>
      </c>
      <c r="AK51" s="323" t="n">
        <v>6</v>
      </c>
      <c r="AL51" s="323" t="n">
        <v>2</v>
      </c>
      <c r="AM51" s="323" t="n">
        <v>1.5</v>
      </c>
      <c r="AN51" s="324" t="n">
        <v>28</v>
      </c>
    </row>
    <row r="52" customFormat="false" ht="12.75" hidden="false" customHeight="false" outlineLevel="0" collapsed="false">
      <c r="A52" s="308" t="n">
        <v>29</v>
      </c>
      <c r="B52" s="298"/>
      <c r="C52" s="307" t="s">
        <v>595</v>
      </c>
      <c r="D52" s="323" t="n">
        <v>5</v>
      </c>
      <c r="E52" s="323" t="n">
        <v>5</v>
      </c>
      <c r="F52" s="323" t="n">
        <v>0</v>
      </c>
      <c r="G52" s="323" t="n">
        <v>0</v>
      </c>
      <c r="H52" s="323" t="n">
        <v>0</v>
      </c>
      <c r="I52" s="323" t="n">
        <v>0</v>
      </c>
      <c r="J52" s="323" t="n">
        <v>0</v>
      </c>
      <c r="K52" s="323" t="n">
        <v>0</v>
      </c>
      <c r="L52" s="323" t="n">
        <v>0</v>
      </c>
      <c r="M52" s="323" t="n">
        <v>0</v>
      </c>
      <c r="N52" s="323" t="n">
        <v>0</v>
      </c>
      <c r="O52" s="323" t="n">
        <v>0</v>
      </c>
      <c r="P52" s="323" t="n">
        <v>0</v>
      </c>
      <c r="Q52" s="323" t="n">
        <v>0</v>
      </c>
      <c r="R52" s="323" t="n">
        <v>1</v>
      </c>
      <c r="S52" s="324" t="n">
        <v>29</v>
      </c>
      <c r="T52" s="308" t="n">
        <v>29</v>
      </c>
      <c r="U52" s="298"/>
      <c r="V52" s="307" t="s">
        <v>595</v>
      </c>
      <c r="W52" s="323" t="n">
        <v>0</v>
      </c>
      <c r="X52" s="323" t="n">
        <v>1</v>
      </c>
      <c r="Y52" s="323" t="n">
        <v>0</v>
      </c>
      <c r="Z52" s="323" t="n">
        <v>1</v>
      </c>
      <c r="AA52" s="323" t="n">
        <v>0</v>
      </c>
      <c r="AB52" s="323" t="n">
        <v>2</v>
      </c>
      <c r="AC52" s="323" t="n">
        <v>0</v>
      </c>
      <c r="AD52" s="323" t="n">
        <v>1</v>
      </c>
      <c r="AE52" s="323" t="n">
        <v>1</v>
      </c>
      <c r="AF52" s="323" t="n">
        <v>0</v>
      </c>
      <c r="AG52" s="323" t="n">
        <v>0</v>
      </c>
      <c r="AH52" s="323" t="n">
        <v>0</v>
      </c>
      <c r="AI52" s="323" t="n">
        <v>1</v>
      </c>
      <c r="AJ52" s="323" t="n">
        <v>0</v>
      </c>
      <c r="AK52" s="323" t="n">
        <v>0</v>
      </c>
      <c r="AL52" s="323" t="n">
        <v>0</v>
      </c>
      <c r="AM52" s="323" t="n">
        <v>0</v>
      </c>
      <c r="AN52" s="324" t="n">
        <v>29</v>
      </c>
    </row>
    <row r="53" customFormat="false" ht="12.75" hidden="false" customHeight="false" outlineLevel="0" collapsed="false">
      <c r="A53" s="308" t="n">
        <v>30</v>
      </c>
      <c r="B53" s="298"/>
      <c r="C53" s="307" t="s">
        <v>596</v>
      </c>
      <c r="D53" s="323" t="n">
        <v>220.48</v>
      </c>
      <c r="E53" s="323" t="n">
        <v>184.7</v>
      </c>
      <c r="F53" s="323" t="n">
        <v>35.78</v>
      </c>
      <c r="G53" s="323" t="n">
        <v>5.75</v>
      </c>
      <c r="H53" s="323" t="n">
        <v>0</v>
      </c>
      <c r="I53" s="323" t="n">
        <v>5.75</v>
      </c>
      <c r="J53" s="323" t="n">
        <v>23.25</v>
      </c>
      <c r="K53" s="323" t="n">
        <v>2</v>
      </c>
      <c r="L53" s="323" t="n">
        <v>0</v>
      </c>
      <c r="M53" s="323" t="n">
        <v>21.25</v>
      </c>
      <c r="N53" s="323" t="n">
        <v>35.56</v>
      </c>
      <c r="O53" s="323" t="n">
        <v>8</v>
      </c>
      <c r="P53" s="323" t="n">
        <v>0.78</v>
      </c>
      <c r="Q53" s="323" t="n">
        <v>12</v>
      </c>
      <c r="R53" s="323" t="n">
        <v>12.33</v>
      </c>
      <c r="S53" s="324" t="n">
        <v>30</v>
      </c>
      <c r="T53" s="308" t="n">
        <v>30</v>
      </c>
      <c r="U53" s="298"/>
      <c r="V53" s="307" t="s">
        <v>596</v>
      </c>
      <c r="W53" s="323" t="n">
        <v>0</v>
      </c>
      <c r="X53" s="323" t="n">
        <v>13.5</v>
      </c>
      <c r="Y53" s="323" t="n">
        <v>0</v>
      </c>
      <c r="Z53" s="323" t="n">
        <v>13.5</v>
      </c>
      <c r="AA53" s="323" t="n">
        <v>0</v>
      </c>
      <c r="AB53" s="323" t="n">
        <v>58.53</v>
      </c>
      <c r="AC53" s="323" t="n">
        <v>9.81</v>
      </c>
      <c r="AD53" s="323" t="n">
        <v>29.52</v>
      </c>
      <c r="AE53" s="323" t="n">
        <v>19.2</v>
      </c>
      <c r="AF53" s="323" t="n">
        <v>13.75</v>
      </c>
      <c r="AG53" s="323" t="n">
        <v>6.5</v>
      </c>
      <c r="AH53" s="323" t="n">
        <v>7.25</v>
      </c>
      <c r="AI53" s="323" t="n">
        <v>7.25</v>
      </c>
      <c r="AJ53" s="323" t="n">
        <v>20.28</v>
      </c>
      <c r="AK53" s="323" t="n">
        <v>6</v>
      </c>
      <c r="AL53" s="323" t="n">
        <v>2</v>
      </c>
      <c r="AM53" s="323" t="n">
        <v>1.5</v>
      </c>
      <c r="AN53" s="324" t="n">
        <v>30</v>
      </c>
    </row>
    <row r="54" customFormat="false" ht="12.75" hidden="false" customHeight="false" outlineLevel="0" collapsed="false">
      <c r="A54" s="298"/>
      <c r="B54" s="298"/>
      <c r="C54" s="317"/>
      <c r="D54" s="298"/>
      <c r="E54" s="323"/>
      <c r="F54" s="323"/>
      <c r="G54" s="323"/>
      <c r="H54" s="323"/>
      <c r="I54" s="323"/>
      <c r="J54" s="323"/>
      <c r="K54" s="323"/>
      <c r="L54" s="323"/>
      <c r="M54" s="323"/>
      <c r="N54" s="323"/>
      <c r="O54" s="323"/>
      <c r="P54" s="323"/>
      <c r="Q54" s="323"/>
      <c r="R54" s="323"/>
      <c r="S54" s="327"/>
      <c r="T54" s="298"/>
      <c r="U54" s="298"/>
      <c r="V54" s="317"/>
      <c r="W54" s="323"/>
      <c r="X54" s="323"/>
      <c r="Y54" s="323"/>
      <c r="Z54" s="323"/>
      <c r="AA54" s="323"/>
      <c r="AB54" s="323"/>
      <c r="AC54" s="323"/>
      <c r="AD54" s="298"/>
      <c r="AE54" s="323"/>
      <c r="AF54" s="323"/>
      <c r="AG54" s="323"/>
      <c r="AH54" s="323"/>
      <c r="AI54" s="323"/>
      <c r="AJ54" s="323"/>
      <c r="AK54" s="323"/>
      <c r="AL54" s="323"/>
      <c r="AM54" s="323"/>
      <c r="AN54" s="327"/>
    </row>
    <row r="55" customFormat="false" ht="12.75" hidden="false" customHeight="false" outlineLevel="0" collapsed="false">
      <c r="A55" s="308" t="n">
        <v>31</v>
      </c>
      <c r="B55" s="322" t="s">
        <v>608</v>
      </c>
      <c r="C55" s="307" t="s">
        <v>594</v>
      </c>
      <c r="D55" s="323" t="n">
        <v>10</v>
      </c>
      <c r="E55" s="323" t="n">
        <v>10</v>
      </c>
      <c r="F55" s="323" t="n">
        <v>0</v>
      </c>
      <c r="G55" s="323" t="n">
        <v>3</v>
      </c>
      <c r="H55" s="323" t="n">
        <v>1</v>
      </c>
      <c r="I55" s="323" t="n">
        <v>2</v>
      </c>
      <c r="J55" s="323" t="n">
        <v>7</v>
      </c>
      <c r="K55" s="323" t="n">
        <v>2</v>
      </c>
      <c r="L55" s="323" t="n">
        <v>3</v>
      </c>
      <c r="M55" s="323" t="n">
        <v>2</v>
      </c>
      <c r="N55" s="323" t="n">
        <v>0</v>
      </c>
      <c r="O55" s="323" t="n">
        <v>0</v>
      </c>
      <c r="P55" s="323" t="n">
        <v>0</v>
      </c>
      <c r="Q55" s="323" t="n">
        <v>0</v>
      </c>
      <c r="R55" s="323" t="n">
        <v>0</v>
      </c>
      <c r="S55" s="324" t="n">
        <v>31</v>
      </c>
      <c r="T55" s="308" t="n">
        <v>31</v>
      </c>
      <c r="U55" s="322" t="s">
        <v>608</v>
      </c>
      <c r="V55" s="307" t="s">
        <v>594</v>
      </c>
      <c r="W55" s="323" t="n">
        <v>0</v>
      </c>
      <c r="X55" s="323" t="n">
        <v>0</v>
      </c>
      <c r="Y55" s="323" t="n">
        <v>0</v>
      </c>
      <c r="Z55" s="323" t="n">
        <v>0</v>
      </c>
      <c r="AA55" s="323" t="n">
        <v>0</v>
      </c>
      <c r="AB55" s="323" t="n">
        <v>0</v>
      </c>
      <c r="AC55" s="323" t="n">
        <v>0</v>
      </c>
      <c r="AD55" s="323" t="n">
        <v>0</v>
      </c>
      <c r="AE55" s="323" t="n">
        <v>0</v>
      </c>
      <c r="AF55" s="323" t="n">
        <v>0</v>
      </c>
      <c r="AG55" s="323" t="n">
        <v>0</v>
      </c>
      <c r="AH55" s="323" t="n">
        <v>0</v>
      </c>
      <c r="AI55" s="323" t="n">
        <v>0</v>
      </c>
      <c r="AJ55" s="323" t="n">
        <v>0</v>
      </c>
      <c r="AK55" s="323" t="n">
        <v>0</v>
      </c>
      <c r="AL55" s="323" t="n">
        <v>0</v>
      </c>
      <c r="AM55" s="323" t="n">
        <v>0</v>
      </c>
      <c r="AN55" s="324" t="n">
        <v>31</v>
      </c>
    </row>
    <row r="56" customFormat="false" ht="12.75" hidden="false" customHeight="false" outlineLevel="0" collapsed="false">
      <c r="A56" s="308" t="n">
        <v>32</v>
      </c>
      <c r="B56" s="298"/>
      <c r="C56" s="307" t="s">
        <v>595</v>
      </c>
      <c r="D56" s="323" t="n">
        <v>10</v>
      </c>
      <c r="E56" s="323" t="n">
        <v>10</v>
      </c>
      <c r="F56" s="323" t="n">
        <v>0</v>
      </c>
      <c r="G56" s="323" t="n">
        <v>3</v>
      </c>
      <c r="H56" s="323" t="n">
        <v>1</v>
      </c>
      <c r="I56" s="323" t="n">
        <v>2</v>
      </c>
      <c r="J56" s="323" t="n">
        <v>7</v>
      </c>
      <c r="K56" s="323" t="n">
        <v>2</v>
      </c>
      <c r="L56" s="323" t="n">
        <v>3</v>
      </c>
      <c r="M56" s="323" t="n">
        <v>2</v>
      </c>
      <c r="N56" s="323" t="n">
        <v>0</v>
      </c>
      <c r="O56" s="323" t="n">
        <v>0</v>
      </c>
      <c r="P56" s="323" t="n">
        <v>0</v>
      </c>
      <c r="Q56" s="323" t="n">
        <v>0</v>
      </c>
      <c r="R56" s="323" t="n">
        <v>0</v>
      </c>
      <c r="S56" s="324" t="n">
        <v>32</v>
      </c>
      <c r="T56" s="308" t="n">
        <v>32</v>
      </c>
      <c r="U56" s="298"/>
      <c r="V56" s="307" t="s">
        <v>595</v>
      </c>
      <c r="W56" s="323" t="n">
        <v>0</v>
      </c>
      <c r="X56" s="323" t="n">
        <v>0</v>
      </c>
      <c r="Y56" s="323" t="n">
        <v>0</v>
      </c>
      <c r="Z56" s="323" t="n">
        <v>0</v>
      </c>
      <c r="AA56" s="323" t="n">
        <v>0</v>
      </c>
      <c r="AB56" s="323" t="n">
        <v>0</v>
      </c>
      <c r="AC56" s="323" t="n">
        <v>0</v>
      </c>
      <c r="AD56" s="323" t="n">
        <v>0</v>
      </c>
      <c r="AE56" s="323" t="n">
        <v>0</v>
      </c>
      <c r="AF56" s="323" t="n">
        <v>0</v>
      </c>
      <c r="AG56" s="323" t="n">
        <v>0</v>
      </c>
      <c r="AH56" s="323" t="n">
        <v>0</v>
      </c>
      <c r="AI56" s="323" t="n">
        <v>0</v>
      </c>
      <c r="AJ56" s="323" t="n">
        <v>0</v>
      </c>
      <c r="AK56" s="323" t="n">
        <v>0</v>
      </c>
      <c r="AL56" s="323" t="n">
        <v>0</v>
      </c>
      <c r="AM56" s="323" t="n">
        <v>0</v>
      </c>
      <c r="AN56" s="324" t="n">
        <v>32</v>
      </c>
    </row>
    <row r="57" customFormat="false" ht="12.75" hidden="false" customHeight="false" outlineLevel="0" collapsed="false">
      <c r="A57" s="308" t="n">
        <v>33</v>
      </c>
      <c r="B57" s="298"/>
      <c r="C57" s="307" t="s">
        <v>596</v>
      </c>
      <c r="D57" s="323" t="n">
        <v>0</v>
      </c>
      <c r="E57" s="323" t="n">
        <v>0</v>
      </c>
      <c r="F57" s="323" t="n">
        <v>0</v>
      </c>
      <c r="G57" s="323" t="n">
        <v>0</v>
      </c>
      <c r="H57" s="323" t="n">
        <v>0</v>
      </c>
      <c r="I57" s="323" t="n">
        <v>0</v>
      </c>
      <c r="J57" s="323" t="n">
        <v>0</v>
      </c>
      <c r="K57" s="323" t="n">
        <v>0</v>
      </c>
      <c r="L57" s="323" t="n">
        <v>0</v>
      </c>
      <c r="M57" s="323" t="n">
        <v>0</v>
      </c>
      <c r="N57" s="323" t="n">
        <v>0</v>
      </c>
      <c r="O57" s="323" t="n">
        <v>0</v>
      </c>
      <c r="P57" s="323" t="n">
        <v>0</v>
      </c>
      <c r="Q57" s="323" t="n">
        <v>0</v>
      </c>
      <c r="R57" s="323" t="n">
        <v>0</v>
      </c>
      <c r="S57" s="324" t="n">
        <v>33</v>
      </c>
      <c r="T57" s="308" t="n">
        <v>33</v>
      </c>
      <c r="U57" s="298"/>
      <c r="V57" s="307" t="s">
        <v>596</v>
      </c>
      <c r="W57" s="323" t="n">
        <v>0</v>
      </c>
      <c r="X57" s="323" t="n">
        <v>0</v>
      </c>
      <c r="Y57" s="323" t="n">
        <v>0</v>
      </c>
      <c r="Z57" s="323" t="n">
        <v>0</v>
      </c>
      <c r="AA57" s="323" t="n">
        <v>0</v>
      </c>
      <c r="AB57" s="323" t="n">
        <v>0</v>
      </c>
      <c r="AC57" s="323" t="n">
        <v>0</v>
      </c>
      <c r="AD57" s="323" t="n">
        <v>0</v>
      </c>
      <c r="AE57" s="323" t="n">
        <v>0</v>
      </c>
      <c r="AF57" s="323" t="n">
        <v>0</v>
      </c>
      <c r="AG57" s="323" t="n">
        <v>0</v>
      </c>
      <c r="AH57" s="323" t="n">
        <v>0</v>
      </c>
      <c r="AI57" s="323" t="n">
        <v>0</v>
      </c>
      <c r="AJ57" s="323" t="n">
        <v>0</v>
      </c>
      <c r="AK57" s="323" t="n">
        <v>0</v>
      </c>
      <c r="AL57" s="323" t="n">
        <v>0</v>
      </c>
      <c r="AM57" s="323" t="n">
        <v>0</v>
      </c>
      <c r="AN57" s="324" t="n">
        <v>33</v>
      </c>
    </row>
    <row r="58" customFormat="false" ht="12.75" hidden="false" customHeight="false" outlineLevel="0" collapsed="false">
      <c r="A58" s="308"/>
      <c r="B58" s="298"/>
      <c r="C58" s="317"/>
      <c r="D58" s="298"/>
      <c r="E58" s="323"/>
      <c r="F58" s="323"/>
      <c r="G58" s="323"/>
      <c r="H58" s="323"/>
      <c r="I58" s="323"/>
      <c r="J58" s="323"/>
      <c r="K58" s="323"/>
      <c r="L58" s="323"/>
      <c r="M58" s="323"/>
      <c r="N58" s="323"/>
      <c r="O58" s="323"/>
      <c r="P58" s="323"/>
      <c r="Q58" s="323"/>
      <c r="R58" s="323"/>
      <c r="S58" s="327"/>
      <c r="T58" s="298"/>
      <c r="U58" s="298"/>
      <c r="V58" s="317"/>
      <c r="W58" s="323"/>
      <c r="X58" s="323"/>
      <c r="Y58" s="323"/>
      <c r="Z58" s="323"/>
      <c r="AA58" s="323"/>
      <c r="AB58" s="323"/>
      <c r="AC58" s="323"/>
      <c r="AD58" s="298"/>
      <c r="AE58" s="323"/>
      <c r="AF58" s="323"/>
      <c r="AG58" s="323"/>
      <c r="AH58" s="323"/>
      <c r="AI58" s="323"/>
      <c r="AJ58" s="323"/>
      <c r="AK58" s="323"/>
      <c r="AL58" s="323"/>
      <c r="AM58" s="323"/>
      <c r="AN58" s="327"/>
    </row>
    <row r="59" customFormat="false" ht="12.75" hidden="false" customHeight="false" outlineLevel="0" collapsed="false">
      <c r="A59" s="308" t="n">
        <v>34</v>
      </c>
      <c r="B59" s="298" t="s">
        <v>609</v>
      </c>
      <c r="C59" s="317"/>
      <c r="D59" s="298"/>
      <c r="E59" s="323"/>
      <c r="F59" s="323"/>
      <c r="G59" s="323"/>
      <c r="H59" s="323"/>
      <c r="I59" s="323"/>
      <c r="J59" s="323"/>
      <c r="K59" s="323"/>
      <c r="L59" s="323"/>
      <c r="M59" s="323"/>
      <c r="N59" s="323"/>
      <c r="O59" s="323"/>
      <c r="P59" s="323"/>
      <c r="Q59" s="323"/>
      <c r="R59" s="323"/>
      <c r="S59" s="327"/>
      <c r="T59" s="308" t="n">
        <v>31</v>
      </c>
      <c r="U59" s="298" t="s">
        <v>609</v>
      </c>
      <c r="V59" s="317"/>
      <c r="W59" s="323"/>
      <c r="X59" s="323"/>
      <c r="Y59" s="323"/>
      <c r="Z59" s="323"/>
      <c r="AA59" s="323"/>
      <c r="AB59" s="323"/>
      <c r="AC59" s="323"/>
      <c r="AD59" s="298"/>
      <c r="AE59" s="323"/>
      <c r="AF59" s="323"/>
      <c r="AG59" s="323"/>
      <c r="AH59" s="323"/>
      <c r="AI59" s="323"/>
      <c r="AJ59" s="323"/>
      <c r="AK59" s="323"/>
      <c r="AL59" s="323"/>
      <c r="AM59" s="323"/>
      <c r="AN59" s="327"/>
    </row>
    <row r="60" customFormat="false" ht="12.75" hidden="false" customHeight="false" outlineLevel="0" collapsed="false">
      <c r="A60" s="298"/>
      <c r="B60" s="322" t="s">
        <v>610</v>
      </c>
      <c r="C60" s="307" t="s">
        <v>594</v>
      </c>
      <c r="D60" s="323" t="n">
        <v>361.55</v>
      </c>
      <c r="E60" s="323" t="n">
        <v>298.48</v>
      </c>
      <c r="F60" s="323" t="n">
        <v>63.07</v>
      </c>
      <c r="G60" s="323" t="n">
        <v>24.85</v>
      </c>
      <c r="H60" s="323" t="n">
        <v>8.6</v>
      </c>
      <c r="I60" s="323" t="n">
        <v>16.25</v>
      </c>
      <c r="J60" s="323" t="n">
        <v>71.9</v>
      </c>
      <c r="K60" s="323" t="n">
        <v>36.25</v>
      </c>
      <c r="L60" s="323" t="n">
        <v>22</v>
      </c>
      <c r="M60" s="323" t="n">
        <v>13.65</v>
      </c>
      <c r="N60" s="323" t="n">
        <v>26.12</v>
      </c>
      <c r="O60" s="323" t="n">
        <v>8</v>
      </c>
      <c r="P60" s="323" t="n">
        <v>1.5</v>
      </c>
      <c r="Q60" s="323" t="n">
        <v>9</v>
      </c>
      <c r="R60" s="323" t="n">
        <v>13.78</v>
      </c>
      <c r="S60" s="324" t="n">
        <v>34</v>
      </c>
      <c r="T60" s="308"/>
      <c r="U60" s="322" t="s">
        <v>612</v>
      </c>
      <c r="V60" s="307" t="s">
        <v>594</v>
      </c>
      <c r="W60" s="323" t="n">
        <v>7</v>
      </c>
      <c r="X60" s="323" t="n">
        <v>28.5</v>
      </c>
      <c r="Y60" s="323" t="n">
        <v>3.5</v>
      </c>
      <c r="Z60" s="323" t="n">
        <v>16</v>
      </c>
      <c r="AA60" s="323" t="n">
        <v>9</v>
      </c>
      <c r="AB60" s="323" t="n">
        <v>92.83</v>
      </c>
      <c r="AC60" s="323" t="n">
        <v>33</v>
      </c>
      <c r="AD60" s="323" t="n">
        <v>33.73</v>
      </c>
      <c r="AE60" s="323" t="n">
        <v>26.1</v>
      </c>
      <c r="AF60" s="323" t="n">
        <v>17</v>
      </c>
      <c r="AG60" s="323" t="n">
        <v>10</v>
      </c>
      <c r="AH60" s="323" t="n">
        <v>7</v>
      </c>
      <c r="AI60" s="323" t="n">
        <v>2</v>
      </c>
      <c r="AJ60" s="323" t="n">
        <v>21.05</v>
      </c>
      <c r="AK60" s="323" t="n">
        <v>12.02</v>
      </c>
      <c r="AL60" s="323" t="n">
        <v>11</v>
      </c>
      <c r="AM60" s="323" t="n">
        <v>15</v>
      </c>
      <c r="AN60" s="324" t="n">
        <v>34</v>
      </c>
    </row>
    <row r="61" customFormat="false" ht="12.75" hidden="false" customHeight="false" outlineLevel="0" collapsed="false">
      <c r="A61" s="308" t="n">
        <v>35</v>
      </c>
      <c r="B61" s="298"/>
      <c r="C61" s="307" t="s">
        <v>595</v>
      </c>
      <c r="D61" s="323" t="n">
        <v>316.94</v>
      </c>
      <c r="E61" s="323" t="n">
        <v>261.87</v>
      </c>
      <c r="F61" s="323" t="n">
        <v>55.07</v>
      </c>
      <c r="G61" s="323" t="n">
        <v>18.1</v>
      </c>
      <c r="H61" s="323" t="n">
        <v>7.1</v>
      </c>
      <c r="I61" s="323" t="n">
        <v>11</v>
      </c>
      <c r="J61" s="323" t="n">
        <v>67.65</v>
      </c>
      <c r="K61" s="323" t="n">
        <v>32</v>
      </c>
      <c r="L61" s="323" t="n">
        <v>22</v>
      </c>
      <c r="M61" s="323" t="n">
        <v>13.65</v>
      </c>
      <c r="N61" s="323" t="n">
        <v>19.87</v>
      </c>
      <c r="O61" s="323" t="n">
        <v>8</v>
      </c>
      <c r="P61" s="323" t="n">
        <v>1.5</v>
      </c>
      <c r="Q61" s="323" t="n">
        <v>8</v>
      </c>
      <c r="R61" s="323" t="n">
        <v>11</v>
      </c>
      <c r="S61" s="324" t="n">
        <v>35</v>
      </c>
      <c r="T61" s="308" t="n">
        <v>35</v>
      </c>
      <c r="U61" s="298"/>
      <c r="V61" s="307" t="s">
        <v>595</v>
      </c>
      <c r="W61" s="323" t="n">
        <v>6</v>
      </c>
      <c r="X61" s="323" t="n">
        <v>26</v>
      </c>
      <c r="Y61" s="323" t="n">
        <v>3</v>
      </c>
      <c r="Z61" s="323" t="n">
        <v>15</v>
      </c>
      <c r="AA61" s="323" t="n">
        <v>8</v>
      </c>
      <c r="AB61" s="323" t="n">
        <v>81.75</v>
      </c>
      <c r="AC61" s="323" t="n">
        <v>30</v>
      </c>
      <c r="AD61" s="323" t="n">
        <v>30</v>
      </c>
      <c r="AE61" s="323" t="n">
        <v>21.75</v>
      </c>
      <c r="AF61" s="323" t="n">
        <v>15</v>
      </c>
      <c r="AG61" s="323" t="n">
        <v>8</v>
      </c>
      <c r="AH61" s="323" t="n">
        <v>7</v>
      </c>
      <c r="AI61" s="323" t="n">
        <v>2</v>
      </c>
      <c r="AJ61" s="323" t="n">
        <v>19.05</v>
      </c>
      <c r="AK61" s="323" t="n">
        <v>9.02</v>
      </c>
      <c r="AL61" s="323" t="n">
        <v>11</v>
      </c>
      <c r="AM61" s="323" t="n">
        <v>13</v>
      </c>
      <c r="AN61" s="324" t="n">
        <v>35</v>
      </c>
    </row>
    <row r="62" customFormat="false" ht="12.75" hidden="false" customHeight="false" outlineLevel="0" collapsed="false">
      <c r="A62" s="308" t="n">
        <v>36</v>
      </c>
      <c r="B62" s="298"/>
      <c r="C62" s="307" t="s">
        <v>596</v>
      </c>
      <c r="D62" s="323" t="n">
        <v>44.61</v>
      </c>
      <c r="E62" s="323" t="n">
        <v>36.61</v>
      </c>
      <c r="F62" s="323" t="n">
        <v>8</v>
      </c>
      <c r="G62" s="323" t="n">
        <v>6.75</v>
      </c>
      <c r="H62" s="323" t="n">
        <v>1.5</v>
      </c>
      <c r="I62" s="323" t="n">
        <v>5.25</v>
      </c>
      <c r="J62" s="323" t="n">
        <v>4.25</v>
      </c>
      <c r="K62" s="323" t="n">
        <v>4.25</v>
      </c>
      <c r="L62" s="323" t="n">
        <v>0</v>
      </c>
      <c r="M62" s="323" t="n">
        <v>0</v>
      </c>
      <c r="N62" s="323" t="n">
        <v>6.25</v>
      </c>
      <c r="O62" s="323" t="n">
        <v>0</v>
      </c>
      <c r="P62" s="323" t="n">
        <v>0</v>
      </c>
      <c r="Q62" s="323" t="n">
        <v>1</v>
      </c>
      <c r="R62" s="323" t="n">
        <v>2.78</v>
      </c>
      <c r="S62" s="324" t="n">
        <v>36</v>
      </c>
      <c r="T62" s="308" t="n">
        <v>36</v>
      </c>
      <c r="U62" s="298"/>
      <c r="V62" s="307" t="s">
        <v>596</v>
      </c>
      <c r="W62" s="323" t="n">
        <v>1</v>
      </c>
      <c r="X62" s="323" t="n">
        <v>2.5</v>
      </c>
      <c r="Y62" s="323" t="n">
        <v>0.5</v>
      </c>
      <c r="Z62" s="323" t="n">
        <v>1</v>
      </c>
      <c r="AA62" s="323" t="n">
        <v>1</v>
      </c>
      <c r="AB62" s="323" t="n">
        <v>11.08</v>
      </c>
      <c r="AC62" s="323" t="n">
        <v>3</v>
      </c>
      <c r="AD62" s="323" t="n">
        <v>3.73</v>
      </c>
      <c r="AE62" s="323" t="n">
        <v>4.35</v>
      </c>
      <c r="AF62" s="323" t="n">
        <v>2</v>
      </c>
      <c r="AG62" s="323" t="n">
        <v>2</v>
      </c>
      <c r="AH62" s="323" t="n">
        <v>0</v>
      </c>
      <c r="AI62" s="323" t="n">
        <v>0</v>
      </c>
      <c r="AJ62" s="323" t="n">
        <v>2</v>
      </c>
      <c r="AK62" s="323" t="n">
        <v>3</v>
      </c>
      <c r="AL62" s="323" t="n">
        <v>0</v>
      </c>
      <c r="AM62" s="323" t="n">
        <v>2</v>
      </c>
      <c r="AN62" s="324" t="n">
        <v>36</v>
      </c>
    </row>
    <row r="63" customFormat="false" ht="12.75" hidden="false" customHeight="false" outlineLevel="0" collapsed="false">
      <c r="A63" s="308"/>
      <c r="B63" s="298"/>
      <c r="C63" s="317"/>
      <c r="D63" s="298"/>
      <c r="E63" s="323"/>
      <c r="F63" s="323"/>
      <c r="G63" s="323"/>
      <c r="H63" s="323"/>
      <c r="I63" s="323"/>
      <c r="J63" s="323"/>
      <c r="K63" s="323"/>
      <c r="L63" s="323"/>
      <c r="M63" s="323"/>
      <c r="N63" s="323"/>
      <c r="O63" s="323"/>
      <c r="P63" s="323"/>
      <c r="Q63" s="323"/>
      <c r="R63" s="323"/>
      <c r="S63" s="324"/>
      <c r="T63" s="308"/>
      <c r="U63" s="298"/>
      <c r="V63" s="317"/>
      <c r="W63" s="323"/>
      <c r="X63" s="323"/>
      <c r="Y63" s="323"/>
      <c r="Z63" s="323"/>
      <c r="AA63" s="323"/>
      <c r="AB63" s="323"/>
      <c r="AC63" s="323"/>
      <c r="AD63" s="298"/>
      <c r="AE63" s="323"/>
      <c r="AF63" s="323"/>
      <c r="AG63" s="323"/>
      <c r="AH63" s="323"/>
      <c r="AI63" s="323"/>
      <c r="AJ63" s="323"/>
      <c r="AK63" s="323"/>
      <c r="AL63" s="323"/>
      <c r="AM63" s="323"/>
      <c r="AN63" s="324"/>
    </row>
    <row r="64" customFormat="false" ht="12.75" hidden="false" customHeight="false" outlineLevel="0" collapsed="false">
      <c r="A64" s="308" t="n">
        <v>37</v>
      </c>
      <c r="B64" s="298" t="s">
        <v>611</v>
      </c>
      <c r="C64" s="317"/>
      <c r="D64" s="298"/>
      <c r="E64" s="323"/>
      <c r="F64" s="323"/>
      <c r="G64" s="323"/>
      <c r="H64" s="323"/>
      <c r="I64" s="323"/>
      <c r="J64" s="323"/>
      <c r="K64" s="323"/>
      <c r="L64" s="323"/>
      <c r="M64" s="323"/>
      <c r="N64" s="323"/>
      <c r="O64" s="323"/>
      <c r="P64" s="323"/>
      <c r="Q64" s="323"/>
      <c r="R64" s="323"/>
      <c r="S64" s="327"/>
      <c r="T64" s="308" t="n">
        <v>34</v>
      </c>
      <c r="U64" s="298" t="s">
        <v>611</v>
      </c>
      <c r="V64" s="317"/>
      <c r="W64" s="323"/>
      <c r="X64" s="323"/>
      <c r="Y64" s="323"/>
      <c r="Z64" s="323"/>
      <c r="AA64" s="323"/>
      <c r="AB64" s="323"/>
      <c r="AC64" s="323"/>
      <c r="AD64" s="298"/>
      <c r="AE64" s="323"/>
      <c r="AF64" s="323"/>
      <c r="AG64" s="323"/>
      <c r="AH64" s="323"/>
      <c r="AI64" s="323"/>
      <c r="AJ64" s="323"/>
      <c r="AK64" s="323"/>
      <c r="AL64" s="323"/>
      <c r="AM64" s="323"/>
      <c r="AN64" s="327"/>
    </row>
    <row r="65" customFormat="false" ht="12.75" hidden="false" customHeight="false" outlineLevel="0" collapsed="false">
      <c r="A65" s="308"/>
      <c r="B65" s="322" t="s">
        <v>612</v>
      </c>
      <c r="C65" s="307" t="s">
        <v>594</v>
      </c>
      <c r="D65" s="323" t="n">
        <v>67.81</v>
      </c>
      <c r="E65" s="323" t="n">
        <v>64.81</v>
      </c>
      <c r="F65" s="323" t="n">
        <v>3</v>
      </c>
      <c r="G65" s="323" t="n">
        <v>11.32</v>
      </c>
      <c r="H65" s="323" t="n">
        <v>4.73</v>
      </c>
      <c r="I65" s="323" t="n">
        <v>6.59</v>
      </c>
      <c r="J65" s="323" t="n">
        <v>39.58</v>
      </c>
      <c r="K65" s="323" t="n">
        <v>11.4</v>
      </c>
      <c r="L65" s="323" t="n">
        <v>13.43</v>
      </c>
      <c r="M65" s="323" t="n">
        <v>14.75</v>
      </c>
      <c r="N65" s="323" t="n">
        <v>1</v>
      </c>
      <c r="O65" s="323" t="n">
        <v>3</v>
      </c>
      <c r="P65" s="323" t="n">
        <v>0</v>
      </c>
      <c r="Q65" s="323" t="n">
        <v>1</v>
      </c>
      <c r="R65" s="323" t="n">
        <v>0</v>
      </c>
      <c r="S65" s="324" t="n">
        <v>37</v>
      </c>
      <c r="T65" s="308"/>
      <c r="U65" s="322" t="s">
        <v>612</v>
      </c>
      <c r="V65" s="307" t="s">
        <v>594</v>
      </c>
      <c r="W65" s="323" t="n">
        <v>0</v>
      </c>
      <c r="X65" s="323" t="n">
        <v>0.27</v>
      </c>
      <c r="Y65" s="323" t="n">
        <v>0</v>
      </c>
      <c r="Z65" s="323" t="n">
        <v>0</v>
      </c>
      <c r="AA65" s="323" t="n">
        <v>0.27</v>
      </c>
      <c r="AB65" s="323" t="n">
        <v>4.66</v>
      </c>
      <c r="AC65" s="323" t="n">
        <v>1</v>
      </c>
      <c r="AD65" s="323" t="n">
        <v>2.91</v>
      </c>
      <c r="AE65" s="323" t="n">
        <v>0.75</v>
      </c>
      <c r="AF65" s="323" t="n">
        <v>5.98</v>
      </c>
      <c r="AG65" s="323" t="n">
        <v>2.5</v>
      </c>
      <c r="AH65" s="323" t="n">
        <v>3.48</v>
      </c>
      <c r="AI65" s="323" t="n">
        <v>0</v>
      </c>
      <c r="AJ65" s="323" t="n">
        <v>0</v>
      </c>
      <c r="AK65" s="323" t="n">
        <v>0</v>
      </c>
      <c r="AL65" s="323" t="n">
        <v>1</v>
      </c>
      <c r="AM65" s="323" t="n">
        <v>0</v>
      </c>
      <c r="AN65" s="324" t="n">
        <v>37</v>
      </c>
    </row>
    <row r="66" customFormat="false" ht="12.75" hidden="false" customHeight="false" outlineLevel="0" collapsed="false">
      <c r="A66" s="308" t="n">
        <v>38</v>
      </c>
      <c r="B66" s="298"/>
      <c r="C66" s="307" t="s">
        <v>595</v>
      </c>
      <c r="D66" s="323" t="n">
        <v>31.65</v>
      </c>
      <c r="E66" s="323" t="n">
        <v>29.65</v>
      </c>
      <c r="F66" s="323" t="n">
        <v>2</v>
      </c>
      <c r="G66" s="323" t="n">
        <v>0</v>
      </c>
      <c r="H66" s="323" t="n">
        <v>0</v>
      </c>
      <c r="I66" s="323" t="n">
        <v>0</v>
      </c>
      <c r="J66" s="323" t="n">
        <v>27.65</v>
      </c>
      <c r="K66" s="323" t="n">
        <v>10</v>
      </c>
      <c r="L66" s="323" t="n">
        <v>9.65</v>
      </c>
      <c r="M66" s="323" t="n">
        <v>8</v>
      </c>
      <c r="N66" s="323" t="n">
        <v>1</v>
      </c>
      <c r="O66" s="323" t="n">
        <v>2</v>
      </c>
      <c r="P66" s="323" t="n">
        <v>0</v>
      </c>
      <c r="Q66" s="323" t="n">
        <v>1</v>
      </c>
      <c r="R66" s="323" t="n">
        <v>0</v>
      </c>
      <c r="S66" s="324" t="n">
        <v>38</v>
      </c>
      <c r="T66" s="308" t="n">
        <v>35</v>
      </c>
      <c r="U66" s="298"/>
      <c r="V66" s="307" t="s">
        <v>595</v>
      </c>
      <c r="W66" s="323" t="n">
        <v>0</v>
      </c>
      <c r="X66" s="323" t="n">
        <v>0</v>
      </c>
      <c r="Y66" s="323" t="n">
        <v>0</v>
      </c>
      <c r="Z66" s="323" t="n">
        <v>0</v>
      </c>
      <c r="AA66" s="323" t="n">
        <v>0</v>
      </c>
      <c r="AB66" s="323" t="n">
        <v>0</v>
      </c>
      <c r="AC66" s="323" t="n">
        <v>0</v>
      </c>
      <c r="AD66" s="323" t="n">
        <v>0</v>
      </c>
      <c r="AE66" s="323" t="n">
        <v>0</v>
      </c>
      <c r="AF66" s="323" t="n">
        <v>0</v>
      </c>
      <c r="AG66" s="323" t="n">
        <v>0</v>
      </c>
      <c r="AH66" s="323" t="n">
        <v>0</v>
      </c>
      <c r="AI66" s="323" t="n">
        <v>0</v>
      </c>
      <c r="AJ66" s="323" t="n">
        <v>0</v>
      </c>
      <c r="AK66" s="323" t="n">
        <v>0</v>
      </c>
      <c r="AL66" s="323" t="n">
        <v>0</v>
      </c>
      <c r="AM66" s="323" t="n">
        <v>0</v>
      </c>
      <c r="AN66" s="324" t="n">
        <v>38</v>
      </c>
    </row>
    <row r="67" customFormat="false" ht="12.75" hidden="false" customHeight="false" outlineLevel="0" collapsed="false">
      <c r="A67" s="308" t="n">
        <v>39</v>
      </c>
      <c r="B67" s="298"/>
      <c r="C67" s="307" t="s">
        <v>596</v>
      </c>
      <c r="D67" s="323" t="n">
        <v>36.16</v>
      </c>
      <c r="E67" s="323" t="n">
        <v>35.16</v>
      </c>
      <c r="F67" s="323" t="n">
        <v>1</v>
      </c>
      <c r="G67" s="323" t="n">
        <v>11.32</v>
      </c>
      <c r="H67" s="323" t="n">
        <v>4.73</v>
      </c>
      <c r="I67" s="323" t="n">
        <v>6.59</v>
      </c>
      <c r="J67" s="323" t="n">
        <v>11.93</v>
      </c>
      <c r="K67" s="323" t="n">
        <v>1.4</v>
      </c>
      <c r="L67" s="323" t="n">
        <v>3.78</v>
      </c>
      <c r="M67" s="323" t="n">
        <v>6.75</v>
      </c>
      <c r="N67" s="323" t="n">
        <v>0</v>
      </c>
      <c r="O67" s="323" t="n">
        <v>1</v>
      </c>
      <c r="P67" s="323" t="n">
        <v>0</v>
      </c>
      <c r="Q67" s="323" t="n">
        <v>0</v>
      </c>
      <c r="R67" s="323" t="n">
        <v>0</v>
      </c>
      <c r="S67" s="324" t="n">
        <v>39</v>
      </c>
      <c r="T67" s="308" t="n">
        <v>36</v>
      </c>
      <c r="U67" s="298"/>
      <c r="V67" s="307" t="s">
        <v>596</v>
      </c>
      <c r="W67" s="323" t="n">
        <v>0</v>
      </c>
      <c r="X67" s="323" t="n">
        <v>0.27</v>
      </c>
      <c r="Y67" s="323" t="n">
        <v>0</v>
      </c>
      <c r="Z67" s="323" t="n">
        <v>0</v>
      </c>
      <c r="AA67" s="323" t="n">
        <v>0.27</v>
      </c>
      <c r="AB67" s="323" t="n">
        <v>4.66</v>
      </c>
      <c r="AC67" s="323" t="n">
        <v>1</v>
      </c>
      <c r="AD67" s="323" t="n">
        <v>2.91</v>
      </c>
      <c r="AE67" s="323" t="n">
        <v>0.75</v>
      </c>
      <c r="AF67" s="323" t="n">
        <v>5.98</v>
      </c>
      <c r="AG67" s="323" t="n">
        <v>2.5</v>
      </c>
      <c r="AH67" s="323" t="n">
        <v>3.48</v>
      </c>
      <c r="AI67" s="323" t="n">
        <v>0</v>
      </c>
      <c r="AJ67" s="323" t="n">
        <v>0</v>
      </c>
      <c r="AK67" s="323" t="n">
        <v>0</v>
      </c>
      <c r="AL67" s="323" t="n">
        <v>1</v>
      </c>
      <c r="AM67" s="323" t="n">
        <v>0</v>
      </c>
      <c r="AN67" s="324" t="n">
        <v>39</v>
      </c>
    </row>
    <row r="68" customFormat="false" ht="12.75" hidden="false" customHeight="false" outlineLevel="0" collapsed="false">
      <c r="A68" s="308"/>
      <c r="B68" s="298"/>
      <c r="C68" s="310"/>
      <c r="D68" s="323"/>
      <c r="E68" s="323"/>
      <c r="F68" s="323"/>
      <c r="G68" s="323"/>
      <c r="H68" s="323"/>
      <c r="I68" s="323"/>
      <c r="J68" s="323"/>
      <c r="K68" s="323"/>
      <c r="L68" s="323"/>
      <c r="M68" s="323"/>
      <c r="N68" s="323"/>
      <c r="O68" s="323"/>
      <c r="P68" s="323"/>
      <c r="Q68" s="323"/>
      <c r="R68" s="323"/>
      <c r="S68" s="310"/>
      <c r="T68" s="308"/>
      <c r="U68" s="298"/>
      <c r="V68" s="310"/>
      <c r="W68" s="323"/>
      <c r="X68" s="323"/>
      <c r="Y68" s="323"/>
      <c r="Z68" s="323"/>
      <c r="AA68" s="323"/>
      <c r="AB68" s="323"/>
      <c r="AC68" s="323"/>
      <c r="AD68" s="323"/>
      <c r="AE68" s="323"/>
      <c r="AF68" s="323"/>
      <c r="AG68" s="323"/>
      <c r="AH68" s="323"/>
      <c r="AI68" s="323"/>
      <c r="AJ68" s="323"/>
      <c r="AK68" s="323"/>
      <c r="AL68" s="323"/>
      <c r="AM68" s="323"/>
      <c r="AN68" s="310"/>
    </row>
    <row r="69" customFormat="false" ht="12.75" hidden="false" customHeight="false" outlineLevel="0" collapsed="false">
      <c r="A69" s="298"/>
      <c r="B69" s="298"/>
      <c r="C69" s="298"/>
      <c r="D69" s="298"/>
      <c r="E69" s="298"/>
      <c r="F69" s="298"/>
      <c r="G69" s="298"/>
      <c r="H69" s="298"/>
      <c r="I69" s="298"/>
      <c r="J69" s="323"/>
      <c r="K69" s="323"/>
      <c r="L69" s="323"/>
      <c r="M69" s="323"/>
      <c r="N69" s="323"/>
      <c r="O69" s="323"/>
      <c r="P69" s="323"/>
      <c r="Q69" s="323"/>
      <c r="R69" s="323"/>
      <c r="S69" s="298"/>
      <c r="T69" s="303"/>
      <c r="U69" s="303"/>
      <c r="V69" s="303"/>
      <c r="W69" s="298"/>
      <c r="X69" s="298"/>
      <c r="Y69" s="298"/>
      <c r="Z69" s="298"/>
      <c r="AA69" s="298"/>
      <c r="AB69" s="298"/>
      <c r="AC69" s="298"/>
      <c r="AD69" s="298"/>
      <c r="AE69" s="298"/>
      <c r="AF69" s="298"/>
      <c r="AG69" s="298"/>
      <c r="AH69" s="298"/>
      <c r="AI69" s="298"/>
      <c r="AJ69" s="298"/>
      <c r="AK69" s="298"/>
      <c r="AL69" s="298"/>
      <c r="AM69" s="298"/>
      <c r="AN69" s="298"/>
    </row>
    <row r="70" customFormat="false" ht="5.1" hidden="false" customHeight="true" outlineLevel="0" collapsed="false">
      <c r="A70" s="305"/>
      <c r="B70" s="305"/>
      <c r="C70" s="305"/>
      <c r="D70" s="298"/>
      <c r="E70" s="298"/>
      <c r="F70" s="298"/>
      <c r="G70" s="298"/>
      <c r="H70" s="298"/>
      <c r="I70" s="298"/>
      <c r="J70" s="323"/>
      <c r="K70" s="323"/>
      <c r="L70" s="323"/>
      <c r="M70" s="323"/>
      <c r="N70" s="323"/>
      <c r="O70" s="323"/>
      <c r="P70" s="323"/>
      <c r="Q70" s="323"/>
      <c r="R70" s="323"/>
      <c r="S70" s="298"/>
      <c r="T70" s="305"/>
      <c r="U70" s="305"/>
      <c r="V70" s="305"/>
      <c r="W70" s="298"/>
      <c r="Y70" s="298"/>
      <c r="Z70" s="298"/>
      <c r="AA70" s="298"/>
      <c r="AB70" s="298"/>
      <c r="AC70" s="298"/>
      <c r="AD70" s="298"/>
      <c r="AE70" s="298"/>
      <c r="AF70" s="298"/>
      <c r="AG70" s="298"/>
      <c r="AH70" s="298"/>
      <c r="AI70" s="298"/>
      <c r="AJ70" s="298"/>
      <c r="AK70" s="298"/>
      <c r="AL70" s="298"/>
      <c r="AM70" s="298"/>
      <c r="AN70" s="298"/>
    </row>
    <row r="71" customFormat="false" ht="12.75" hidden="false" customHeight="false" outlineLevel="0" collapsed="false">
      <c r="A71" s="298" t="s">
        <v>613</v>
      </c>
      <c r="B71" s="298"/>
      <c r="C71" s="298"/>
      <c r="D71" s="298"/>
      <c r="E71" s="298"/>
      <c r="F71" s="298"/>
      <c r="G71" s="298"/>
      <c r="H71" s="298"/>
      <c r="I71" s="298"/>
      <c r="J71" s="298"/>
      <c r="K71" s="298"/>
      <c r="L71" s="298"/>
      <c r="M71" s="298"/>
      <c r="N71" s="298"/>
      <c r="O71" s="298"/>
      <c r="P71" s="298"/>
      <c r="Q71" s="298"/>
      <c r="R71" s="298"/>
      <c r="S71" s="298"/>
      <c r="T71" s="298" t="s">
        <v>613</v>
      </c>
      <c r="U71" s="298"/>
      <c r="V71" s="298"/>
      <c r="W71" s="298"/>
      <c r="Y71" s="298"/>
      <c r="Z71" s="298"/>
      <c r="AA71" s="298"/>
      <c r="AB71" s="298"/>
      <c r="AC71" s="298"/>
      <c r="AD71" s="298"/>
      <c r="AE71" s="298"/>
      <c r="AF71" s="298"/>
      <c r="AG71" s="298"/>
      <c r="AH71" s="298"/>
      <c r="AI71" s="298"/>
      <c r="AJ71" s="298"/>
      <c r="AK71" s="298"/>
      <c r="AL71" s="298"/>
      <c r="AM71" s="298"/>
      <c r="AN71" s="298"/>
    </row>
    <row r="72" customFormat="false" ht="12.75" hidden="false" customHeight="false" outlineLevel="0" collapsed="false">
      <c r="A72" s="298" t="s">
        <v>614</v>
      </c>
      <c r="B72" s="298"/>
      <c r="C72" s="298"/>
      <c r="D72" s="298"/>
      <c r="E72" s="298"/>
      <c r="F72" s="298"/>
      <c r="G72" s="298"/>
      <c r="H72" s="298"/>
      <c r="I72" s="298"/>
      <c r="J72" s="298"/>
      <c r="K72" s="298"/>
      <c r="L72" s="298"/>
      <c r="M72" s="298"/>
      <c r="N72" s="298"/>
      <c r="O72" s="298"/>
      <c r="P72" s="298"/>
      <c r="Q72" s="298"/>
      <c r="R72" s="298"/>
      <c r="S72" s="298"/>
      <c r="T72" s="298" t="s">
        <v>614</v>
      </c>
      <c r="U72" s="298"/>
      <c r="V72" s="298"/>
      <c r="W72" s="298"/>
      <c r="X72" s="298"/>
      <c r="Y72" s="298"/>
      <c r="Z72" s="298"/>
      <c r="AA72" s="298"/>
      <c r="AB72" s="298"/>
      <c r="AC72" s="298"/>
      <c r="AD72" s="298"/>
      <c r="AE72" s="298"/>
      <c r="AF72" s="298"/>
      <c r="AG72" s="298"/>
      <c r="AH72" s="298"/>
      <c r="AI72" s="298"/>
      <c r="AJ72" s="298"/>
      <c r="AK72" s="298"/>
      <c r="AL72" s="298"/>
      <c r="AM72" s="298"/>
      <c r="AN72" s="298"/>
    </row>
    <row r="73" customFormat="false" ht="14.1" hidden="false" customHeight="true" outlineLevel="0" collapsed="false">
      <c r="A73" s="298"/>
      <c r="B73" s="298"/>
      <c r="C73" s="298"/>
      <c r="D73" s="298"/>
      <c r="E73" s="298"/>
      <c r="F73" s="298"/>
      <c r="G73" s="298"/>
      <c r="H73" s="298"/>
      <c r="I73" s="298"/>
      <c r="J73" s="298"/>
      <c r="K73" s="298"/>
      <c r="L73" s="298"/>
      <c r="M73" s="298"/>
      <c r="N73" s="298"/>
      <c r="O73" s="298"/>
      <c r="P73" s="298"/>
      <c r="Q73" s="298"/>
      <c r="R73" s="298"/>
      <c r="S73" s="298"/>
      <c r="T73" s="298"/>
      <c r="U73" s="298"/>
      <c r="V73" s="298"/>
      <c r="W73" s="298"/>
      <c r="X73" s="298"/>
      <c r="Y73" s="298"/>
      <c r="Z73" s="298"/>
      <c r="AA73" s="298"/>
      <c r="AB73" s="298"/>
      <c r="AC73" s="298"/>
      <c r="AD73" s="298"/>
      <c r="AE73" s="298"/>
      <c r="AF73" s="298"/>
      <c r="AG73" s="298"/>
      <c r="AH73" s="298"/>
      <c r="AI73" s="298"/>
      <c r="AJ73" s="298"/>
      <c r="AK73" s="298"/>
      <c r="AL73" s="298"/>
      <c r="AM73" s="298"/>
      <c r="AN73" s="298"/>
    </row>
    <row r="74" customFormat="false" ht="14.1" hidden="false" customHeight="true" outlineLevel="0" collapsed="false">
      <c r="A74" s="298"/>
      <c r="B74" s="298"/>
      <c r="C74" s="298"/>
      <c r="D74" s="298"/>
      <c r="E74" s="298"/>
      <c r="F74" s="298"/>
      <c r="G74" s="298"/>
      <c r="H74" s="298"/>
      <c r="I74" s="298"/>
      <c r="J74" s="298"/>
      <c r="K74" s="298"/>
      <c r="L74" s="298"/>
      <c r="M74" s="298"/>
      <c r="N74" s="298"/>
      <c r="O74" s="298"/>
      <c r="P74" s="298"/>
      <c r="Q74" s="298"/>
      <c r="R74" s="298"/>
      <c r="S74" s="298"/>
      <c r="T74" s="298"/>
      <c r="U74" s="298"/>
      <c r="V74" s="298"/>
      <c r="W74" s="298"/>
      <c r="X74" s="298"/>
      <c r="Y74" s="298"/>
      <c r="Z74" s="298"/>
      <c r="AA74" s="298"/>
      <c r="AB74" s="298"/>
      <c r="AC74" s="298"/>
      <c r="AD74" s="298"/>
      <c r="AE74" s="298"/>
      <c r="AF74" s="298"/>
      <c r="AG74" s="298"/>
      <c r="AH74" s="298"/>
      <c r="AI74" s="298"/>
      <c r="AJ74" s="298"/>
      <c r="AK74" s="298"/>
      <c r="AL74" s="298"/>
      <c r="AM74" s="298"/>
      <c r="AN74" s="298"/>
    </row>
    <row r="75" customFormat="false" ht="14.1" hidden="false" customHeight="true" outlineLevel="0" collapsed="false">
      <c r="A75" s="298"/>
      <c r="B75" s="298"/>
      <c r="C75" s="298"/>
      <c r="D75" s="298"/>
      <c r="E75" s="298"/>
      <c r="F75" s="298"/>
      <c r="G75" s="298"/>
      <c r="H75" s="298"/>
      <c r="I75" s="298"/>
      <c r="J75" s="298"/>
      <c r="K75" s="298"/>
      <c r="L75" s="298"/>
      <c r="M75" s="298"/>
      <c r="N75" s="298"/>
      <c r="O75" s="298"/>
      <c r="P75" s="298"/>
      <c r="Q75" s="298"/>
      <c r="R75" s="298"/>
      <c r="S75" s="298"/>
      <c r="T75" s="298"/>
      <c r="U75" s="298"/>
      <c r="V75" s="298"/>
      <c r="W75" s="298"/>
      <c r="X75" s="298"/>
      <c r="Y75" s="298"/>
      <c r="Z75" s="298"/>
      <c r="AA75" s="298"/>
      <c r="AB75" s="298"/>
      <c r="AC75" s="298"/>
      <c r="AD75" s="298"/>
      <c r="AE75" s="298"/>
      <c r="AF75" s="298"/>
      <c r="AG75" s="298"/>
      <c r="AH75" s="298"/>
      <c r="AI75" s="298"/>
      <c r="AJ75" s="298"/>
      <c r="AK75" s="298"/>
      <c r="AL75" s="298"/>
      <c r="AM75" s="298"/>
      <c r="AN75" s="298"/>
    </row>
    <row r="76" customFormat="false" ht="14.1" hidden="false" customHeight="true" outlineLevel="0" collapsed="false">
      <c r="A76" s="298"/>
      <c r="B76" s="298"/>
      <c r="C76" s="298"/>
      <c r="D76" s="298"/>
      <c r="E76" s="298"/>
      <c r="F76" s="298"/>
      <c r="G76" s="298"/>
      <c r="H76" s="298"/>
      <c r="I76" s="298"/>
      <c r="J76" s="298"/>
      <c r="K76" s="298"/>
      <c r="L76" s="298"/>
      <c r="M76" s="298"/>
      <c r="N76" s="298"/>
      <c r="O76" s="298"/>
      <c r="P76" s="298"/>
      <c r="Q76" s="298"/>
      <c r="R76" s="298"/>
      <c r="S76" s="298"/>
      <c r="T76" s="298"/>
      <c r="U76" s="298"/>
      <c r="V76" s="298"/>
      <c r="W76" s="298"/>
      <c r="X76" s="298"/>
      <c r="Y76" s="298"/>
      <c r="Z76" s="298"/>
      <c r="AA76" s="298"/>
      <c r="AB76" s="298"/>
      <c r="AC76" s="298"/>
      <c r="AD76" s="298"/>
      <c r="AE76" s="298"/>
      <c r="AF76" s="298"/>
      <c r="AG76" s="298"/>
      <c r="AH76" s="298"/>
      <c r="AI76" s="298"/>
      <c r="AJ76" s="298"/>
      <c r="AK76" s="298"/>
      <c r="AL76" s="298"/>
      <c r="AM76" s="298"/>
      <c r="AN76" s="298"/>
    </row>
    <row r="77" customFormat="false" ht="14.1" hidden="false" customHeight="true" outlineLevel="0" collapsed="false">
      <c r="A77" s="298"/>
      <c r="B77" s="298"/>
      <c r="C77" s="298"/>
      <c r="D77" s="298"/>
      <c r="E77" s="298"/>
      <c r="F77" s="298"/>
      <c r="G77" s="298"/>
      <c r="H77" s="298"/>
      <c r="I77" s="298"/>
      <c r="J77" s="298"/>
      <c r="K77" s="298"/>
      <c r="L77" s="298"/>
      <c r="M77" s="298"/>
      <c r="N77" s="298"/>
      <c r="O77" s="298"/>
      <c r="P77" s="298"/>
      <c r="Q77" s="298"/>
      <c r="R77" s="298"/>
      <c r="S77" s="298"/>
      <c r="T77" s="298"/>
      <c r="U77" s="298"/>
      <c r="V77" s="298"/>
      <c r="W77" s="298"/>
      <c r="X77" s="298"/>
      <c r="Y77" s="298"/>
      <c r="Z77" s="298"/>
      <c r="AA77" s="298"/>
      <c r="AB77" s="298"/>
      <c r="AC77" s="298"/>
      <c r="AD77" s="298"/>
      <c r="AE77" s="298"/>
      <c r="AF77" s="298"/>
      <c r="AG77" s="298"/>
      <c r="AH77" s="298"/>
      <c r="AI77" s="298"/>
      <c r="AJ77" s="298"/>
      <c r="AK77" s="298"/>
      <c r="AL77" s="298"/>
      <c r="AM77" s="298"/>
      <c r="AN77" s="298"/>
    </row>
    <row r="78" customFormat="false" ht="14.1" hidden="false" customHeight="true" outlineLevel="0" collapsed="false">
      <c r="A78" s="298"/>
      <c r="B78" s="298"/>
      <c r="C78" s="298"/>
      <c r="D78" s="298"/>
      <c r="E78" s="298"/>
      <c r="F78" s="298"/>
      <c r="G78" s="298"/>
      <c r="H78" s="298"/>
      <c r="I78" s="298"/>
      <c r="J78" s="298"/>
      <c r="K78" s="298"/>
      <c r="L78" s="298"/>
      <c r="M78" s="298"/>
      <c r="N78" s="298"/>
      <c r="O78" s="298"/>
      <c r="P78" s="298"/>
      <c r="Q78" s="298"/>
      <c r="R78" s="298"/>
      <c r="S78" s="298"/>
      <c r="T78" s="298"/>
      <c r="U78" s="298"/>
      <c r="V78" s="298"/>
      <c r="W78" s="298"/>
      <c r="X78" s="298"/>
      <c r="Y78" s="298"/>
      <c r="Z78" s="298"/>
      <c r="AA78" s="298"/>
      <c r="AB78" s="298"/>
      <c r="AC78" s="298"/>
      <c r="AD78" s="298"/>
      <c r="AE78" s="298"/>
      <c r="AF78" s="298"/>
      <c r="AG78" s="298"/>
      <c r="AH78" s="298"/>
      <c r="AI78" s="298"/>
      <c r="AJ78" s="298"/>
      <c r="AK78" s="298"/>
      <c r="AL78" s="298"/>
      <c r="AM78" s="298"/>
      <c r="AN78" s="298"/>
    </row>
    <row r="79" customFormat="false" ht="14.1" hidden="false" customHeight="true" outlineLevel="0" collapsed="false">
      <c r="A79" s="298"/>
      <c r="B79" s="298"/>
      <c r="C79" s="298"/>
      <c r="D79" s="298"/>
      <c r="E79" s="298"/>
      <c r="F79" s="298"/>
      <c r="G79" s="298"/>
      <c r="H79" s="298"/>
      <c r="I79" s="298"/>
      <c r="J79" s="298"/>
      <c r="K79" s="298"/>
      <c r="L79" s="298"/>
      <c r="M79" s="298"/>
      <c r="N79" s="298"/>
      <c r="O79" s="298"/>
      <c r="P79" s="298"/>
      <c r="Q79" s="298"/>
      <c r="R79" s="298"/>
      <c r="S79" s="298"/>
      <c r="T79" s="298"/>
      <c r="U79" s="298"/>
      <c r="V79" s="298"/>
      <c r="W79" s="298"/>
      <c r="X79" s="298"/>
      <c r="Y79" s="298"/>
      <c r="Z79" s="298"/>
      <c r="AA79" s="298"/>
      <c r="AB79" s="298"/>
      <c r="AC79" s="298"/>
      <c r="AD79" s="298"/>
      <c r="AE79" s="298"/>
      <c r="AF79" s="298"/>
      <c r="AG79" s="298"/>
      <c r="AH79" s="298"/>
      <c r="AI79" s="298"/>
      <c r="AJ79" s="298"/>
      <c r="AK79" s="298"/>
      <c r="AL79" s="298"/>
      <c r="AM79" s="298"/>
      <c r="AN79" s="298"/>
    </row>
    <row r="80" customFormat="false" ht="14.1" hidden="false" customHeight="true" outlineLevel="0" collapsed="false">
      <c r="A80" s="298"/>
      <c r="B80" s="298"/>
      <c r="C80" s="298"/>
      <c r="D80" s="298"/>
      <c r="E80" s="298"/>
      <c r="F80" s="298"/>
      <c r="G80" s="298"/>
      <c r="H80" s="298"/>
      <c r="I80" s="298"/>
      <c r="J80" s="298"/>
      <c r="K80" s="298"/>
      <c r="L80" s="298"/>
      <c r="M80" s="298"/>
      <c r="N80" s="298"/>
      <c r="O80" s="298"/>
      <c r="P80" s="298"/>
      <c r="Q80" s="298"/>
      <c r="R80" s="298"/>
      <c r="S80" s="298"/>
      <c r="T80" s="298"/>
      <c r="U80" s="298"/>
      <c r="V80" s="298"/>
      <c r="W80" s="298"/>
      <c r="X80" s="298"/>
      <c r="Y80" s="298"/>
      <c r="Z80" s="298"/>
      <c r="AA80" s="298"/>
      <c r="AB80" s="298"/>
      <c r="AC80" s="298"/>
      <c r="AD80" s="298"/>
      <c r="AE80" s="298"/>
      <c r="AF80" s="298"/>
      <c r="AG80" s="298"/>
      <c r="AH80" s="298"/>
      <c r="AI80" s="298"/>
      <c r="AJ80" s="298"/>
      <c r="AK80" s="298"/>
      <c r="AL80" s="298"/>
      <c r="AM80" s="298"/>
      <c r="AN80" s="298"/>
    </row>
    <row r="81" customFormat="false" ht="14.1" hidden="false" customHeight="true" outlineLevel="0" collapsed="false">
      <c r="A81" s="298"/>
      <c r="B81" s="298"/>
      <c r="C81" s="298"/>
      <c r="D81" s="298"/>
      <c r="E81" s="298"/>
      <c r="F81" s="298"/>
      <c r="G81" s="298"/>
      <c r="H81" s="298"/>
      <c r="I81" s="298"/>
      <c r="J81" s="298"/>
      <c r="K81" s="298"/>
      <c r="L81" s="298"/>
      <c r="M81" s="298"/>
      <c r="N81" s="298"/>
      <c r="O81" s="298"/>
      <c r="P81" s="298"/>
      <c r="Q81" s="298"/>
      <c r="R81" s="298"/>
      <c r="S81" s="298"/>
      <c r="T81" s="298"/>
      <c r="U81" s="298"/>
      <c r="V81" s="298"/>
      <c r="W81" s="298"/>
      <c r="X81" s="298"/>
      <c r="Y81" s="298"/>
      <c r="Z81" s="298"/>
      <c r="AA81" s="298"/>
      <c r="AB81" s="298"/>
      <c r="AC81" s="298"/>
      <c r="AD81" s="298"/>
      <c r="AE81" s="298"/>
      <c r="AF81" s="298"/>
      <c r="AG81" s="298"/>
      <c r="AH81" s="298"/>
      <c r="AI81" s="298"/>
      <c r="AJ81" s="298"/>
      <c r="AK81" s="298"/>
      <c r="AL81" s="298"/>
      <c r="AM81" s="298"/>
      <c r="AN81" s="298"/>
    </row>
    <row r="82" customFormat="false" ht="14.1" hidden="false" customHeight="true" outlineLevel="0" collapsed="false">
      <c r="A82" s="298"/>
      <c r="B82" s="298"/>
      <c r="C82" s="298"/>
      <c r="D82" s="298"/>
      <c r="E82" s="298"/>
      <c r="F82" s="298"/>
      <c r="G82" s="298"/>
      <c r="H82" s="298"/>
      <c r="I82" s="298"/>
      <c r="J82" s="298"/>
      <c r="K82" s="298"/>
      <c r="L82" s="298"/>
      <c r="M82" s="298"/>
      <c r="N82" s="298"/>
      <c r="O82" s="298"/>
      <c r="P82" s="298"/>
      <c r="Q82" s="298"/>
      <c r="R82" s="298"/>
      <c r="S82" s="298"/>
      <c r="T82" s="298"/>
      <c r="U82" s="298"/>
      <c r="V82" s="298"/>
      <c r="W82" s="298"/>
      <c r="X82" s="298"/>
      <c r="Y82" s="298"/>
      <c r="Z82" s="298"/>
      <c r="AA82" s="298"/>
      <c r="AB82" s="298"/>
      <c r="AC82" s="298"/>
      <c r="AD82" s="298"/>
      <c r="AE82" s="298"/>
      <c r="AF82" s="298"/>
      <c r="AG82" s="298"/>
      <c r="AH82" s="298"/>
      <c r="AI82" s="298"/>
      <c r="AJ82" s="298"/>
      <c r="AK82" s="298"/>
      <c r="AL82" s="298"/>
      <c r="AM82" s="298"/>
      <c r="AN82" s="298"/>
    </row>
    <row r="83" customFormat="false" ht="14.1" hidden="false" customHeight="true" outlineLevel="0" collapsed="false">
      <c r="A83" s="298"/>
      <c r="B83" s="298"/>
      <c r="C83" s="298"/>
      <c r="D83" s="298"/>
      <c r="E83" s="298"/>
      <c r="F83" s="298"/>
      <c r="G83" s="298"/>
      <c r="H83" s="298"/>
      <c r="I83" s="298"/>
      <c r="J83" s="298"/>
      <c r="K83" s="298"/>
      <c r="L83" s="298"/>
      <c r="M83" s="298"/>
      <c r="N83" s="298"/>
      <c r="O83" s="298"/>
      <c r="P83" s="298"/>
      <c r="Q83" s="298"/>
      <c r="R83" s="298"/>
      <c r="S83" s="298"/>
      <c r="T83" s="298"/>
      <c r="U83" s="298"/>
      <c r="V83" s="298"/>
      <c r="W83" s="298"/>
      <c r="X83" s="298"/>
      <c r="Y83" s="298"/>
      <c r="Z83" s="298"/>
      <c r="AA83" s="298"/>
      <c r="AB83" s="298"/>
      <c r="AC83" s="298"/>
      <c r="AD83" s="298"/>
      <c r="AE83" s="298"/>
      <c r="AF83" s="298"/>
      <c r="AG83" s="298"/>
      <c r="AH83" s="298"/>
      <c r="AI83" s="298"/>
      <c r="AJ83" s="298"/>
      <c r="AK83" s="298"/>
      <c r="AL83" s="298"/>
      <c r="AM83" s="298"/>
      <c r="AN83" s="298"/>
    </row>
    <row r="84" customFormat="false" ht="14.1" hidden="false" customHeight="true" outlineLevel="0" collapsed="false">
      <c r="A84" s="298"/>
      <c r="B84" s="298"/>
      <c r="C84" s="298"/>
      <c r="D84" s="298"/>
      <c r="E84" s="298"/>
      <c r="F84" s="298"/>
      <c r="G84" s="298"/>
      <c r="H84" s="298"/>
      <c r="I84" s="298"/>
      <c r="J84" s="298"/>
      <c r="K84" s="298"/>
      <c r="L84" s="298"/>
      <c r="M84" s="298"/>
      <c r="N84" s="298"/>
      <c r="O84" s="298"/>
      <c r="P84" s="298"/>
      <c r="Q84" s="298"/>
      <c r="R84" s="298"/>
      <c r="S84" s="298"/>
      <c r="T84" s="298"/>
      <c r="U84" s="298"/>
      <c r="V84" s="298"/>
      <c r="W84" s="298"/>
      <c r="X84" s="298"/>
      <c r="Y84" s="298"/>
      <c r="Z84" s="298"/>
      <c r="AA84" s="298"/>
      <c r="AB84" s="298"/>
      <c r="AC84" s="298"/>
      <c r="AD84" s="298"/>
      <c r="AE84" s="298"/>
      <c r="AF84" s="298"/>
      <c r="AG84" s="298"/>
      <c r="AH84" s="298"/>
      <c r="AI84" s="298"/>
      <c r="AJ84" s="298"/>
      <c r="AK84" s="298"/>
      <c r="AL84" s="298"/>
      <c r="AM84" s="298"/>
      <c r="AN84" s="298"/>
    </row>
    <row r="85" s="332" customFormat="true" ht="15" hidden="false" customHeight="true" outlineLevel="0" collapsed="false">
      <c r="A85" s="328" t="n">
        <v>24</v>
      </c>
      <c r="B85" s="328"/>
      <c r="C85" s="328"/>
      <c r="D85" s="328"/>
      <c r="E85" s="329"/>
      <c r="F85" s="329"/>
      <c r="G85" s="330"/>
      <c r="H85" s="330"/>
      <c r="I85" s="331" t="s">
        <v>122</v>
      </c>
      <c r="J85" s="328" t="s">
        <v>122</v>
      </c>
      <c r="K85" s="328"/>
      <c r="L85" s="328"/>
      <c r="M85" s="328"/>
      <c r="N85" s="328"/>
      <c r="O85" s="328"/>
      <c r="P85" s="328"/>
      <c r="Q85" s="328"/>
      <c r="S85" s="331" t="n">
        <v>25</v>
      </c>
      <c r="T85" s="328" t="n">
        <v>26</v>
      </c>
      <c r="U85" s="328"/>
      <c r="V85" s="328"/>
      <c r="W85" s="328"/>
      <c r="X85" s="328"/>
      <c r="Y85" s="328"/>
      <c r="Z85" s="328"/>
      <c r="AA85" s="328"/>
      <c r="AC85" s="331" t="s">
        <v>122</v>
      </c>
      <c r="AD85" s="328" t="s">
        <v>122</v>
      </c>
      <c r="AE85" s="328"/>
      <c r="AF85" s="328"/>
      <c r="AG85" s="328"/>
      <c r="AH85" s="328"/>
      <c r="AI85" s="328"/>
      <c r="AJ85" s="328"/>
      <c r="AK85" s="328"/>
      <c r="AM85" s="328"/>
      <c r="AN85" s="331" t="n">
        <v>27</v>
      </c>
    </row>
  </sheetData>
  <mergeCells count="23">
    <mergeCell ref="A6:A11"/>
    <mergeCell ref="N6:N11"/>
    <mergeCell ref="P6:P11"/>
    <mergeCell ref="Q6:Q11"/>
    <mergeCell ref="R6:R11"/>
    <mergeCell ref="AI6:AI11"/>
    <mergeCell ref="AJ6:AJ11"/>
    <mergeCell ref="AM6:AM11"/>
    <mergeCell ref="B7:C7"/>
    <mergeCell ref="J7:M7"/>
    <mergeCell ref="U7:V7"/>
    <mergeCell ref="X7:AA7"/>
    <mergeCell ref="AF7:AH7"/>
    <mergeCell ref="H8:I8"/>
    <mergeCell ref="K8:M8"/>
    <mergeCell ref="Y8:AA8"/>
    <mergeCell ref="AG8:AH8"/>
    <mergeCell ref="B9:C9"/>
    <mergeCell ref="U9:V9"/>
    <mergeCell ref="B10:C10"/>
    <mergeCell ref="U10:V10"/>
    <mergeCell ref="B11:C11"/>
    <mergeCell ref="U11:V11"/>
  </mergeCells>
  <printOptions headings="false" gridLines="false" gridLinesSet="true" horizontalCentered="tru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
    <oddFooter/>
  </headerFooter>
  <colBreaks count="3" manualBreakCount="3">
    <brk id="9" man="true" max="65535" min="0"/>
    <brk id="19" man="true" max="65535" min="0"/>
    <brk id="2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6" width="4.7"/>
    <col collapsed="false" customWidth="true" hidden="false" outlineLevel="0" max="2" min="2" style="336" width="41.7"/>
    <col collapsed="false" customWidth="true" hidden="false" outlineLevel="0" max="3" min="3" style="336" width="2.7"/>
    <col collapsed="false" customWidth="true" hidden="false" outlineLevel="0" max="9" min="4" style="336" width="14.42"/>
    <col collapsed="false" customWidth="true" hidden="false" outlineLevel="0" max="18" min="10" style="336" width="14.56"/>
    <col collapsed="false" customWidth="true" hidden="false" outlineLevel="0" max="20" min="19" style="336" width="4.7"/>
    <col collapsed="false" customWidth="true" hidden="false" outlineLevel="0" max="21" min="21" style="336" width="41.7"/>
    <col collapsed="false" customWidth="true" hidden="false" outlineLevel="0" max="22" min="22" style="336" width="2.7"/>
    <col collapsed="false" customWidth="true" hidden="false" outlineLevel="0" max="29" min="23" style="336" width="12.28"/>
    <col collapsed="false" customWidth="true" hidden="false" outlineLevel="0" max="39" min="30" style="336" width="12.99"/>
    <col collapsed="false" customWidth="true" hidden="false" outlineLevel="0" max="40" min="40" style="336" width="4.7"/>
    <col collapsed="false" customWidth="false" hidden="false" outlineLevel="0" max="257" min="41" style="336" width="11.42"/>
  </cols>
  <sheetData>
    <row r="1" customFormat="false" ht="15" hidden="false" customHeight="false" outlineLevel="0" collapsed="false">
      <c r="A1" s="337"/>
      <c r="B1" s="337"/>
      <c r="C1" s="337"/>
      <c r="D1" s="337"/>
      <c r="E1" s="337"/>
      <c r="F1" s="337"/>
      <c r="G1" s="337"/>
      <c r="H1" s="337"/>
      <c r="I1" s="338" t="s">
        <v>541</v>
      </c>
      <c r="J1" s="339" t="s">
        <v>542</v>
      </c>
      <c r="K1" s="337"/>
      <c r="L1" s="337"/>
      <c r="M1" s="337"/>
      <c r="N1" s="337"/>
      <c r="O1" s="337"/>
      <c r="P1" s="337"/>
      <c r="Q1" s="337"/>
      <c r="R1" s="337"/>
      <c r="S1" s="337"/>
      <c r="T1" s="337"/>
      <c r="U1" s="337"/>
      <c r="V1" s="337"/>
      <c r="W1" s="337"/>
      <c r="X1" s="337"/>
      <c r="Y1" s="337"/>
      <c r="Z1" s="337"/>
      <c r="AA1" s="337"/>
      <c r="AB1" s="337"/>
      <c r="AC1" s="338" t="s">
        <v>541</v>
      </c>
      <c r="AD1" s="339" t="s">
        <v>542</v>
      </c>
      <c r="AE1" s="337"/>
      <c r="AF1" s="337"/>
      <c r="AG1" s="337"/>
      <c r="AH1" s="337"/>
      <c r="AI1" s="337"/>
      <c r="AJ1" s="337"/>
      <c r="AK1" s="337"/>
      <c r="AL1" s="337"/>
      <c r="AM1" s="337"/>
      <c r="AN1" s="337"/>
    </row>
    <row r="2" customFormat="false" ht="15.75" hidden="false" customHeight="false" outlineLevel="0" collapsed="false">
      <c r="A2" s="337"/>
      <c r="B2" s="337"/>
      <c r="C2" s="337"/>
      <c r="D2" s="337"/>
      <c r="E2" s="337"/>
      <c r="F2" s="337"/>
      <c r="G2" s="337"/>
      <c r="H2" s="337"/>
      <c r="I2" s="340" t="s">
        <v>543</v>
      </c>
      <c r="J2" s="341" t="s">
        <v>544</v>
      </c>
      <c r="K2" s="337"/>
      <c r="L2" s="337"/>
      <c r="M2" s="337"/>
      <c r="N2" s="337"/>
      <c r="O2" s="337"/>
      <c r="P2" s="337"/>
      <c r="Q2" s="337"/>
      <c r="R2" s="337"/>
      <c r="S2" s="337"/>
      <c r="T2" s="337"/>
      <c r="U2" s="337"/>
      <c r="V2" s="337"/>
      <c r="W2" s="337"/>
      <c r="X2" s="337"/>
      <c r="Y2" s="337"/>
      <c r="Z2" s="337"/>
      <c r="AA2" s="337"/>
      <c r="AB2" s="337"/>
      <c r="AC2" s="340" t="s">
        <v>543</v>
      </c>
      <c r="AD2" s="341" t="s">
        <v>544</v>
      </c>
      <c r="AE2" s="337"/>
      <c r="AF2" s="337"/>
      <c r="AG2" s="337"/>
      <c r="AH2" s="337"/>
      <c r="AI2" s="337"/>
      <c r="AJ2" s="337"/>
      <c r="AK2" s="337"/>
      <c r="AL2" s="337"/>
      <c r="AM2" s="337"/>
      <c r="AN2" s="337"/>
    </row>
    <row r="3" customFormat="false" ht="15.75" hidden="false" customHeight="false" outlineLevel="0" collapsed="false">
      <c r="A3" s="337"/>
      <c r="B3" s="337"/>
      <c r="C3" s="337"/>
      <c r="D3" s="337"/>
      <c r="E3" s="337"/>
      <c r="F3" s="337"/>
      <c r="G3" s="337"/>
      <c r="H3" s="337"/>
      <c r="I3" s="340" t="s">
        <v>628</v>
      </c>
      <c r="J3" s="341" t="s">
        <v>629</v>
      </c>
      <c r="K3" s="337"/>
      <c r="L3" s="337"/>
      <c r="M3" s="337"/>
      <c r="N3" s="337"/>
      <c r="O3" s="337"/>
      <c r="P3" s="337"/>
      <c r="Q3" s="337"/>
      <c r="R3" s="337"/>
      <c r="S3" s="337"/>
      <c r="T3" s="337"/>
      <c r="U3" s="337"/>
      <c r="V3" s="337"/>
      <c r="W3" s="337"/>
      <c r="X3" s="337"/>
      <c r="Y3" s="337"/>
      <c r="Z3" s="337"/>
      <c r="AA3" s="337"/>
      <c r="AB3" s="337"/>
      <c r="AC3" s="340" t="s">
        <v>628</v>
      </c>
      <c r="AD3" s="341" t="s">
        <v>629</v>
      </c>
      <c r="AE3" s="337"/>
      <c r="AF3" s="337"/>
      <c r="AG3" s="337"/>
      <c r="AH3" s="337"/>
      <c r="AI3" s="337"/>
      <c r="AJ3" s="337"/>
      <c r="AK3" s="337"/>
      <c r="AL3" s="337"/>
      <c r="AM3" s="337"/>
      <c r="AN3" s="337"/>
    </row>
    <row r="4" customFormat="false" ht="15.75" hidden="false" customHeight="false" outlineLevel="0" collapsed="false">
      <c r="A4" s="337"/>
      <c r="B4" s="337"/>
      <c r="C4" s="337"/>
      <c r="D4" s="337"/>
      <c r="E4" s="337"/>
      <c r="F4" s="337"/>
      <c r="G4" s="337"/>
      <c r="H4" s="337"/>
      <c r="I4" s="340" t="s">
        <v>44</v>
      </c>
      <c r="J4" s="341" t="s">
        <v>235</v>
      </c>
      <c r="K4" s="337"/>
      <c r="L4" s="337"/>
      <c r="M4" s="337"/>
      <c r="N4" s="337"/>
      <c r="O4" s="337"/>
      <c r="P4" s="337"/>
      <c r="Q4" s="337"/>
      <c r="R4" s="337"/>
      <c r="S4" s="337"/>
      <c r="T4" s="337"/>
      <c r="U4" s="337"/>
      <c r="V4" s="337"/>
      <c r="W4" s="337"/>
      <c r="X4" s="337"/>
      <c r="Y4" s="337"/>
      <c r="Z4" s="337"/>
      <c r="AA4" s="337"/>
      <c r="AB4" s="337"/>
      <c r="AC4" s="340" t="s">
        <v>630</v>
      </c>
      <c r="AD4" s="341" t="s">
        <v>235</v>
      </c>
      <c r="AE4" s="337"/>
      <c r="AF4" s="337"/>
      <c r="AG4" s="337"/>
      <c r="AH4" s="337"/>
      <c r="AI4" s="337"/>
      <c r="AJ4" s="337"/>
      <c r="AK4" s="337"/>
      <c r="AL4" s="337"/>
      <c r="AM4" s="337"/>
      <c r="AN4" s="337"/>
    </row>
    <row r="5" customFormat="false" ht="12.75" hidden="false" customHeight="false" outlineLevel="0" collapsed="false">
      <c r="A5" s="337"/>
      <c r="B5" s="337"/>
      <c r="C5" s="337"/>
      <c r="D5" s="342"/>
      <c r="E5" s="342"/>
      <c r="F5" s="342"/>
      <c r="G5" s="342"/>
      <c r="H5" s="342"/>
      <c r="I5" s="342"/>
      <c r="J5" s="342"/>
      <c r="K5" s="342"/>
      <c r="L5" s="342"/>
      <c r="M5" s="342"/>
      <c r="N5" s="342"/>
      <c r="O5" s="342"/>
      <c r="P5" s="342"/>
      <c r="Q5" s="342"/>
      <c r="R5" s="342"/>
      <c r="S5" s="342"/>
      <c r="T5" s="337"/>
      <c r="U5" s="337"/>
      <c r="V5" s="337"/>
      <c r="W5" s="342"/>
      <c r="X5" s="342"/>
      <c r="Y5" s="342"/>
      <c r="Z5" s="342"/>
      <c r="AA5" s="342"/>
      <c r="AB5" s="342"/>
      <c r="AC5" s="342"/>
      <c r="AD5" s="342"/>
      <c r="AE5" s="342"/>
      <c r="AF5" s="342"/>
      <c r="AG5" s="342"/>
      <c r="AH5" s="342"/>
      <c r="AI5" s="342"/>
      <c r="AJ5" s="342"/>
      <c r="AK5" s="342"/>
      <c r="AL5" s="342"/>
      <c r="AM5" s="342"/>
      <c r="AN5" s="342"/>
    </row>
    <row r="6" customFormat="false" ht="12.75" hidden="false" customHeight="false" outlineLevel="0" collapsed="false">
      <c r="A6" s="343"/>
      <c r="B6" s="344"/>
      <c r="C6" s="343"/>
      <c r="D6" s="345"/>
      <c r="E6" s="346" t="s">
        <v>548</v>
      </c>
      <c r="F6" s="346"/>
      <c r="G6" s="347"/>
      <c r="H6" s="348"/>
      <c r="I6" s="348"/>
      <c r="J6" s="349"/>
      <c r="K6" s="347"/>
      <c r="L6" s="347"/>
      <c r="M6" s="346"/>
      <c r="N6" s="346"/>
      <c r="O6" s="346"/>
      <c r="P6" s="346"/>
      <c r="Q6" s="346"/>
      <c r="R6" s="346"/>
      <c r="S6" s="347"/>
      <c r="T6" s="343"/>
      <c r="U6" s="344"/>
      <c r="V6" s="343"/>
      <c r="W6" s="346"/>
      <c r="X6" s="349"/>
      <c r="Y6" s="347"/>
      <c r="Z6" s="347"/>
      <c r="AA6" s="346"/>
      <c r="AB6" s="347"/>
      <c r="AC6" s="347"/>
      <c r="AD6" s="347"/>
      <c r="AE6" s="346"/>
      <c r="AF6" s="347"/>
      <c r="AG6" s="347"/>
      <c r="AH6" s="346"/>
      <c r="AI6" s="346"/>
      <c r="AJ6" s="346"/>
      <c r="AK6" s="346"/>
      <c r="AL6" s="346"/>
      <c r="AM6" s="346"/>
      <c r="AN6" s="347"/>
    </row>
    <row r="7" customFormat="false" ht="12.75" hidden="false" customHeight="false" outlineLevel="0" collapsed="false">
      <c r="A7" s="346" t="s">
        <v>549</v>
      </c>
      <c r="B7" s="350" t="s">
        <v>550</v>
      </c>
      <c r="C7" s="350"/>
      <c r="D7" s="346" t="s">
        <v>551</v>
      </c>
      <c r="E7" s="346" t="s">
        <v>552</v>
      </c>
      <c r="F7" s="346" t="s">
        <v>553</v>
      </c>
      <c r="G7" s="351"/>
      <c r="H7" s="351" t="s">
        <v>554</v>
      </c>
      <c r="I7" s="351"/>
      <c r="J7" s="352" t="s">
        <v>343</v>
      </c>
      <c r="K7" s="352"/>
      <c r="L7" s="352"/>
      <c r="M7" s="352"/>
      <c r="N7" s="346"/>
      <c r="O7" s="346"/>
      <c r="P7" s="346"/>
      <c r="Q7" s="346"/>
      <c r="R7" s="346"/>
      <c r="S7" s="347"/>
      <c r="T7" s="346" t="s">
        <v>549</v>
      </c>
      <c r="U7" s="350" t="s">
        <v>550</v>
      </c>
      <c r="V7" s="350"/>
      <c r="W7" s="346" t="s">
        <v>555</v>
      </c>
      <c r="X7" s="353" t="s">
        <v>394</v>
      </c>
      <c r="Y7" s="353"/>
      <c r="Z7" s="353"/>
      <c r="AA7" s="353"/>
      <c r="AB7" s="351"/>
      <c r="AC7" s="351" t="s">
        <v>556</v>
      </c>
      <c r="AD7" s="354" t="s">
        <v>557</v>
      </c>
      <c r="AE7" s="352"/>
      <c r="AF7" s="353" t="s">
        <v>429</v>
      </c>
      <c r="AG7" s="353"/>
      <c r="AH7" s="353"/>
      <c r="AI7" s="346"/>
      <c r="AJ7" s="346"/>
      <c r="AK7" s="346"/>
      <c r="AL7" s="346" t="s">
        <v>558</v>
      </c>
      <c r="AM7" s="346"/>
      <c r="AN7" s="347"/>
    </row>
    <row r="8" customFormat="false" ht="12.75" hidden="false" customHeight="false" outlineLevel="0" collapsed="false">
      <c r="A8" s="346" t="s">
        <v>559</v>
      </c>
      <c r="B8" s="337"/>
      <c r="C8" s="355"/>
      <c r="D8" s="346" t="s">
        <v>560</v>
      </c>
      <c r="E8" s="346" t="s">
        <v>561</v>
      </c>
      <c r="F8" s="346" t="s">
        <v>562</v>
      </c>
      <c r="G8" s="346"/>
      <c r="H8" s="356" t="s">
        <v>563</v>
      </c>
      <c r="I8" s="356"/>
      <c r="J8" s="346"/>
      <c r="K8" s="357" t="s">
        <v>563</v>
      </c>
      <c r="L8" s="357"/>
      <c r="M8" s="357"/>
      <c r="N8" s="346" t="s">
        <v>369</v>
      </c>
      <c r="O8" s="346" t="s">
        <v>564</v>
      </c>
      <c r="P8" s="346" t="s">
        <v>377</v>
      </c>
      <c r="Q8" s="346" t="s">
        <v>378</v>
      </c>
      <c r="R8" s="346" t="s">
        <v>379</v>
      </c>
      <c r="S8" s="349" t="s">
        <v>549</v>
      </c>
      <c r="T8" s="346" t="s">
        <v>559</v>
      </c>
      <c r="U8" s="337"/>
      <c r="V8" s="355"/>
      <c r="W8" s="346" t="s">
        <v>565</v>
      </c>
      <c r="X8" s="346"/>
      <c r="Y8" s="357" t="s">
        <v>566</v>
      </c>
      <c r="Z8" s="357"/>
      <c r="AA8" s="357"/>
      <c r="AB8" s="346" t="s">
        <v>567</v>
      </c>
      <c r="AC8" s="358" t="s">
        <v>568</v>
      </c>
      <c r="AD8" s="354" t="s">
        <v>569</v>
      </c>
      <c r="AE8" s="352"/>
      <c r="AF8" s="346"/>
      <c r="AG8" s="357" t="s">
        <v>566</v>
      </c>
      <c r="AH8" s="357"/>
      <c r="AI8" s="346" t="s">
        <v>438</v>
      </c>
      <c r="AJ8" s="346" t="s">
        <v>440</v>
      </c>
      <c r="AK8" s="346" t="s">
        <v>570</v>
      </c>
      <c r="AL8" s="346" t="s">
        <v>571</v>
      </c>
      <c r="AM8" s="346" t="s">
        <v>460</v>
      </c>
      <c r="AN8" s="349" t="s">
        <v>549</v>
      </c>
    </row>
    <row r="9" customFormat="false" ht="12.75" hidden="false" customHeight="false" outlineLevel="0" collapsed="false">
      <c r="A9" s="355"/>
      <c r="B9" s="350" t="s">
        <v>572</v>
      </c>
      <c r="C9" s="350"/>
      <c r="D9" s="346" t="s">
        <v>573</v>
      </c>
      <c r="E9" s="346" t="s">
        <v>574</v>
      </c>
      <c r="F9" s="346"/>
      <c r="G9" s="346" t="s">
        <v>575</v>
      </c>
      <c r="H9" s="359"/>
      <c r="I9" s="349"/>
      <c r="J9" s="346" t="s">
        <v>575</v>
      </c>
      <c r="K9" s="346"/>
      <c r="L9" s="346"/>
      <c r="M9" s="346"/>
      <c r="N9" s="346"/>
      <c r="O9" s="346" t="s">
        <v>576</v>
      </c>
      <c r="P9" s="346"/>
      <c r="Q9" s="346"/>
      <c r="R9" s="346"/>
      <c r="S9" s="349" t="s">
        <v>559</v>
      </c>
      <c r="T9" s="355"/>
      <c r="U9" s="350" t="s">
        <v>572</v>
      </c>
      <c r="V9" s="350"/>
      <c r="W9" s="346" t="s">
        <v>577</v>
      </c>
      <c r="X9" s="346" t="s">
        <v>575</v>
      </c>
      <c r="Y9" s="346"/>
      <c r="Z9" s="346"/>
      <c r="AA9" s="346"/>
      <c r="AB9" s="346" t="s">
        <v>575</v>
      </c>
      <c r="AC9" s="347"/>
      <c r="AD9" s="346"/>
      <c r="AE9" s="346"/>
      <c r="AF9" s="346" t="s">
        <v>575</v>
      </c>
      <c r="AG9" s="346"/>
      <c r="AH9" s="346"/>
      <c r="AI9" s="346"/>
      <c r="AJ9" s="346"/>
      <c r="AK9" s="346" t="s">
        <v>578</v>
      </c>
      <c r="AL9" s="346" t="s">
        <v>579</v>
      </c>
      <c r="AM9" s="346"/>
      <c r="AN9" s="349" t="s">
        <v>559</v>
      </c>
    </row>
    <row r="10" customFormat="false" ht="12.75" hidden="false" customHeight="false" outlineLevel="0" collapsed="false">
      <c r="A10" s="355"/>
      <c r="B10" s="350" t="s">
        <v>580</v>
      </c>
      <c r="C10" s="350"/>
      <c r="D10" s="346"/>
      <c r="E10" s="346" t="s">
        <v>581</v>
      </c>
      <c r="F10" s="346"/>
      <c r="G10" s="346" t="s">
        <v>582</v>
      </c>
      <c r="H10" s="350" t="s">
        <v>327</v>
      </c>
      <c r="I10" s="349" t="s">
        <v>339</v>
      </c>
      <c r="J10" s="346" t="s">
        <v>582</v>
      </c>
      <c r="K10" s="346" t="s">
        <v>354</v>
      </c>
      <c r="L10" s="346" t="s">
        <v>357</v>
      </c>
      <c r="M10" s="346" t="s">
        <v>361</v>
      </c>
      <c r="N10" s="346"/>
      <c r="O10" s="346"/>
      <c r="P10" s="346"/>
      <c r="Q10" s="346"/>
      <c r="R10" s="346"/>
      <c r="S10" s="349"/>
      <c r="T10" s="355"/>
      <c r="U10" s="350" t="s">
        <v>580</v>
      </c>
      <c r="V10" s="350"/>
      <c r="W10" s="346" t="s">
        <v>583</v>
      </c>
      <c r="X10" s="346" t="s">
        <v>582</v>
      </c>
      <c r="Y10" s="346" t="s">
        <v>584</v>
      </c>
      <c r="Z10" s="346" t="s">
        <v>403</v>
      </c>
      <c r="AA10" s="346" t="s">
        <v>585</v>
      </c>
      <c r="AB10" s="346" t="s">
        <v>582</v>
      </c>
      <c r="AC10" s="347" t="s">
        <v>586</v>
      </c>
      <c r="AD10" s="346" t="s">
        <v>425</v>
      </c>
      <c r="AE10" s="346" t="s">
        <v>428</v>
      </c>
      <c r="AF10" s="346" t="s">
        <v>582</v>
      </c>
      <c r="AG10" s="346" t="s">
        <v>431</v>
      </c>
      <c r="AH10" s="346" t="s">
        <v>587</v>
      </c>
      <c r="AI10" s="346"/>
      <c r="AJ10" s="346"/>
      <c r="AK10" s="346"/>
      <c r="AL10" s="346" t="s">
        <v>297</v>
      </c>
      <c r="AM10" s="346"/>
      <c r="AN10" s="347"/>
    </row>
    <row r="11" customFormat="false" ht="12.75" hidden="false" customHeight="false" outlineLevel="0" collapsed="false">
      <c r="A11" s="360"/>
      <c r="B11" s="353" t="s">
        <v>588</v>
      </c>
      <c r="C11" s="353"/>
      <c r="D11" s="352"/>
      <c r="E11" s="352" t="s">
        <v>589</v>
      </c>
      <c r="F11" s="352"/>
      <c r="G11" s="352"/>
      <c r="H11" s="353"/>
      <c r="I11" s="351"/>
      <c r="J11" s="352"/>
      <c r="K11" s="352"/>
      <c r="L11" s="352"/>
      <c r="M11" s="352"/>
      <c r="N11" s="352"/>
      <c r="O11" s="352"/>
      <c r="P11" s="352"/>
      <c r="Q11" s="352"/>
      <c r="R11" s="352"/>
      <c r="S11" s="351"/>
      <c r="T11" s="360"/>
      <c r="U11" s="353" t="s">
        <v>588</v>
      </c>
      <c r="V11" s="353"/>
      <c r="W11" s="352"/>
      <c r="X11" s="352"/>
      <c r="Y11" s="352" t="s">
        <v>590</v>
      </c>
      <c r="Z11" s="352"/>
      <c r="AA11" s="352" t="s">
        <v>576</v>
      </c>
      <c r="AB11" s="352"/>
      <c r="AC11" s="351" t="s">
        <v>591</v>
      </c>
      <c r="AD11" s="352"/>
      <c r="AE11" s="352"/>
      <c r="AF11" s="352"/>
      <c r="AG11" s="352"/>
      <c r="AH11" s="352" t="s">
        <v>592</v>
      </c>
      <c r="AI11" s="352"/>
      <c r="AJ11" s="352"/>
      <c r="AK11" s="352"/>
      <c r="AL11" s="352"/>
      <c r="AM11" s="352"/>
      <c r="AN11" s="351"/>
    </row>
    <row r="12" customFormat="false" ht="20.1" hidden="false" customHeight="true" outlineLevel="0" collapsed="false">
      <c r="A12" s="337"/>
      <c r="B12" s="337"/>
      <c r="C12" s="337"/>
      <c r="D12" s="337"/>
      <c r="E12" s="337"/>
      <c r="F12" s="337"/>
      <c r="G12" s="337"/>
      <c r="H12" s="337"/>
      <c r="I12" s="337"/>
      <c r="J12" s="337"/>
      <c r="K12" s="337"/>
      <c r="L12" s="337"/>
      <c r="M12" s="337"/>
      <c r="N12" s="337"/>
      <c r="O12" s="337"/>
      <c r="P12" s="337"/>
      <c r="Q12" s="337"/>
      <c r="R12" s="337"/>
      <c r="S12" s="337"/>
      <c r="T12" s="337"/>
      <c r="U12" s="337"/>
      <c r="V12" s="337"/>
      <c r="W12" s="337"/>
      <c r="X12" s="337"/>
      <c r="Y12" s="337"/>
      <c r="Z12" s="337"/>
      <c r="AA12" s="337"/>
      <c r="AB12" s="337"/>
      <c r="AC12" s="337"/>
      <c r="AD12" s="337"/>
      <c r="AE12" s="337"/>
      <c r="AF12" s="337"/>
      <c r="AG12" s="337"/>
      <c r="AH12" s="337"/>
      <c r="AI12" s="337"/>
      <c r="AJ12" s="337"/>
      <c r="AK12" s="337"/>
      <c r="AL12" s="337"/>
      <c r="AM12" s="337"/>
      <c r="AN12" s="337"/>
    </row>
    <row r="13" customFormat="false" ht="12.75" hidden="false" customHeight="false" outlineLevel="0" collapsed="false">
      <c r="A13" s="347" t="n">
        <v>1</v>
      </c>
      <c r="B13" s="361" t="s">
        <v>593</v>
      </c>
      <c r="C13" s="346" t="s">
        <v>594</v>
      </c>
      <c r="D13" s="362" t="n">
        <v>15859.62</v>
      </c>
      <c r="E13" s="362" t="n">
        <v>12772.95</v>
      </c>
      <c r="F13" s="362" t="n">
        <v>3086.67</v>
      </c>
      <c r="G13" s="362" t="n">
        <v>1377.78</v>
      </c>
      <c r="H13" s="362" t="n">
        <v>666.56</v>
      </c>
      <c r="I13" s="362" t="n">
        <v>711.22</v>
      </c>
      <c r="J13" s="362" t="n">
        <v>1790.87</v>
      </c>
      <c r="K13" s="362" t="n">
        <v>1084.65</v>
      </c>
      <c r="L13" s="362" t="n">
        <v>396.1</v>
      </c>
      <c r="M13" s="362" t="n">
        <v>310.12</v>
      </c>
      <c r="N13" s="362" t="n">
        <v>1078.06</v>
      </c>
      <c r="O13" s="362" t="n">
        <v>686.38</v>
      </c>
      <c r="P13" s="362" t="n">
        <v>165.22</v>
      </c>
      <c r="Q13" s="362" t="n">
        <v>503.55</v>
      </c>
      <c r="R13" s="362" t="n">
        <v>1174.51</v>
      </c>
      <c r="S13" s="363" t="n">
        <v>1</v>
      </c>
      <c r="T13" s="347" t="n">
        <v>1</v>
      </c>
      <c r="U13" s="361" t="s">
        <v>593</v>
      </c>
      <c r="V13" s="346" t="s">
        <v>594</v>
      </c>
      <c r="W13" s="362" t="n">
        <v>435.27</v>
      </c>
      <c r="X13" s="362" t="n">
        <v>1670.35</v>
      </c>
      <c r="Y13" s="362" t="n">
        <v>345.75</v>
      </c>
      <c r="Z13" s="362" t="n">
        <v>874</v>
      </c>
      <c r="AA13" s="362" t="n">
        <v>450.6</v>
      </c>
      <c r="AB13" s="362" t="n">
        <v>3571.36</v>
      </c>
      <c r="AC13" s="362" t="n">
        <v>999.97</v>
      </c>
      <c r="AD13" s="362" t="n">
        <v>1673.27</v>
      </c>
      <c r="AE13" s="362" t="n">
        <v>898.12</v>
      </c>
      <c r="AF13" s="362" t="n">
        <v>700.75</v>
      </c>
      <c r="AG13" s="362" t="n">
        <v>425.75</v>
      </c>
      <c r="AH13" s="362" t="n">
        <v>275</v>
      </c>
      <c r="AI13" s="362" t="n">
        <v>155.62</v>
      </c>
      <c r="AJ13" s="362" t="n">
        <v>875.82</v>
      </c>
      <c r="AK13" s="362" t="n">
        <v>632.72</v>
      </c>
      <c r="AL13" s="362" t="n">
        <v>584.88</v>
      </c>
      <c r="AM13" s="362" t="n">
        <v>456.48</v>
      </c>
      <c r="AN13" s="363" t="n">
        <v>1</v>
      </c>
    </row>
    <row r="14" customFormat="false" ht="12.75" hidden="false" customHeight="false" outlineLevel="0" collapsed="false">
      <c r="A14" s="347" t="n">
        <v>2</v>
      </c>
      <c r="B14" s="337"/>
      <c r="C14" s="346" t="s">
        <v>595</v>
      </c>
      <c r="D14" s="362" t="n">
        <v>6367.34</v>
      </c>
      <c r="E14" s="362" t="n">
        <v>5415.49</v>
      </c>
      <c r="F14" s="362" t="n">
        <v>951.85</v>
      </c>
      <c r="G14" s="362" t="n">
        <v>552.2</v>
      </c>
      <c r="H14" s="362" t="n">
        <v>269.6</v>
      </c>
      <c r="I14" s="362" t="n">
        <v>282.6</v>
      </c>
      <c r="J14" s="362" t="n">
        <v>681.67</v>
      </c>
      <c r="K14" s="362" t="n">
        <v>402.12</v>
      </c>
      <c r="L14" s="362" t="n">
        <v>148.5</v>
      </c>
      <c r="M14" s="362" t="n">
        <v>131.05</v>
      </c>
      <c r="N14" s="362" t="n">
        <v>355.79</v>
      </c>
      <c r="O14" s="362" t="n">
        <v>242.16</v>
      </c>
      <c r="P14" s="362" t="n">
        <v>73.25</v>
      </c>
      <c r="Q14" s="362" t="n">
        <v>219.2</v>
      </c>
      <c r="R14" s="362" t="n">
        <v>501.22</v>
      </c>
      <c r="S14" s="363" t="n">
        <v>2</v>
      </c>
      <c r="T14" s="347" t="n">
        <v>2</v>
      </c>
      <c r="U14" s="337"/>
      <c r="V14" s="346" t="s">
        <v>595</v>
      </c>
      <c r="W14" s="362" t="n">
        <v>132.88</v>
      </c>
      <c r="X14" s="362" t="n">
        <v>691.82</v>
      </c>
      <c r="Y14" s="362" t="n">
        <v>129.75</v>
      </c>
      <c r="Z14" s="362" t="n">
        <v>352.45</v>
      </c>
      <c r="AA14" s="362" t="n">
        <v>209.62</v>
      </c>
      <c r="AB14" s="362" t="n">
        <v>1650.59</v>
      </c>
      <c r="AC14" s="362" t="n">
        <v>450.83</v>
      </c>
      <c r="AD14" s="362" t="n">
        <v>787.91</v>
      </c>
      <c r="AE14" s="362" t="n">
        <v>411.85</v>
      </c>
      <c r="AF14" s="362" t="n">
        <v>346.75</v>
      </c>
      <c r="AG14" s="362" t="n">
        <v>215.75</v>
      </c>
      <c r="AH14" s="362" t="n">
        <v>131</v>
      </c>
      <c r="AI14" s="362" t="n">
        <v>70.75</v>
      </c>
      <c r="AJ14" s="362" t="n">
        <v>262.38</v>
      </c>
      <c r="AK14" s="362" t="n">
        <v>185.6</v>
      </c>
      <c r="AL14" s="362" t="n">
        <v>272.25</v>
      </c>
      <c r="AM14" s="362" t="n">
        <v>128.83</v>
      </c>
      <c r="AN14" s="363" t="n">
        <v>2</v>
      </c>
    </row>
    <row r="15" customFormat="false" ht="12.75" hidden="false" customHeight="false" outlineLevel="0" collapsed="false">
      <c r="A15" s="347" t="n">
        <v>3</v>
      </c>
      <c r="B15" s="337"/>
      <c r="C15" s="346" t="s">
        <v>596</v>
      </c>
      <c r="D15" s="362" t="n">
        <v>9492.28</v>
      </c>
      <c r="E15" s="362" t="n">
        <v>7357.46</v>
      </c>
      <c r="F15" s="362" t="n">
        <v>2134.82</v>
      </c>
      <c r="G15" s="362" t="n">
        <v>825.58</v>
      </c>
      <c r="H15" s="362" t="n">
        <v>396.96</v>
      </c>
      <c r="I15" s="362" t="n">
        <v>428.62</v>
      </c>
      <c r="J15" s="362" t="n">
        <v>1109.2</v>
      </c>
      <c r="K15" s="362" t="n">
        <v>682.53</v>
      </c>
      <c r="L15" s="362" t="n">
        <v>247.6</v>
      </c>
      <c r="M15" s="362" t="n">
        <v>179.07</v>
      </c>
      <c r="N15" s="362" t="n">
        <v>722.27</v>
      </c>
      <c r="O15" s="362" t="n">
        <v>444.22</v>
      </c>
      <c r="P15" s="362" t="n">
        <v>91.97</v>
      </c>
      <c r="Q15" s="362" t="n">
        <v>284.35</v>
      </c>
      <c r="R15" s="362" t="n">
        <v>673.29</v>
      </c>
      <c r="S15" s="363" t="n">
        <v>3</v>
      </c>
      <c r="T15" s="347" t="n">
        <v>3</v>
      </c>
      <c r="U15" s="337"/>
      <c r="V15" s="346" t="s">
        <v>596</v>
      </c>
      <c r="W15" s="362" t="n">
        <v>302.39</v>
      </c>
      <c r="X15" s="362" t="n">
        <v>978.53</v>
      </c>
      <c r="Y15" s="362" t="n">
        <v>216</v>
      </c>
      <c r="Z15" s="362" t="n">
        <v>521.55</v>
      </c>
      <c r="AA15" s="362" t="n">
        <v>240.98</v>
      </c>
      <c r="AB15" s="362" t="n">
        <v>1920.77</v>
      </c>
      <c r="AC15" s="362" t="n">
        <v>549.14</v>
      </c>
      <c r="AD15" s="362" t="n">
        <v>885.36</v>
      </c>
      <c r="AE15" s="362" t="n">
        <v>486.27</v>
      </c>
      <c r="AF15" s="362" t="n">
        <v>354</v>
      </c>
      <c r="AG15" s="362" t="n">
        <v>210</v>
      </c>
      <c r="AH15" s="362" t="n">
        <v>144</v>
      </c>
      <c r="AI15" s="362" t="n">
        <v>84.87</v>
      </c>
      <c r="AJ15" s="362" t="n">
        <v>613.44</v>
      </c>
      <c r="AK15" s="362" t="n">
        <v>447.12</v>
      </c>
      <c r="AL15" s="362" t="n">
        <v>312.63</v>
      </c>
      <c r="AM15" s="362" t="n">
        <v>327.65</v>
      </c>
      <c r="AN15" s="363" t="n">
        <v>3</v>
      </c>
    </row>
    <row r="16" customFormat="false" ht="9.95" hidden="false" customHeight="true" outlineLevel="0" collapsed="false">
      <c r="A16" s="347"/>
      <c r="B16" s="337"/>
      <c r="C16" s="355"/>
      <c r="D16" s="362"/>
      <c r="E16" s="362"/>
      <c r="F16" s="362"/>
      <c r="G16" s="362"/>
      <c r="H16" s="362"/>
      <c r="I16" s="362"/>
      <c r="J16" s="362"/>
      <c r="K16" s="362"/>
      <c r="L16" s="362"/>
      <c r="M16" s="362"/>
      <c r="N16" s="362"/>
      <c r="O16" s="362"/>
      <c r="P16" s="362"/>
      <c r="Q16" s="362"/>
      <c r="R16" s="362"/>
      <c r="S16" s="363"/>
      <c r="T16" s="347"/>
      <c r="U16" s="337"/>
      <c r="V16" s="355"/>
      <c r="W16" s="362"/>
      <c r="X16" s="362"/>
      <c r="Y16" s="362"/>
      <c r="Z16" s="362"/>
      <c r="AA16" s="362"/>
      <c r="AB16" s="362"/>
      <c r="AC16" s="337"/>
      <c r="AD16" s="362"/>
      <c r="AE16" s="362"/>
      <c r="AF16" s="362"/>
      <c r="AG16" s="362"/>
      <c r="AH16" s="362"/>
      <c r="AI16" s="362"/>
      <c r="AJ16" s="362"/>
      <c r="AK16" s="362"/>
      <c r="AL16" s="362"/>
      <c r="AM16" s="337"/>
      <c r="AN16" s="363"/>
    </row>
    <row r="17" customFormat="false" ht="12.75" hidden="false" customHeight="false" outlineLevel="0" collapsed="false">
      <c r="A17" s="347" t="n">
        <v>4</v>
      </c>
      <c r="B17" s="361" t="s">
        <v>631</v>
      </c>
      <c r="C17" s="346" t="s">
        <v>594</v>
      </c>
      <c r="D17" s="362" t="n">
        <v>4636.85</v>
      </c>
      <c r="E17" s="362" t="n">
        <v>3625.46</v>
      </c>
      <c r="F17" s="362" t="n">
        <v>1011.39</v>
      </c>
      <c r="G17" s="362" t="n">
        <v>442.75</v>
      </c>
      <c r="H17" s="362" t="n">
        <v>205.5</v>
      </c>
      <c r="I17" s="362" t="n">
        <v>237.25</v>
      </c>
      <c r="J17" s="362" t="n">
        <v>598.05</v>
      </c>
      <c r="K17" s="362" t="n">
        <v>368.75</v>
      </c>
      <c r="L17" s="362" t="n">
        <v>125.5</v>
      </c>
      <c r="M17" s="362" t="n">
        <v>103.8</v>
      </c>
      <c r="N17" s="362" t="n">
        <v>305.69</v>
      </c>
      <c r="O17" s="362" t="n">
        <v>240.35</v>
      </c>
      <c r="P17" s="362" t="n">
        <v>45.75</v>
      </c>
      <c r="Q17" s="362" t="n">
        <v>159.2</v>
      </c>
      <c r="R17" s="362" t="n">
        <v>311.23</v>
      </c>
      <c r="S17" s="363" t="n">
        <v>4</v>
      </c>
      <c r="T17" s="347" t="n">
        <v>4</v>
      </c>
      <c r="U17" s="361" t="s">
        <v>631</v>
      </c>
      <c r="V17" s="346" t="s">
        <v>594</v>
      </c>
      <c r="W17" s="362" t="n">
        <v>141.51</v>
      </c>
      <c r="X17" s="362" t="n">
        <v>437.51</v>
      </c>
      <c r="Y17" s="362" t="n">
        <v>86</v>
      </c>
      <c r="Z17" s="362" t="n">
        <v>229.5</v>
      </c>
      <c r="AA17" s="362" t="n">
        <v>122.01</v>
      </c>
      <c r="AB17" s="362" t="n">
        <v>911.98</v>
      </c>
      <c r="AC17" s="362" t="n">
        <v>261.03</v>
      </c>
      <c r="AD17" s="362" t="n">
        <v>418.2</v>
      </c>
      <c r="AE17" s="362" t="n">
        <v>232.75</v>
      </c>
      <c r="AF17" s="362" t="n">
        <v>209.5</v>
      </c>
      <c r="AG17" s="362" t="n">
        <v>128.5</v>
      </c>
      <c r="AH17" s="362" t="n">
        <v>81</v>
      </c>
      <c r="AI17" s="362" t="n">
        <v>50.25</v>
      </c>
      <c r="AJ17" s="362" t="n">
        <v>308.85</v>
      </c>
      <c r="AK17" s="362" t="n">
        <v>162.5</v>
      </c>
      <c r="AL17" s="362" t="n">
        <v>153.55</v>
      </c>
      <c r="AM17" s="362" t="n">
        <v>158.18</v>
      </c>
      <c r="AN17" s="363" t="n">
        <v>4</v>
      </c>
    </row>
    <row r="18" customFormat="false" ht="12.75" hidden="false" customHeight="false" outlineLevel="0" collapsed="false">
      <c r="A18" s="347" t="n">
        <v>5</v>
      </c>
      <c r="B18" s="337"/>
      <c r="C18" s="346" t="s">
        <v>595</v>
      </c>
      <c r="D18" s="362" t="n">
        <v>2886.53</v>
      </c>
      <c r="E18" s="362" t="n">
        <v>2289.08</v>
      </c>
      <c r="F18" s="362" t="n">
        <v>597.45</v>
      </c>
      <c r="G18" s="362" t="n">
        <v>313</v>
      </c>
      <c r="H18" s="362" t="n">
        <v>146</v>
      </c>
      <c r="I18" s="362" t="n">
        <v>167</v>
      </c>
      <c r="J18" s="362" t="n">
        <v>339.8</v>
      </c>
      <c r="K18" s="362" t="n">
        <v>200</v>
      </c>
      <c r="L18" s="362" t="n">
        <v>70</v>
      </c>
      <c r="M18" s="362" t="n">
        <v>69.8</v>
      </c>
      <c r="N18" s="362" t="n">
        <v>162.47</v>
      </c>
      <c r="O18" s="362" t="n">
        <v>150.67</v>
      </c>
      <c r="P18" s="362" t="n">
        <v>24.75</v>
      </c>
      <c r="Q18" s="362" t="n">
        <v>94</v>
      </c>
      <c r="R18" s="362" t="n">
        <v>210.71</v>
      </c>
      <c r="S18" s="363" t="n">
        <v>5</v>
      </c>
      <c r="T18" s="347" t="n">
        <v>5</v>
      </c>
      <c r="U18" s="337"/>
      <c r="V18" s="346" t="s">
        <v>595</v>
      </c>
      <c r="W18" s="362" t="n">
        <v>81</v>
      </c>
      <c r="X18" s="362" t="n">
        <v>260.25</v>
      </c>
      <c r="Y18" s="362" t="n">
        <v>52</v>
      </c>
      <c r="Z18" s="362" t="n">
        <v>129.5</v>
      </c>
      <c r="AA18" s="362" t="n">
        <v>78.75</v>
      </c>
      <c r="AB18" s="362" t="n">
        <v>615.75</v>
      </c>
      <c r="AC18" s="362" t="n">
        <v>169.85</v>
      </c>
      <c r="AD18" s="362" t="n">
        <v>293.9</v>
      </c>
      <c r="AE18" s="362" t="n">
        <v>152</v>
      </c>
      <c r="AF18" s="362" t="n">
        <v>138</v>
      </c>
      <c r="AG18" s="362" t="n">
        <v>87</v>
      </c>
      <c r="AH18" s="362" t="n">
        <v>51</v>
      </c>
      <c r="AI18" s="362" t="n">
        <v>28</v>
      </c>
      <c r="AJ18" s="362" t="n">
        <v>186.25</v>
      </c>
      <c r="AK18" s="362" t="n">
        <v>90.6</v>
      </c>
      <c r="AL18" s="362" t="n">
        <v>102.35</v>
      </c>
      <c r="AM18" s="362" t="n">
        <v>88.93</v>
      </c>
      <c r="AN18" s="363" t="n">
        <v>5</v>
      </c>
    </row>
    <row r="19" customFormat="false" ht="12.75" hidden="false" customHeight="false" outlineLevel="0" collapsed="false">
      <c r="A19" s="347" t="n">
        <v>6</v>
      </c>
      <c r="B19" s="337"/>
      <c r="C19" s="346" t="s">
        <v>596</v>
      </c>
      <c r="D19" s="362" t="n">
        <v>1750.32</v>
      </c>
      <c r="E19" s="362" t="n">
        <v>1336.38</v>
      </c>
      <c r="F19" s="362" t="n">
        <v>413.94</v>
      </c>
      <c r="G19" s="362" t="n">
        <v>129.75</v>
      </c>
      <c r="H19" s="362" t="n">
        <v>59.5</v>
      </c>
      <c r="I19" s="362" t="n">
        <v>70.25</v>
      </c>
      <c r="J19" s="362" t="n">
        <v>258.25</v>
      </c>
      <c r="K19" s="362" t="n">
        <v>168.75</v>
      </c>
      <c r="L19" s="362" t="n">
        <v>55.5</v>
      </c>
      <c r="M19" s="362" t="n">
        <v>34</v>
      </c>
      <c r="N19" s="362" t="n">
        <v>143.22</v>
      </c>
      <c r="O19" s="362" t="n">
        <v>89.68</v>
      </c>
      <c r="P19" s="362" t="n">
        <v>21</v>
      </c>
      <c r="Q19" s="362" t="n">
        <v>65.2</v>
      </c>
      <c r="R19" s="362" t="n">
        <v>100.52</v>
      </c>
      <c r="S19" s="363" t="n">
        <v>6</v>
      </c>
      <c r="T19" s="347" t="n">
        <v>6</v>
      </c>
      <c r="U19" s="337"/>
      <c r="V19" s="346" t="s">
        <v>596</v>
      </c>
      <c r="W19" s="362" t="n">
        <v>60.51</v>
      </c>
      <c r="X19" s="362" t="n">
        <v>177.26</v>
      </c>
      <c r="Y19" s="362" t="n">
        <v>34</v>
      </c>
      <c r="Z19" s="362" t="n">
        <v>100</v>
      </c>
      <c r="AA19" s="362" t="n">
        <v>43.26</v>
      </c>
      <c r="AB19" s="362" t="n">
        <v>296.23</v>
      </c>
      <c r="AC19" s="362" t="n">
        <v>91.18</v>
      </c>
      <c r="AD19" s="362" t="n">
        <v>124.3</v>
      </c>
      <c r="AE19" s="362" t="n">
        <v>80.75</v>
      </c>
      <c r="AF19" s="362" t="n">
        <v>71.5</v>
      </c>
      <c r="AG19" s="362" t="n">
        <v>41.5</v>
      </c>
      <c r="AH19" s="362" t="n">
        <v>30</v>
      </c>
      <c r="AI19" s="362" t="n">
        <v>22.25</v>
      </c>
      <c r="AJ19" s="362" t="n">
        <v>122.6</v>
      </c>
      <c r="AK19" s="362" t="n">
        <v>71.9</v>
      </c>
      <c r="AL19" s="362" t="n">
        <v>51.2</v>
      </c>
      <c r="AM19" s="362" t="n">
        <v>69.25</v>
      </c>
      <c r="AN19" s="363" t="n">
        <v>6</v>
      </c>
    </row>
    <row r="20" customFormat="false" ht="9.95" hidden="false" customHeight="true" outlineLevel="0" collapsed="false">
      <c r="A20" s="347"/>
      <c r="B20" s="337"/>
      <c r="C20" s="355"/>
      <c r="D20" s="362"/>
      <c r="E20" s="362"/>
      <c r="F20" s="362"/>
      <c r="G20" s="362"/>
      <c r="H20" s="362"/>
      <c r="I20" s="362"/>
      <c r="J20" s="362"/>
      <c r="K20" s="362"/>
      <c r="L20" s="362"/>
      <c r="M20" s="362"/>
      <c r="N20" s="362"/>
      <c r="O20" s="362"/>
      <c r="P20" s="362"/>
      <c r="Q20" s="362"/>
      <c r="R20" s="362"/>
      <c r="S20" s="363"/>
      <c r="T20" s="347"/>
      <c r="U20" s="337"/>
      <c r="V20" s="355"/>
      <c r="W20" s="362"/>
      <c r="X20" s="362"/>
      <c r="Y20" s="362"/>
      <c r="Z20" s="362"/>
      <c r="AA20" s="362"/>
      <c r="AB20" s="362"/>
      <c r="AC20" s="337"/>
      <c r="AD20" s="362"/>
      <c r="AE20" s="362"/>
      <c r="AF20" s="362"/>
      <c r="AG20" s="362"/>
      <c r="AH20" s="362"/>
      <c r="AI20" s="362"/>
      <c r="AJ20" s="362"/>
      <c r="AK20" s="362"/>
      <c r="AL20" s="362"/>
      <c r="AM20" s="337"/>
      <c r="AN20" s="363"/>
    </row>
    <row r="21" customFormat="false" ht="12.75" hidden="false" customHeight="false" outlineLevel="0" collapsed="false">
      <c r="A21" s="347" t="n">
        <v>7</v>
      </c>
      <c r="B21" s="337" t="s">
        <v>632</v>
      </c>
      <c r="C21" s="355"/>
      <c r="D21" s="362"/>
      <c r="E21" s="362"/>
      <c r="F21" s="362"/>
      <c r="G21" s="362"/>
      <c r="H21" s="362"/>
      <c r="I21" s="362"/>
      <c r="J21" s="362"/>
      <c r="K21" s="362"/>
      <c r="L21" s="362"/>
      <c r="M21" s="362"/>
      <c r="N21" s="362"/>
      <c r="O21" s="362"/>
      <c r="P21" s="362"/>
      <c r="Q21" s="362"/>
      <c r="R21" s="362"/>
      <c r="S21" s="363"/>
      <c r="T21" s="347" t="n">
        <v>7</v>
      </c>
      <c r="U21" s="337" t="s">
        <v>632</v>
      </c>
      <c r="V21" s="355"/>
      <c r="W21" s="362"/>
      <c r="X21" s="362"/>
      <c r="Y21" s="362"/>
      <c r="Z21" s="362"/>
      <c r="AA21" s="362"/>
      <c r="AB21" s="362"/>
      <c r="AC21" s="337"/>
      <c r="AD21" s="362"/>
      <c r="AE21" s="362"/>
      <c r="AF21" s="362"/>
      <c r="AG21" s="362"/>
      <c r="AH21" s="362"/>
      <c r="AI21" s="362"/>
      <c r="AJ21" s="362"/>
      <c r="AK21" s="362"/>
      <c r="AL21" s="362"/>
      <c r="AM21" s="337"/>
      <c r="AN21" s="363"/>
    </row>
    <row r="22" customFormat="false" ht="12.75" hidden="false" customHeight="false" outlineLevel="0" collapsed="false">
      <c r="A22" s="347"/>
      <c r="B22" s="361" t="s">
        <v>633</v>
      </c>
      <c r="C22" s="346" t="s">
        <v>594</v>
      </c>
      <c r="D22" s="362" t="n">
        <v>861.89</v>
      </c>
      <c r="E22" s="362" t="n">
        <v>713.64</v>
      </c>
      <c r="F22" s="362" t="n">
        <v>148.25</v>
      </c>
      <c r="G22" s="362" t="n">
        <v>95</v>
      </c>
      <c r="H22" s="362" t="n">
        <v>42</v>
      </c>
      <c r="I22" s="362" t="n">
        <v>53</v>
      </c>
      <c r="J22" s="362" t="n">
        <v>80.8</v>
      </c>
      <c r="K22" s="362" t="n">
        <v>47</v>
      </c>
      <c r="L22" s="362" t="n">
        <v>17</v>
      </c>
      <c r="M22" s="362" t="n">
        <v>16.8</v>
      </c>
      <c r="N22" s="362" t="n">
        <v>47.69</v>
      </c>
      <c r="O22" s="362" t="n">
        <v>36.5</v>
      </c>
      <c r="P22" s="362" t="n">
        <v>9</v>
      </c>
      <c r="Q22" s="362" t="n">
        <v>38</v>
      </c>
      <c r="R22" s="362" t="n">
        <v>76.9</v>
      </c>
      <c r="S22" s="363" t="n">
        <v>7</v>
      </c>
      <c r="T22" s="347"/>
      <c r="U22" s="361" t="s">
        <v>633</v>
      </c>
      <c r="V22" s="346" t="s">
        <v>594</v>
      </c>
      <c r="W22" s="362" t="n">
        <v>23.75</v>
      </c>
      <c r="X22" s="362" t="n">
        <v>92.5</v>
      </c>
      <c r="Y22" s="362" t="n">
        <v>17</v>
      </c>
      <c r="Z22" s="362" t="n">
        <v>50.5</v>
      </c>
      <c r="AA22" s="362" t="n">
        <v>25</v>
      </c>
      <c r="AB22" s="362" t="n">
        <v>199.25</v>
      </c>
      <c r="AC22" s="362" t="n">
        <v>56.85</v>
      </c>
      <c r="AD22" s="362" t="n">
        <v>96.4</v>
      </c>
      <c r="AE22" s="362" t="n">
        <v>46</v>
      </c>
      <c r="AF22" s="362" t="n">
        <v>40.5</v>
      </c>
      <c r="AG22" s="362" t="n">
        <v>22</v>
      </c>
      <c r="AH22" s="362" t="n">
        <v>18.5</v>
      </c>
      <c r="AI22" s="362" t="n">
        <v>10</v>
      </c>
      <c r="AJ22" s="362" t="n">
        <v>35</v>
      </c>
      <c r="AK22" s="362" t="n">
        <v>28</v>
      </c>
      <c r="AL22" s="362" t="n">
        <v>24</v>
      </c>
      <c r="AM22" s="362" t="n">
        <v>25</v>
      </c>
      <c r="AN22" s="363" t="n">
        <v>7</v>
      </c>
    </row>
    <row r="23" customFormat="false" ht="12.75" hidden="false" customHeight="false" outlineLevel="0" collapsed="false">
      <c r="A23" s="347" t="n">
        <v>8</v>
      </c>
      <c r="B23" s="337"/>
      <c r="C23" s="346" t="s">
        <v>595</v>
      </c>
      <c r="D23" s="362" t="n">
        <v>723.49</v>
      </c>
      <c r="E23" s="362" t="n">
        <v>604.49</v>
      </c>
      <c r="F23" s="362" t="n">
        <v>119</v>
      </c>
      <c r="G23" s="362" t="n">
        <v>87</v>
      </c>
      <c r="H23" s="362" t="n">
        <v>37</v>
      </c>
      <c r="I23" s="362" t="n">
        <v>50</v>
      </c>
      <c r="J23" s="362" t="n">
        <v>68.8</v>
      </c>
      <c r="K23" s="362" t="n">
        <v>37</v>
      </c>
      <c r="L23" s="362" t="n">
        <v>16</v>
      </c>
      <c r="M23" s="362" t="n">
        <v>15.8</v>
      </c>
      <c r="N23" s="362" t="n">
        <v>39.94</v>
      </c>
      <c r="O23" s="362" t="n">
        <v>28</v>
      </c>
      <c r="P23" s="362" t="n">
        <v>7</v>
      </c>
      <c r="Q23" s="362" t="n">
        <v>27</v>
      </c>
      <c r="R23" s="362" t="n">
        <v>56</v>
      </c>
      <c r="S23" s="363" t="n">
        <v>8</v>
      </c>
      <c r="T23" s="347" t="n">
        <v>8</v>
      </c>
      <c r="U23" s="337"/>
      <c r="V23" s="346" t="s">
        <v>595</v>
      </c>
      <c r="W23" s="362" t="n">
        <v>21</v>
      </c>
      <c r="X23" s="362" t="n">
        <v>78</v>
      </c>
      <c r="Y23" s="362" t="n">
        <v>14</v>
      </c>
      <c r="Z23" s="362" t="n">
        <v>42</v>
      </c>
      <c r="AA23" s="362" t="n">
        <v>22</v>
      </c>
      <c r="AB23" s="362" t="n">
        <v>175.25</v>
      </c>
      <c r="AC23" s="362" t="n">
        <v>49.85</v>
      </c>
      <c r="AD23" s="362" t="n">
        <v>85.4</v>
      </c>
      <c r="AE23" s="362" t="n">
        <v>40</v>
      </c>
      <c r="AF23" s="362" t="n">
        <v>37</v>
      </c>
      <c r="AG23" s="362" t="n">
        <v>21</v>
      </c>
      <c r="AH23" s="362" t="n">
        <v>16</v>
      </c>
      <c r="AI23" s="362" t="n">
        <v>8</v>
      </c>
      <c r="AJ23" s="362" t="n">
        <v>31</v>
      </c>
      <c r="AK23" s="362" t="n">
        <v>19</v>
      </c>
      <c r="AL23" s="362" t="n">
        <v>20.5</v>
      </c>
      <c r="AM23" s="362" t="n">
        <v>20</v>
      </c>
      <c r="AN23" s="363" t="n">
        <v>8</v>
      </c>
    </row>
    <row r="24" customFormat="false" ht="12.75" hidden="false" customHeight="false" outlineLevel="0" collapsed="false">
      <c r="A24" s="347" t="n">
        <v>9</v>
      </c>
      <c r="B24" s="337"/>
      <c r="C24" s="346" t="s">
        <v>596</v>
      </c>
      <c r="D24" s="362" t="n">
        <v>138.4</v>
      </c>
      <c r="E24" s="362" t="n">
        <v>109.15</v>
      </c>
      <c r="F24" s="362" t="n">
        <v>29.25</v>
      </c>
      <c r="G24" s="362" t="n">
        <v>8</v>
      </c>
      <c r="H24" s="362" t="n">
        <v>5</v>
      </c>
      <c r="I24" s="362" t="n">
        <v>3</v>
      </c>
      <c r="J24" s="362" t="n">
        <v>12</v>
      </c>
      <c r="K24" s="362" t="n">
        <v>10</v>
      </c>
      <c r="L24" s="362" t="n">
        <v>1</v>
      </c>
      <c r="M24" s="362" t="n">
        <v>1</v>
      </c>
      <c r="N24" s="362" t="n">
        <v>7.75</v>
      </c>
      <c r="O24" s="362" t="n">
        <v>8.5</v>
      </c>
      <c r="P24" s="362" t="n">
        <v>2</v>
      </c>
      <c r="Q24" s="362" t="n">
        <v>11</v>
      </c>
      <c r="R24" s="362" t="n">
        <v>20.9</v>
      </c>
      <c r="S24" s="363" t="n">
        <v>9</v>
      </c>
      <c r="T24" s="347" t="n">
        <v>9</v>
      </c>
      <c r="U24" s="337"/>
      <c r="V24" s="346" t="s">
        <v>596</v>
      </c>
      <c r="W24" s="362" t="n">
        <v>2.75</v>
      </c>
      <c r="X24" s="362" t="n">
        <v>14.5</v>
      </c>
      <c r="Y24" s="362" t="n">
        <v>3</v>
      </c>
      <c r="Z24" s="362" t="n">
        <v>8.5</v>
      </c>
      <c r="AA24" s="362" t="n">
        <v>3</v>
      </c>
      <c r="AB24" s="362" t="n">
        <v>24</v>
      </c>
      <c r="AC24" s="362" t="n">
        <v>7</v>
      </c>
      <c r="AD24" s="362" t="n">
        <v>11</v>
      </c>
      <c r="AE24" s="362" t="n">
        <v>6</v>
      </c>
      <c r="AF24" s="362" t="n">
        <v>3.5</v>
      </c>
      <c r="AG24" s="362" t="n">
        <v>1</v>
      </c>
      <c r="AH24" s="362" t="n">
        <v>2.5</v>
      </c>
      <c r="AI24" s="362" t="n">
        <v>2</v>
      </c>
      <c r="AJ24" s="362" t="n">
        <v>4</v>
      </c>
      <c r="AK24" s="362" t="n">
        <v>9</v>
      </c>
      <c r="AL24" s="362" t="n">
        <v>3.5</v>
      </c>
      <c r="AM24" s="362" t="n">
        <v>5</v>
      </c>
      <c r="AN24" s="363" t="n">
        <v>9</v>
      </c>
    </row>
    <row r="25" customFormat="false" ht="9.95" hidden="false" customHeight="true" outlineLevel="0" collapsed="false">
      <c r="A25" s="347"/>
      <c r="B25" s="337"/>
      <c r="C25" s="346"/>
      <c r="D25" s="362"/>
      <c r="E25" s="362"/>
      <c r="F25" s="362"/>
      <c r="G25" s="362"/>
      <c r="H25" s="362"/>
      <c r="I25" s="362"/>
      <c r="J25" s="362"/>
      <c r="K25" s="362"/>
      <c r="L25" s="362"/>
      <c r="M25" s="362"/>
      <c r="N25" s="362"/>
      <c r="O25" s="362"/>
      <c r="P25" s="362"/>
      <c r="Q25" s="362"/>
      <c r="R25" s="362"/>
      <c r="S25" s="363"/>
      <c r="T25" s="347"/>
      <c r="U25" s="337"/>
      <c r="V25" s="346"/>
      <c r="W25" s="362"/>
      <c r="X25" s="362"/>
      <c r="Y25" s="362"/>
      <c r="Z25" s="362"/>
      <c r="AA25" s="362"/>
      <c r="AB25" s="362"/>
      <c r="AC25" s="337"/>
      <c r="AD25" s="362"/>
      <c r="AE25" s="362"/>
      <c r="AF25" s="362"/>
      <c r="AG25" s="362"/>
      <c r="AH25" s="362"/>
      <c r="AI25" s="362"/>
      <c r="AJ25" s="362"/>
      <c r="AK25" s="362"/>
      <c r="AL25" s="362"/>
      <c r="AM25" s="337"/>
      <c r="AN25" s="363"/>
    </row>
    <row r="26" customFormat="false" ht="12.75" hidden="false" customHeight="false" outlineLevel="0" collapsed="false">
      <c r="A26" s="347" t="n">
        <v>10</v>
      </c>
      <c r="B26" s="361" t="s">
        <v>634</v>
      </c>
      <c r="C26" s="346" t="s">
        <v>594</v>
      </c>
      <c r="D26" s="362" t="n">
        <v>923</v>
      </c>
      <c r="E26" s="362" t="n">
        <v>843.85</v>
      </c>
      <c r="F26" s="362" t="n">
        <v>79.15</v>
      </c>
      <c r="G26" s="362" t="n">
        <v>97.5</v>
      </c>
      <c r="H26" s="362" t="n">
        <v>49</v>
      </c>
      <c r="I26" s="362" t="n">
        <v>48.5</v>
      </c>
      <c r="J26" s="362" t="n">
        <v>261.5</v>
      </c>
      <c r="K26" s="362" t="n">
        <v>170</v>
      </c>
      <c r="L26" s="362" t="n">
        <v>50.5</v>
      </c>
      <c r="M26" s="362" t="n">
        <v>41</v>
      </c>
      <c r="N26" s="362" t="n">
        <v>42.5</v>
      </c>
      <c r="O26" s="362" t="n">
        <v>24.5</v>
      </c>
      <c r="P26" s="362" t="n">
        <v>12</v>
      </c>
      <c r="Q26" s="362" t="n">
        <v>14</v>
      </c>
      <c r="R26" s="362" t="n">
        <v>33.5</v>
      </c>
      <c r="S26" s="363" t="n">
        <v>10</v>
      </c>
      <c r="T26" s="347" t="n">
        <v>10</v>
      </c>
      <c r="U26" s="361" t="s">
        <v>634</v>
      </c>
      <c r="V26" s="346" t="s">
        <v>594</v>
      </c>
      <c r="W26" s="362" t="n">
        <v>12.25</v>
      </c>
      <c r="X26" s="362" t="n">
        <v>96</v>
      </c>
      <c r="Y26" s="362" t="n">
        <v>16</v>
      </c>
      <c r="Z26" s="362" t="n">
        <v>53.5</v>
      </c>
      <c r="AA26" s="362" t="n">
        <v>26.5</v>
      </c>
      <c r="AB26" s="362" t="n">
        <v>223.95</v>
      </c>
      <c r="AC26" s="362" t="n">
        <v>46.5</v>
      </c>
      <c r="AD26" s="362" t="n">
        <v>135.45</v>
      </c>
      <c r="AE26" s="362" t="n">
        <v>42</v>
      </c>
      <c r="AF26" s="362" t="n">
        <v>39.5</v>
      </c>
      <c r="AG26" s="362" t="n">
        <v>28.5</v>
      </c>
      <c r="AH26" s="362" t="n">
        <v>11</v>
      </c>
      <c r="AI26" s="362" t="n">
        <v>7</v>
      </c>
      <c r="AJ26" s="362" t="n">
        <v>5</v>
      </c>
      <c r="AK26" s="362" t="n">
        <v>3.6</v>
      </c>
      <c r="AL26" s="362" t="n">
        <v>16.4</v>
      </c>
      <c r="AM26" s="362" t="n">
        <v>33.8</v>
      </c>
      <c r="AN26" s="363" t="n">
        <v>10</v>
      </c>
    </row>
    <row r="27" customFormat="false" ht="12.75" hidden="false" customHeight="false" outlineLevel="0" collapsed="false">
      <c r="A27" s="347" t="n">
        <v>11</v>
      </c>
      <c r="B27" s="337"/>
      <c r="C27" s="346" t="s">
        <v>595</v>
      </c>
      <c r="D27" s="362" t="n">
        <v>435</v>
      </c>
      <c r="E27" s="362" t="n">
        <v>404</v>
      </c>
      <c r="F27" s="362" t="n">
        <v>31</v>
      </c>
      <c r="G27" s="362" t="n">
        <v>55</v>
      </c>
      <c r="H27" s="362" t="n">
        <v>29</v>
      </c>
      <c r="I27" s="362" t="n">
        <v>26</v>
      </c>
      <c r="J27" s="362" t="n">
        <v>117.5</v>
      </c>
      <c r="K27" s="362" t="n">
        <v>72.5</v>
      </c>
      <c r="L27" s="362" t="n">
        <v>22</v>
      </c>
      <c r="M27" s="362" t="n">
        <v>23</v>
      </c>
      <c r="N27" s="362" t="n">
        <v>15</v>
      </c>
      <c r="O27" s="362" t="n">
        <v>10</v>
      </c>
      <c r="P27" s="362" t="n">
        <v>3</v>
      </c>
      <c r="Q27" s="362" t="n">
        <v>6</v>
      </c>
      <c r="R27" s="362" t="n">
        <v>13</v>
      </c>
      <c r="S27" s="363" t="n">
        <v>11</v>
      </c>
      <c r="T27" s="347" t="n">
        <v>11</v>
      </c>
      <c r="U27" s="337"/>
      <c r="V27" s="346" t="s">
        <v>595</v>
      </c>
      <c r="W27" s="362" t="n">
        <v>4</v>
      </c>
      <c r="X27" s="362" t="n">
        <v>39</v>
      </c>
      <c r="Y27" s="362" t="n">
        <v>6</v>
      </c>
      <c r="Z27" s="362" t="n">
        <v>23</v>
      </c>
      <c r="AA27" s="362" t="n">
        <v>10</v>
      </c>
      <c r="AB27" s="362" t="n">
        <v>125.5</v>
      </c>
      <c r="AC27" s="362" t="n">
        <v>22</v>
      </c>
      <c r="AD27" s="362" t="n">
        <v>82.5</v>
      </c>
      <c r="AE27" s="362" t="n">
        <v>21</v>
      </c>
      <c r="AF27" s="362" t="n">
        <v>22</v>
      </c>
      <c r="AG27" s="362" t="n">
        <v>16</v>
      </c>
      <c r="AH27" s="362" t="n">
        <v>6</v>
      </c>
      <c r="AI27" s="362" t="n">
        <v>1</v>
      </c>
      <c r="AJ27" s="362" t="n">
        <v>3</v>
      </c>
      <c r="AK27" s="362" t="n">
        <v>1</v>
      </c>
      <c r="AL27" s="362" t="n">
        <v>7</v>
      </c>
      <c r="AM27" s="362" t="n">
        <v>13</v>
      </c>
      <c r="AN27" s="363" t="n">
        <v>11</v>
      </c>
    </row>
    <row r="28" customFormat="false" ht="12.75" hidden="false" customHeight="false" outlineLevel="0" collapsed="false">
      <c r="A28" s="347" t="n">
        <v>12</v>
      </c>
      <c r="B28" s="337"/>
      <c r="C28" s="346" t="s">
        <v>596</v>
      </c>
      <c r="D28" s="362" t="n">
        <v>488</v>
      </c>
      <c r="E28" s="362" t="n">
        <v>439.85</v>
      </c>
      <c r="F28" s="362" t="n">
        <v>48.15</v>
      </c>
      <c r="G28" s="362" t="n">
        <v>42.5</v>
      </c>
      <c r="H28" s="362" t="n">
        <v>20</v>
      </c>
      <c r="I28" s="362" t="n">
        <v>22.5</v>
      </c>
      <c r="J28" s="362" t="n">
        <v>144</v>
      </c>
      <c r="K28" s="362" t="n">
        <v>97.5</v>
      </c>
      <c r="L28" s="362" t="n">
        <v>28.5</v>
      </c>
      <c r="M28" s="362" t="n">
        <v>18</v>
      </c>
      <c r="N28" s="362" t="n">
        <v>27.5</v>
      </c>
      <c r="O28" s="362" t="n">
        <v>14.5</v>
      </c>
      <c r="P28" s="362" t="n">
        <v>9</v>
      </c>
      <c r="Q28" s="362" t="n">
        <v>8</v>
      </c>
      <c r="R28" s="362" t="n">
        <v>20.5</v>
      </c>
      <c r="S28" s="363" t="n">
        <v>12</v>
      </c>
      <c r="T28" s="347" t="n">
        <v>12</v>
      </c>
      <c r="U28" s="337"/>
      <c r="V28" s="346" t="s">
        <v>596</v>
      </c>
      <c r="W28" s="362" t="n">
        <v>8.25</v>
      </c>
      <c r="X28" s="362" t="n">
        <v>57</v>
      </c>
      <c r="Y28" s="362" t="n">
        <v>10</v>
      </c>
      <c r="Z28" s="362" t="n">
        <v>30.5</v>
      </c>
      <c r="AA28" s="362" t="n">
        <v>16.5</v>
      </c>
      <c r="AB28" s="362" t="n">
        <v>98.45</v>
      </c>
      <c r="AC28" s="362" t="n">
        <v>24.5</v>
      </c>
      <c r="AD28" s="362" t="n">
        <v>52.95</v>
      </c>
      <c r="AE28" s="362" t="n">
        <v>21</v>
      </c>
      <c r="AF28" s="362" t="n">
        <v>17.5</v>
      </c>
      <c r="AG28" s="362" t="n">
        <v>12.5</v>
      </c>
      <c r="AH28" s="362" t="n">
        <v>5</v>
      </c>
      <c r="AI28" s="362" t="n">
        <v>6</v>
      </c>
      <c r="AJ28" s="362" t="n">
        <v>2</v>
      </c>
      <c r="AK28" s="362" t="n">
        <v>2.6</v>
      </c>
      <c r="AL28" s="362" t="n">
        <v>9.4</v>
      </c>
      <c r="AM28" s="362" t="n">
        <v>20.8</v>
      </c>
      <c r="AN28" s="363" t="n">
        <v>12</v>
      </c>
    </row>
    <row r="29" customFormat="false" ht="9.95" hidden="false" customHeight="true" outlineLevel="0" collapsed="false">
      <c r="A29" s="347"/>
      <c r="B29" s="337"/>
      <c r="C29" s="355"/>
      <c r="D29" s="362"/>
      <c r="E29" s="362"/>
      <c r="F29" s="362"/>
      <c r="G29" s="362"/>
      <c r="H29" s="362"/>
      <c r="I29" s="362"/>
      <c r="J29" s="362"/>
      <c r="K29" s="362"/>
      <c r="L29" s="362"/>
      <c r="M29" s="362"/>
      <c r="N29" s="362"/>
      <c r="O29" s="362"/>
      <c r="P29" s="362"/>
      <c r="Q29" s="362"/>
      <c r="R29" s="362"/>
      <c r="S29" s="363"/>
      <c r="T29" s="347"/>
      <c r="U29" s="337"/>
      <c r="V29" s="355"/>
      <c r="W29" s="362"/>
      <c r="X29" s="362"/>
      <c r="Y29" s="362"/>
      <c r="Z29" s="362"/>
      <c r="AA29" s="362"/>
      <c r="AB29" s="362"/>
      <c r="AC29" s="337"/>
      <c r="AD29" s="362"/>
      <c r="AE29" s="362"/>
      <c r="AF29" s="362"/>
      <c r="AG29" s="362"/>
      <c r="AH29" s="362"/>
      <c r="AI29" s="362"/>
      <c r="AJ29" s="362"/>
      <c r="AK29" s="362"/>
      <c r="AL29" s="362"/>
      <c r="AM29" s="337"/>
      <c r="AN29" s="363"/>
    </row>
    <row r="30" customFormat="false" ht="12.75" hidden="false" customHeight="false" outlineLevel="0" collapsed="false">
      <c r="A30" s="347" t="n">
        <v>13</v>
      </c>
      <c r="B30" s="361" t="s">
        <v>635</v>
      </c>
      <c r="C30" s="346" t="s">
        <v>594</v>
      </c>
      <c r="D30" s="362" t="n">
        <v>117.72</v>
      </c>
      <c r="E30" s="362" t="n">
        <v>94.26</v>
      </c>
      <c r="F30" s="362" t="n">
        <v>23.46</v>
      </c>
      <c r="G30" s="362" t="n">
        <v>8.5</v>
      </c>
      <c r="H30" s="362" t="n">
        <v>3</v>
      </c>
      <c r="I30" s="362" t="n">
        <v>5.5</v>
      </c>
      <c r="J30" s="362" t="n">
        <v>3</v>
      </c>
      <c r="K30" s="362" t="n">
        <v>2</v>
      </c>
      <c r="L30" s="362" t="n">
        <v>1</v>
      </c>
      <c r="M30" s="362" t="n">
        <v>0</v>
      </c>
      <c r="N30" s="362" t="n">
        <v>13.05</v>
      </c>
      <c r="O30" s="362" t="n">
        <v>6.65</v>
      </c>
      <c r="P30" s="362" t="n">
        <v>1</v>
      </c>
      <c r="Q30" s="362" t="n">
        <v>1</v>
      </c>
      <c r="R30" s="362" t="n">
        <v>6.6</v>
      </c>
      <c r="S30" s="363" t="n">
        <v>13</v>
      </c>
      <c r="T30" s="347" t="n">
        <v>13</v>
      </c>
      <c r="U30" s="361" t="s">
        <v>635</v>
      </c>
      <c r="V30" s="346" t="s">
        <v>594</v>
      </c>
      <c r="W30" s="362" t="n">
        <v>4</v>
      </c>
      <c r="X30" s="362" t="n">
        <v>4.88</v>
      </c>
      <c r="Y30" s="362" t="n">
        <v>1</v>
      </c>
      <c r="Z30" s="362" t="n">
        <v>2.88</v>
      </c>
      <c r="AA30" s="362" t="n">
        <v>1</v>
      </c>
      <c r="AB30" s="362" t="n">
        <v>50.23</v>
      </c>
      <c r="AC30" s="362" t="n">
        <v>12.73</v>
      </c>
      <c r="AD30" s="362" t="n">
        <v>21.5</v>
      </c>
      <c r="AE30" s="362" t="n">
        <v>16</v>
      </c>
      <c r="AF30" s="362" t="n">
        <v>4</v>
      </c>
      <c r="AG30" s="362" t="n">
        <v>2</v>
      </c>
      <c r="AH30" s="362" t="n">
        <v>2</v>
      </c>
      <c r="AI30" s="362" t="n">
        <v>0</v>
      </c>
      <c r="AJ30" s="362" t="n">
        <v>2.81</v>
      </c>
      <c r="AK30" s="362" t="n">
        <v>4</v>
      </c>
      <c r="AL30" s="362" t="n">
        <v>2</v>
      </c>
      <c r="AM30" s="362" t="n">
        <v>6</v>
      </c>
      <c r="AN30" s="363" t="n">
        <v>13</v>
      </c>
    </row>
    <row r="31" customFormat="false" ht="12.75" hidden="false" customHeight="false" outlineLevel="0" collapsed="false">
      <c r="A31" s="347" t="n">
        <v>14</v>
      </c>
      <c r="B31" s="337"/>
      <c r="C31" s="346" t="s">
        <v>595</v>
      </c>
      <c r="D31" s="362" t="n">
        <v>77.98</v>
      </c>
      <c r="E31" s="362" t="n">
        <v>66.98</v>
      </c>
      <c r="F31" s="362" t="n">
        <v>11</v>
      </c>
      <c r="G31" s="362" t="n">
        <v>6</v>
      </c>
      <c r="H31" s="362" t="n">
        <v>3</v>
      </c>
      <c r="I31" s="362" t="n">
        <v>3</v>
      </c>
      <c r="J31" s="362" t="n">
        <v>3</v>
      </c>
      <c r="K31" s="362" t="n">
        <v>2</v>
      </c>
      <c r="L31" s="362" t="n">
        <v>1</v>
      </c>
      <c r="M31" s="362" t="n">
        <v>0</v>
      </c>
      <c r="N31" s="362" t="n">
        <v>5</v>
      </c>
      <c r="O31" s="362" t="n">
        <v>4</v>
      </c>
      <c r="P31" s="362" t="n">
        <v>1</v>
      </c>
      <c r="Q31" s="362" t="n">
        <v>1</v>
      </c>
      <c r="R31" s="362" t="n">
        <v>5</v>
      </c>
      <c r="S31" s="363" t="n">
        <v>14</v>
      </c>
      <c r="T31" s="347" t="n">
        <v>14</v>
      </c>
      <c r="U31" s="337"/>
      <c r="V31" s="346" t="s">
        <v>595</v>
      </c>
      <c r="W31" s="362" t="n">
        <v>2</v>
      </c>
      <c r="X31" s="362" t="n">
        <v>2</v>
      </c>
      <c r="Y31" s="362" t="n">
        <v>0</v>
      </c>
      <c r="Z31" s="362" t="n">
        <v>1</v>
      </c>
      <c r="AA31" s="362" t="n">
        <v>1</v>
      </c>
      <c r="AB31" s="362" t="n">
        <v>38.98</v>
      </c>
      <c r="AC31" s="362" t="n">
        <v>10.73</v>
      </c>
      <c r="AD31" s="362" t="n">
        <v>17.25</v>
      </c>
      <c r="AE31" s="362" t="n">
        <v>11</v>
      </c>
      <c r="AF31" s="362" t="n">
        <v>4</v>
      </c>
      <c r="AG31" s="362" t="n">
        <v>2</v>
      </c>
      <c r="AH31" s="362" t="n">
        <v>2</v>
      </c>
      <c r="AI31" s="362" t="n">
        <v>0</v>
      </c>
      <c r="AJ31" s="362" t="n">
        <v>1</v>
      </c>
      <c r="AK31" s="362" t="n">
        <v>2</v>
      </c>
      <c r="AL31" s="362" t="n">
        <v>1</v>
      </c>
      <c r="AM31" s="362" t="n">
        <v>2</v>
      </c>
      <c r="AN31" s="363" t="n">
        <v>14</v>
      </c>
    </row>
    <row r="32" customFormat="false" ht="12.75" hidden="false" customHeight="false" outlineLevel="0" collapsed="false">
      <c r="A32" s="347" t="n">
        <v>15</v>
      </c>
      <c r="B32" s="337"/>
      <c r="C32" s="346" t="s">
        <v>596</v>
      </c>
      <c r="D32" s="362" t="n">
        <v>39.74</v>
      </c>
      <c r="E32" s="362" t="n">
        <v>27.28</v>
      </c>
      <c r="F32" s="362" t="n">
        <v>12.46</v>
      </c>
      <c r="G32" s="362" t="n">
        <v>2.5</v>
      </c>
      <c r="H32" s="362" t="n">
        <v>0</v>
      </c>
      <c r="I32" s="362" t="n">
        <v>2.5</v>
      </c>
      <c r="J32" s="362" t="n">
        <v>0</v>
      </c>
      <c r="K32" s="362" t="n">
        <v>0</v>
      </c>
      <c r="L32" s="362" t="n">
        <v>0</v>
      </c>
      <c r="M32" s="362" t="n">
        <v>0</v>
      </c>
      <c r="N32" s="362" t="n">
        <v>8.05</v>
      </c>
      <c r="O32" s="362" t="n">
        <v>2.65</v>
      </c>
      <c r="P32" s="362" t="n">
        <v>0</v>
      </c>
      <c r="Q32" s="362" t="n">
        <v>0</v>
      </c>
      <c r="R32" s="362" t="n">
        <v>1.6</v>
      </c>
      <c r="S32" s="363" t="n">
        <v>15</v>
      </c>
      <c r="T32" s="347" t="n">
        <v>15</v>
      </c>
      <c r="U32" s="337"/>
      <c r="V32" s="346" t="s">
        <v>596</v>
      </c>
      <c r="W32" s="362" t="n">
        <v>2</v>
      </c>
      <c r="X32" s="362" t="n">
        <v>2.88</v>
      </c>
      <c r="Y32" s="362" t="n">
        <v>1</v>
      </c>
      <c r="Z32" s="362" t="n">
        <v>1.88</v>
      </c>
      <c r="AA32" s="362" t="n">
        <v>0</v>
      </c>
      <c r="AB32" s="362" t="n">
        <v>11.25</v>
      </c>
      <c r="AC32" s="362" t="n">
        <v>2</v>
      </c>
      <c r="AD32" s="362" t="n">
        <v>4.25</v>
      </c>
      <c r="AE32" s="362" t="n">
        <v>5</v>
      </c>
      <c r="AF32" s="362" t="n">
        <v>0</v>
      </c>
      <c r="AG32" s="362" t="n">
        <v>0</v>
      </c>
      <c r="AH32" s="362" t="n">
        <v>0</v>
      </c>
      <c r="AI32" s="362" t="n">
        <v>0</v>
      </c>
      <c r="AJ32" s="362" t="n">
        <v>1.81</v>
      </c>
      <c r="AK32" s="362" t="n">
        <v>2</v>
      </c>
      <c r="AL32" s="362" t="n">
        <v>1</v>
      </c>
      <c r="AM32" s="362" t="n">
        <v>4</v>
      </c>
      <c r="AN32" s="363" t="n">
        <v>15</v>
      </c>
    </row>
    <row r="33" customFormat="false" ht="9.95" hidden="false" customHeight="true" outlineLevel="0" collapsed="false">
      <c r="A33" s="337"/>
      <c r="B33" s="337"/>
      <c r="C33" s="355"/>
      <c r="D33" s="362"/>
      <c r="E33" s="362"/>
      <c r="F33" s="362"/>
      <c r="G33" s="362"/>
      <c r="H33" s="362"/>
      <c r="I33" s="362"/>
      <c r="J33" s="362"/>
      <c r="K33" s="362"/>
      <c r="L33" s="362"/>
      <c r="M33" s="362"/>
      <c r="N33" s="362"/>
      <c r="O33" s="362"/>
      <c r="P33" s="362"/>
      <c r="Q33" s="362"/>
      <c r="R33" s="362"/>
      <c r="S33" s="364"/>
      <c r="T33" s="337"/>
      <c r="U33" s="337"/>
      <c r="V33" s="355"/>
      <c r="W33" s="362"/>
      <c r="X33" s="362"/>
      <c r="Y33" s="362"/>
      <c r="Z33" s="362"/>
      <c r="AA33" s="362"/>
      <c r="AB33" s="362"/>
      <c r="AC33" s="337"/>
      <c r="AD33" s="362"/>
      <c r="AE33" s="362"/>
      <c r="AF33" s="362"/>
      <c r="AG33" s="362"/>
      <c r="AH33" s="362"/>
      <c r="AI33" s="362"/>
      <c r="AJ33" s="362"/>
      <c r="AK33" s="362"/>
      <c r="AL33" s="362"/>
      <c r="AM33" s="337"/>
      <c r="AN33" s="364"/>
    </row>
    <row r="34" customFormat="false" ht="12.75" hidden="false" customHeight="false" outlineLevel="0" collapsed="false">
      <c r="A34" s="347" t="n">
        <v>16</v>
      </c>
      <c r="B34" s="361" t="s">
        <v>636</v>
      </c>
      <c r="C34" s="346" t="s">
        <v>594</v>
      </c>
      <c r="D34" s="362" t="n">
        <v>101.16</v>
      </c>
      <c r="E34" s="362" t="n">
        <v>80.51</v>
      </c>
      <c r="F34" s="362" t="n">
        <v>20.65</v>
      </c>
      <c r="G34" s="362" t="n">
        <v>7.5</v>
      </c>
      <c r="H34" s="362" t="n">
        <v>3</v>
      </c>
      <c r="I34" s="362" t="n">
        <v>4.5</v>
      </c>
      <c r="J34" s="362" t="n">
        <v>0</v>
      </c>
      <c r="K34" s="362" t="n">
        <v>0</v>
      </c>
      <c r="L34" s="362" t="n">
        <v>0</v>
      </c>
      <c r="M34" s="362" t="n">
        <v>0</v>
      </c>
      <c r="N34" s="362" t="n">
        <v>13.05</v>
      </c>
      <c r="O34" s="362" t="n">
        <v>6.65</v>
      </c>
      <c r="P34" s="362" t="n">
        <v>1</v>
      </c>
      <c r="Q34" s="362" t="n">
        <v>1</v>
      </c>
      <c r="R34" s="362" t="n">
        <v>5.6</v>
      </c>
      <c r="S34" s="363" t="n">
        <v>16</v>
      </c>
      <c r="T34" s="347" t="n">
        <v>16</v>
      </c>
      <c r="U34" s="361" t="s">
        <v>636</v>
      </c>
      <c r="V34" s="346" t="s">
        <v>594</v>
      </c>
      <c r="W34" s="362" t="n">
        <v>4</v>
      </c>
      <c r="X34" s="362" t="n">
        <v>4.88</v>
      </c>
      <c r="Y34" s="362" t="n">
        <v>1</v>
      </c>
      <c r="Z34" s="362" t="n">
        <v>2.88</v>
      </c>
      <c r="AA34" s="362" t="n">
        <v>1</v>
      </c>
      <c r="AB34" s="362" t="n">
        <v>41.48</v>
      </c>
      <c r="AC34" s="362" t="n">
        <v>9.73</v>
      </c>
      <c r="AD34" s="362" t="n">
        <v>16.75</v>
      </c>
      <c r="AE34" s="362" t="n">
        <v>15</v>
      </c>
      <c r="AF34" s="362" t="n">
        <v>4</v>
      </c>
      <c r="AG34" s="362" t="n">
        <v>2</v>
      </c>
      <c r="AH34" s="362" t="n">
        <v>2</v>
      </c>
      <c r="AI34" s="362" t="n">
        <v>0</v>
      </c>
      <c r="AJ34" s="362" t="n">
        <v>0</v>
      </c>
      <c r="AK34" s="362" t="n">
        <v>4</v>
      </c>
      <c r="AL34" s="362" t="n">
        <v>2</v>
      </c>
      <c r="AM34" s="362" t="n">
        <v>6</v>
      </c>
      <c r="AN34" s="363" t="n">
        <v>16</v>
      </c>
    </row>
    <row r="35" customFormat="false" ht="12.75" hidden="false" customHeight="false" outlineLevel="0" collapsed="false">
      <c r="A35" s="347" t="n">
        <v>17</v>
      </c>
      <c r="B35" s="337"/>
      <c r="C35" s="346" t="s">
        <v>595</v>
      </c>
      <c r="D35" s="362" t="n">
        <v>67.23</v>
      </c>
      <c r="E35" s="362" t="n">
        <v>57.23</v>
      </c>
      <c r="F35" s="362" t="n">
        <v>10</v>
      </c>
      <c r="G35" s="362" t="n">
        <v>6</v>
      </c>
      <c r="H35" s="362" t="n">
        <v>3</v>
      </c>
      <c r="I35" s="362" t="n">
        <v>3</v>
      </c>
      <c r="J35" s="362" t="n">
        <v>0</v>
      </c>
      <c r="K35" s="362" t="n">
        <v>0</v>
      </c>
      <c r="L35" s="362" t="n">
        <v>0</v>
      </c>
      <c r="M35" s="362" t="n">
        <v>0</v>
      </c>
      <c r="N35" s="362" t="n">
        <v>5</v>
      </c>
      <c r="O35" s="362" t="n">
        <v>4</v>
      </c>
      <c r="P35" s="362" t="n">
        <v>1</v>
      </c>
      <c r="Q35" s="362" t="n">
        <v>1</v>
      </c>
      <c r="R35" s="362" t="n">
        <v>5</v>
      </c>
      <c r="S35" s="363" t="n">
        <v>17</v>
      </c>
      <c r="T35" s="347" t="n">
        <v>17</v>
      </c>
      <c r="U35" s="337"/>
      <c r="V35" s="346" t="s">
        <v>595</v>
      </c>
      <c r="W35" s="362" t="n">
        <v>2</v>
      </c>
      <c r="X35" s="362" t="n">
        <v>2</v>
      </c>
      <c r="Y35" s="362" t="n">
        <v>0</v>
      </c>
      <c r="Z35" s="362" t="n">
        <v>1</v>
      </c>
      <c r="AA35" s="362" t="n">
        <v>1</v>
      </c>
      <c r="AB35" s="362" t="n">
        <v>32.23</v>
      </c>
      <c r="AC35" s="362" t="n">
        <v>7.73</v>
      </c>
      <c r="AD35" s="362" t="n">
        <v>14.5</v>
      </c>
      <c r="AE35" s="362" t="n">
        <v>10</v>
      </c>
      <c r="AF35" s="362" t="n">
        <v>4</v>
      </c>
      <c r="AG35" s="362" t="n">
        <v>2</v>
      </c>
      <c r="AH35" s="362" t="n">
        <v>2</v>
      </c>
      <c r="AI35" s="362" t="n">
        <v>0</v>
      </c>
      <c r="AJ35" s="362" t="n">
        <v>0</v>
      </c>
      <c r="AK35" s="362" t="n">
        <v>2</v>
      </c>
      <c r="AL35" s="362" t="n">
        <v>1</v>
      </c>
      <c r="AM35" s="362" t="n">
        <v>2</v>
      </c>
      <c r="AN35" s="363" t="n">
        <v>17</v>
      </c>
    </row>
    <row r="36" customFormat="false" ht="12.75" hidden="false" customHeight="false" outlineLevel="0" collapsed="false">
      <c r="A36" s="347" t="n">
        <v>18</v>
      </c>
      <c r="B36" s="337"/>
      <c r="C36" s="346" t="s">
        <v>596</v>
      </c>
      <c r="D36" s="362" t="n">
        <v>33.93</v>
      </c>
      <c r="E36" s="362" t="n">
        <v>23.28</v>
      </c>
      <c r="F36" s="362" t="n">
        <v>10.65</v>
      </c>
      <c r="G36" s="362" t="n">
        <v>1.5</v>
      </c>
      <c r="H36" s="362" t="n">
        <v>0</v>
      </c>
      <c r="I36" s="362" t="n">
        <v>1.5</v>
      </c>
      <c r="J36" s="362" t="n">
        <v>0</v>
      </c>
      <c r="K36" s="362" t="n">
        <v>0</v>
      </c>
      <c r="L36" s="362" t="n">
        <v>0</v>
      </c>
      <c r="M36" s="362" t="n">
        <v>0</v>
      </c>
      <c r="N36" s="362" t="n">
        <v>8.05</v>
      </c>
      <c r="O36" s="362" t="n">
        <v>2.65</v>
      </c>
      <c r="P36" s="362" t="n">
        <v>0</v>
      </c>
      <c r="Q36" s="362" t="n">
        <v>0</v>
      </c>
      <c r="R36" s="362" t="n">
        <v>0.6</v>
      </c>
      <c r="S36" s="363" t="n">
        <v>18</v>
      </c>
      <c r="T36" s="347" t="n">
        <v>18</v>
      </c>
      <c r="U36" s="337"/>
      <c r="V36" s="346" t="s">
        <v>596</v>
      </c>
      <c r="W36" s="362" t="n">
        <v>2</v>
      </c>
      <c r="X36" s="362" t="n">
        <v>2.88</v>
      </c>
      <c r="Y36" s="362" t="n">
        <v>1</v>
      </c>
      <c r="Z36" s="362" t="n">
        <v>1.88</v>
      </c>
      <c r="AA36" s="362" t="n">
        <v>0</v>
      </c>
      <c r="AB36" s="362" t="n">
        <v>9.25</v>
      </c>
      <c r="AC36" s="362" t="n">
        <v>2</v>
      </c>
      <c r="AD36" s="362" t="n">
        <v>2.25</v>
      </c>
      <c r="AE36" s="362" t="n">
        <v>5</v>
      </c>
      <c r="AF36" s="362" t="n">
        <v>0</v>
      </c>
      <c r="AG36" s="362" t="n">
        <v>0</v>
      </c>
      <c r="AH36" s="362" t="n">
        <v>0</v>
      </c>
      <c r="AI36" s="362" t="n">
        <v>0</v>
      </c>
      <c r="AJ36" s="362" t="n">
        <v>0</v>
      </c>
      <c r="AK36" s="362" t="n">
        <v>2</v>
      </c>
      <c r="AL36" s="362" t="n">
        <v>1</v>
      </c>
      <c r="AM36" s="362" t="n">
        <v>4</v>
      </c>
      <c r="AN36" s="363" t="n">
        <v>18</v>
      </c>
    </row>
    <row r="37" customFormat="false" ht="9.95" hidden="false" customHeight="true" outlineLevel="0" collapsed="false">
      <c r="A37" s="347"/>
      <c r="B37" s="337"/>
      <c r="C37" s="355"/>
      <c r="D37" s="362"/>
      <c r="E37" s="362"/>
      <c r="F37" s="362"/>
      <c r="G37" s="362"/>
      <c r="H37" s="362"/>
      <c r="I37" s="362"/>
      <c r="J37" s="362"/>
      <c r="K37" s="362"/>
      <c r="L37" s="362"/>
      <c r="M37" s="362"/>
      <c r="N37" s="362"/>
      <c r="O37" s="362"/>
      <c r="P37" s="362"/>
      <c r="Q37" s="362"/>
      <c r="R37" s="362"/>
      <c r="S37" s="363"/>
      <c r="T37" s="347"/>
      <c r="U37" s="337"/>
      <c r="V37" s="355"/>
      <c r="W37" s="362"/>
      <c r="X37" s="362"/>
      <c r="Y37" s="362"/>
      <c r="Z37" s="362"/>
      <c r="AA37" s="362"/>
      <c r="AB37" s="362"/>
      <c r="AC37" s="337"/>
      <c r="AD37" s="362"/>
      <c r="AE37" s="362"/>
      <c r="AF37" s="362"/>
      <c r="AG37" s="362"/>
      <c r="AH37" s="362"/>
      <c r="AI37" s="362"/>
      <c r="AJ37" s="362"/>
      <c r="AK37" s="362"/>
      <c r="AL37" s="362"/>
      <c r="AM37" s="337"/>
      <c r="AN37" s="363"/>
    </row>
    <row r="38" customFormat="false" ht="12.75" hidden="false" customHeight="false" outlineLevel="0" collapsed="false">
      <c r="A38" s="347" t="n">
        <v>19</v>
      </c>
      <c r="B38" s="361" t="s">
        <v>637</v>
      </c>
      <c r="C38" s="346" t="s">
        <v>594</v>
      </c>
      <c r="D38" s="362" t="n">
        <v>924.93</v>
      </c>
      <c r="E38" s="362" t="n">
        <v>822.1</v>
      </c>
      <c r="F38" s="362" t="n">
        <v>102.83</v>
      </c>
      <c r="G38" s="362" t="n">
        <v>78.98</v>
      </c>
      <c r="H38" s="362" t="n">
        <v>42.5</v>
      </c>
      <c r="I38" s="362" t="n">
        <v>36.48</v>
      </c>
      <c r="J38" s="365" t="n">
        <v>0</v>
      </c>
      <c r="K38" s="365" t="n">
        <v>0</v>
      </c>
      <c r="L38" s="365" t="n">
        <v>0</v>
      </c>
      <c r="M38" s="365" t="n">
        <v>0</v>
      </c>
      <c r="N38" s="362" t="n">
        <v>92.09</v>
      </c>
      <c r="O38" s="362" t="n">
        <v>31</v>
      </c>
      <c r="P38" s="362" t="n">
        <v>13.05</v>
      </c>
      <c r="Q38" s="362" t="n">
        <v>28.2</v>
      </c>
      <c r="R38" s="362" t="n">
        <v>101.54</v>
      </c>
      <c r="S38" s="363" t="n">
        <v>19</v>
      </c>
      <c r="T38" s="347" t="n">
        <v>19</v>
      </c>
      <c r="U38" s="361" t="s">
        <v>637</v>
      </c>
      <c r="V38" s="346" t="s">
        <v>594</v>
      </c>
      <c r="W38" s="362" t="n">
        <v>15.13</v>
      </c>
      <c r="X38" s="362" t="n">
        <v>105.5</v>
      </c>
      <c r="Y38" s="362" t="n">
        <v>21</v>
      </c>
      <c r="Z38" s="362" t="n">
        <v>55.5</v>
      </c>
      <c r="AA38" s="362" t="n">
        <v>29</v>
      </c>
      <c r="AB38" s="362" t="n">
        <v>293.34</v>
      </c>
      <c r="AC38" s="362" t="n">
        <v>81.05</v>
      </c>
      <c r="AD38" s="362" t="n">
        <v>139.15</v>
      </c>
      <c r="AE38" s="362" t="n">
        <v>73.14</v>
      </c>
      <c r="AF38" s="362" t="n">
        <v>58.5</v>
      </c>
      <c r="AG38" s="362" t="n">
        <v>36.5</v>
      </c>
      <c r="AH38" s="362" t="n">
        <v>22</v>
      </c>
      <c r="AI38" s="362" t="n">
        <v>5</v>
      </c>
      <c r="AJ38" s="365" t="n">
        <v>0</v>
      </c>
      <c r="AK38" s="362" t="n">
        <v>45.7</v>
      </c>
      <c r="AL38" s="362" t="n">
        <v>45.9</v>
      </c>
      <c r="AM38" s="362" t="n">
        <v>11</v>
      </c>
      <c r="AN38" s="363" t="n">
        <v>19</v>
      </c>
    </row>
    <row r="39" customFormat="false" ht="12.75" hidden="false" customHeight="false" outlineLevel="0" collapsed="false">
      <c r="A39" s="347" t="n">
        <v>20</v>
      </c>
      <c r="B39" s="337"/>
      <c r="C39" s="346" t="s">
        <v>595</v>
      </c>
      <c r="D39" s="362" t="n">
        <v>514.54</v>
      </c>
      <c r="E39" s="362" t="n">
        <v>479.54</v>
      </c>
      <c r="F39" s="362" t="n">
        <v>35</v>
      </c>
      <c r="G39" s="362" t="n">
        <v>50.5</v>
      </c>
      <c r="H39" s="362" t="n">
        <v>26.5</v>
      </c>
      <c r="I39" s="362" t="n">
        <v>24</v>
      </c>
      <c r="J39" s="365" t="n">
        <v>0</v>
      </c>
      <c r="K39" s="365" t="n">
        <v>0</v>
      </c>
      <c r="L39" s="365" t="n">
        <v>0</v>
      </c>
      <c r="M39" s="365" t="n">
        <v>0</v>
      </c>
      <c r="N39" s="362" t="n">
        <v>41.79</v>
      </c>
      <c r="O39" s="362" t="n">
        <v>11</v>
      </c>
      <c r="P39" s="362" t="n">
        <v>8</v>
      </c>
      <c r="Q39" s="362" t="n">
        <v>12</v>
      </c>
      <c r="R39" s="362" t="n">
        <v>55.75</v>
      </c>
      <c r="S39" s="363" t="n">
        <v>20</v>
      </c>
      <c r="T39" s="347" t="n">
        <v>20</v>
      </c>
      <c r="U39" s="337"/>
      <c r="V39" s="346" t="s">
        <v>595</v>
      </c>
      <c r="W39" s="362" t="n">
        <v>5</v>
      </c>
      <c r="X39" s="362" t="n">
        <v>64</v>
      </c>
      <c r="Y39" s="362" t="n">
        <v>12</v>
      </c>
      <c r="Z39" s="362" t="n">
        <v>32</v>
      </c>
      <c r="AA39" s="362" t="n">
        <v>20</v>
      </c>
      <c r="AB39" s="362" t="n">
        <v>171.5</v>
      </c>
      <c r="AC39" s="362" t="n">
        <v>47</v>
      </c>
      <c r="AD39" s="362" t="n">
        <v>86.5</v>
      </c>
      <c r="AE39" s="362" t="n">
        <v>38</v>
      </c>
      <c r="AF39" s="362" t="n">
        <v>43</v>
      </c>
      <c r="AG39" s="362" t="n">
        <v>28</v>
      </c>
      <c r="AH39" s="362" t="n">
        <v>15</v>
      </c>
      <c r="AI39" s="362" t="n">
        <v>4</v>
      </c>
      <c r="AJ39" s="365" t="n">
        <v>0</v>
      </c>
      <c r="AK39" s="362" t="n">
        <v>12</v>
      </c>
      <c r="AL39" s="362" t="n">
        <v>29</v>
      </c>
      <c r="AM39" s="362" t="n">
        <v>7</v>
      </c>
      <c r="AN39" s="363" t="n">
        <v>20</v>
      </c>
    </row>
    <row r="40" customFormat="false" ht="12.75" hidden="false" customHeight="false" outlineLevel="0" collapsed="false">
      <c r="A40" s="347" t="n">
        <v>21</v>
      </c>
      <c r="B40" s="337"/>
      <c r="C40" s="346" t="s">
        <v>596</v>
      </c>
      <c r="D40" s="362" t="n">
        <v>410.39</v>
      </c>
      <c r="E40" s="362" t="n">
        <v>342.56</v>
      </c>
      <c r="F40" s="362" t="n">
        <v>67.83</v>
      </c>
      <c r="G40" s="362" t="n">
        <v>28.48</v>
      </c>
      <c r="H40" s="362" t="n">
        <v>16</v>
      </c>
      <c r="I40" s="362" t="n">
        <v>12.48</v>
      </c>
      <c r="J40" s="365" t="n">
        <v>0</v>
      </c>
      <c r="K40" s="365" t="n">
        <v>0</v>
      </c>
      <c r="L40" s="365" t="n">
        <v>0</v>
      </c>
      <c r="M40" s="365" t="n">
        <v>0</v>
      </c>
      <c r="N40" s="362" t="n">
        <v>50.3</v>
      </c>
      <c r="O40" s="362" t="n">
        <v>20</v>
      </c>
      <c r="P40" s="362" t="n">
        <v>5.05</v>
      </c>
      <c r="Q40" s="362" t="n">
        <v>16.2</v>
      </c>
      <c r="R40" s="362" t="n">
        <v>45.79</v>
      </c>
      <c r="S40" s="363" t="n">
        <v>21</v>
      </c>
      <c r="T40" s="347" t="n">
        <v>21</v>
      </c>
      <c r="U40" s="337"/>
      <c r="V40" s="346" t="s">
        <v>596</v>
      </c>
      <c r="W40" s="362" t="n">
        <v>10.13</v>
      </c>
      <c r="X40" s="362" t="n">
        <v>41.5</v>
      </c>
      <c r="Y40" s="362" t="n">
        <v>9</v>
      </c>
      <c r="Z40" s="362" t="n">
        <v>23.5</v>
      </c>
      <c r="AA40" s="362" t="n">
        <v>9</v>
      </c>
      <c r="AB40" s="362" t="n">
        <v>121.84</v>
      </c>
      <c r="AC40" s="362" t="n">
        <v>34.05</v>
      </c>
      <c r="AD40" s="362" t="n">
        <v>52.65</v>
      </c>
      <c r="AE40" s="362" t="n">
        <v>35.14</v>
      </c>
      <c r="AF40" s="362" t="n">
        <v>15.5</v>
      </c>
      <c r="AG40" s="362" t="n">
        <v>8.5</v>
      </c>
      <c r="AH40" s="362" t="n">
        <v>7</v>
      </c>
      <c r="AI40" s="362" t="n">
        <v>1</v>
      </c>
      <c r="AJ40" s="365" t="n">
        <v>0</v>
      </c>
      <c r="AK40" s="362" t="n">
        <v>33.7</v>
      </c>
      <c r="AL40" s="362" t="n">
        <v>16.9</v>
      </c>
      <c r="AM40" s="362" t="n">
        <v>4</v>
      </c>
      <c r="AN40" s="363" t="n">
        <v>21</v>
      </c>
    </row>
    <row r="41" customFormat="false" ht="9.95" hidden="false" customHeight="true" outlineLevel="0" collapsed="false">
      <c r="A41" s="337"/>
      <c r="B41" s="337"/>
      <c r="C41" s="355"/>
      <c r="D41" s="362"/>
      <c r="E41" s="362"/>
      <c r="F41" s="362"/>
      <c r="G41" s="362"/>
      <c r="H41" s="362"/>
      <c r="I41" s="362"/>
      <c r="J41" s="362"/>
      <c r="K41" s="362"/>
      <c r="L41" s="362"/>
      <c r="M41" s="362"/>
      <c r="N41" s="362"/>
      <c r="O41" s="362"/>
      <c r="P41" s="362"/>
      <c r="Q41" s="362"/>
      <c r="R41" s="362"/>
      <c r="S41" s="364"/>
      <c r="T41" s="337"/>
      <c r="U41" s="337"/>
      <c r="V41" s="355"/>
      <c r="W41" s="362"/>
      <c r="X41" s="362"/>
      <c r="Y41" s="362"/>
      <c r="Z41" s="362"/>
      <c r="AA41" s="362"/>
      <c r="AB41" s="362"/>
      <c r="AC41" s="337"/>
      <c r="AD41" s="362"/>
      <c r="AE41" s="362"/>
      <c r="AF41" s="362"/>
      <c r="AG41" s="362"/>
      <c r="AH41" s="362"/>
      <c r="AI41" s="362"/>
      <c r="AJ41" s="362"/>
      <c r="AK41" s="362"/>
      <c r="AL41" s="362"/>
      <c r="AM41" s="337"/>
      <c r="AN41" s="364"/>
    </row>
    <row r="42" customFormat="false" ht="12.75" hidden="false" customHeight="false" outlineLevel="0" collapsed="false">
      <c r="A42" s="347" t="n">
        <v>22</v>
      </c>
      <c r="B42" s="361" t="s">
        <v>600</v>
      </c>
      <c r="C42" s="346" t="s">
        <v>594</v>
      </c>
      <c r="D42" s="362" t="n">
        <v>1386.58</v>
      </c>
      <c r="E42" s="362" t="n">
        <v>1150.34</v>
      </c>
      <c r="F42" s="362" t="n">
        <v>236.24</v>
      </c>
      <c r="G42" s="362" t="n">
        <v>114.8</v>
      </c>
      <c r="H42" s="362" t="n">
        <v>62.55</v>
      </c>
      <c r="I42" s="362" t="n">
        <v>52.25</v>
      </c>
      <c r="J42" s="362" t="n">
        <v>223.61</v>
      </c>
      <c r="K42" s="362" t="n">
        <v>130.32</v>
      </c>
      <c r="L42" s="362" t="n">
        <v>56.59</v>
      </c>
      <c r="M42" s="362" t="n">
        <v>36.7</v>
      </c>
      <c r="N42" s="362" t="n">
        <v>88.27</v>
      </c>
      <c r="O42" s="362" t="n">
        <v>51.61</v>
      </c>
      <c r="P42" s="362" t="n">
        <v>18.46</v>
      </c>
      <c r="Q42" s="362" t="n">
        <v>50.12</v>
      </c>
      <c r="R42" s="362" t="n">
        <v>85.31</v>
      </c>
      <c r="S42" s="363" t="n">
        <v>22</v>
      </c>
      <c r="T42" s="347" t="n">
        <v>22</v>
      </c>
      <c r="U42" s="361" t="s">
        <v>638</v>
      </c>
      <c r="V42" s="346" t="s">
        <v>594</v>
      </c>
      <c r="W42" s="362" t="n">
        <v>36</v>
      </c>
      <c r="X42" s="362" t="n">
        <v>135.38</v>
      </c>
      <c r="Y42" s="362" t="n">
        <v>26.75</v>
      </c>
      <c r="Z42" s="362" t="n">
        <v>72.13</v>
      </c>
      <c r="AA42" s="362" t="n">
        <v>36.5</v>
      </c>
      <c r="AB42" s="362" t="n">
        <v>329.5</v>
      </c>
      <c r="AC42" s="362" t="n">
        <v>106.65</v>
      </c>
      <c r="AD42" s="362" t="n">
        <v>144.15</v>
      </c>
      <c r="AE42" s="362" t="n">
        <v>78.7</v>
      </c>
      <c r="AF42" s="362" t="n">
        <v>49.5</v>
      </c>
      <c r="AG42" s="362" t="n">
        <v>30.25</v>
      </c>
      <c r="AH42" s="362" t="n">
        <v>19.25</v>
      </c>
      <c r="AI42" s="362" t="n">
        <v>13.41</v>
      </c>
      <c r="AJ42" s="362" t="n">
        <v>74.97</v>
      </c>
      <c r="AK42" s="362" t="n">
        <v>46.78</v>
      </c>
      <c r="AL42" s="362" t="n">
        <v>41.98</v>
      </c>
      <c r="AM42" s="362" t="n">
        <v>26.88</v>
      </c>
      <c r="AN42" s="363" t="n">
        <v>22</v>
      </c>
    </row>
    <row r="43" customFormat="false" ht="12.75" hidden="false" customHeight="false" outlineLevel="0" collapsed="false">
      <c r="A43" s="347" t="n">
        <v>23</v>
      </c>
      <c r="B43" s="337" t="s">
        <v>639</v>
      </c>
      <c r="C43" s="346" t="s">
        <v>595</v>
      </c>
      <c r="D43" s="362" t="n">
        <v>565.29</v>
      </c>
      <c r="E43" s="362" t="n">
        <v>499.04</v>
      </c>
      <c r="F43" s="362" t="n">
        <v>66.25</v>
      </c>
      <c r="G43" s="362" t="n">
        <v>51.8</v>
      </c>
      <c r="H43" s="362" t="n">
        <v>29.3</v>
      </c>
      <c r="I43" s="362" t="n">
        <v>22.5</v>
      </c>
      <c r="J43" s="362" t="n">
        <v>92.89</v>
      </c>
      <c r="K43" s="362" t="n">
        <v>52.39</v>
      </c>
      <c r="L43" s="362" t="n">
        <v>22.75</v>
      </c>
      <c r="M43" s="362" t="n">
        <v>17.75</v>
      </c>
      <c r="N43" s="362" t="n">
        <v>24</v>
      </c>
      <c r="O43" s="362" t="n">
        <v>21.5</v>
      </c>
      <c r="P43" s="362" t="n">
        <v>11.5</v>
      </c>
      <c r="Q43" s="362" t="n">
        <v>27</v>
      </c>
      <c r="R43" s="362" t="n">
        <v>36.5</v>
      </c>
      <c r="S43" s="363" t="n">
        <v>23</v>
      </c>
      <c r="T43" s="347" t="n">
        <v>23</v>
      </c>
      <c r="U43" s="337" t="s">
        <v>639</v>
      </c>
      <c r="V43" s="346" t="s">
        <v>595</v>
      </c>
      <c r="W43" s="362" t="n">
        <v>7</v>
      </c>
      <c r="X43" s="362" t="n">
        <v>60</v>
      </c>
      <c r="Y43" s="362" t="n">
        <v>7</v>
      </c>
      <c r="Z43" s="362" t="n">
        <v>32</v>
      </c>
      <c r="AA43" s="362" t="n">
        <v>21</v>
      </c>
      <c r="AB43" s="362" t="n">
        <v>142.1</v>
      </c>
      <c r="AC43" s="362" t="n">
        <v>48.75</v>
      </c>
      <c r="AD43" s="362" t="n">
        <v>59.1</v>
      </c>
      <c r="AE43" s="362" t="n">
        <v>34.25</v>
      </c>
      <c r="AF43" s="362" t="n">
        <v>30.75</v>
      </c>
      <c r="AG43" s="362" t="n">
        <v>20.75</v>
      </c>
      <c r="AH43" s="362" t="n">
        <v>10</v>
      </c>
      <c r="AI43" s="362" t="n">
        <v>3.75</v>
      </c>
      <c r="AJ43" s="362" t="n">
        <v>16</v>
      </c>
      <c r="AK43" s="362" t="n">
        <v>12.5</v>
      </c>
      <c r="AL43" s="362" t="n">
        <v>18.75</v>
      </c>
      <c r="AM43" s="362" t="n">
        <v>9.25</v>
      </c>
      <c r="AN43" s="363" t="n">
        <v>23</v>
      </c>
    </row>
    <row r="44" customFormat="false" ht="12.75" hidden="false" customHeight="false" outlineLevel="0" collapsed="false">
      <c r="A44" s="347" t="n">
        <v>24</v>
      </c>
      <c r="B44" s="337" t="s">
        <v>640</v>
      </c>
      <c r="C44" s="346" t="s">
        <v>596</v>
      </c>
      <c r="D44" s="362" t="n">
        <v>821.29</v>
      </c>
      <c r="E44" s="362" t="n">
        <v>651.3</v>
      </c>
      <c r="F44" s="362" t="n">
        <v>169.99</v>
      </c>
      <c r="G44" s="362" t="n">
        <v>63</v>
      </c>
      <c r="H44" s="362" t="n">
        <v>33.25</v>
      </c>
      <c r="I44" s="362" t="n">
        <v>29.75</v>
      </c>
      <c r="J44" s="362" t="n">
        <v>130.72</v>
      </c>
      <c r="K44" s="362" t="n">
        <v>77.93</v>
      </c>
      <c r="L44" s="362" t="n">
        <v>33.84</v>
      </c>
      <c r="M44" s="362" t="n">
        <v>18.95</v>
      </c>
      <c r="N44" s="362" t="n">
        <v>64.27</v>
      </c>
      <c r="O44" s="362" t="n">
        <v>30.11</v>
      </c>
      <c r="P44" s="362" t="n">
        <v>6.96</v>
      </c>
      <c r="Q44" s="362" t="n">
        <v>23.12</v>
      </c>
      <c r="R44" s="362" t="n">
        <v>48.81</v>
      </c>
      <c r="S44" s="363" t="n">
        <v>24</v>
      </c>
      <c r="T44" s="347" t="n">
        <v>24</v>
      </c>
      <c r="U44" s="337" t="s">
        <v>640</v>
      </c>
      <c r="V44" s="346" t="s">
        <v>596</v>
      </c>
      <c r="W44" s="362" t="n">
        <v>29</v>
      </c>
      <c r="X44" s="362" t="n">
        <v>75.38</v>
      </c>
      <c r="Y44" s="362" t="n">
        <v>19.75</v>
      </c>
      <c r="Z44" s="362" t="n">
        <v>40.13</v>
      </c>
      <c r="AA44" s="362" t="n">
        <v>15.5</v>
      </c>
      <c r="AB44" s="362" t="n">
        <v>187.4</v>
      </c>
      <c r="AC44" s="362" t="n">
        <v>57.9</v>
      </c>
      <c r="AD44" s="362" t="n">
        <v>85.05</v>
      </c>
      <c r="AE44" s="362" t="n">
        <v>44.45</v>
      </c>
      <c r="AF44" s="362" t="n">
        <v>18.75</v>
      </c>
      <c r="AG44" s="362" t="n">
        <v>9.5</v>
      </c>
      <c r="AH44" s="362" t="n">
        <v>9.25</v>
      </c>
      <c r="AI44" s="362" t="n">
        <v>9.66</v>
      </c>
      <c r="AJ44" s="362" t="n">
        <v>58.97</v>
      </c>
      <c r="AK44" s="362" t="n">
        <v>34.28</v>
      </c>
      <c r="AL44" s="362" t="n">
        <v>23.23</v>
      </c>
      <c r="AM44" s="362" t="n">
        <v>17.63</v>
      </c>
      <c r="AN44" s="363" t="n">
        <v>24</v>
      </c>
    </row>
    <row r="45" customFormat="false" ht="9.95" hidden="false" customHeight="true" outlineLevel="0" collapsed="false">
      <c r="A45" s="337"/>
      <c r="B45" s="337"/>
      <c r="C45" s="355"/>
      <c r="D45" s="362"/>
      <c r="E45" s="362"/>
      <c r="F45" s="362"/>
      <c r="G45" s="362"/>
      <c r="H45" s="362"/>
      <c r="I45" s="362"/>
      <c r="J45" s="362"/>
      <c r="K45" s="362"/>
      <c r="L45" s="362"/>
      <c r="M45" s="362"/>
      <c r="N45" s="362"/>
      <c r="O45" s="362"/>
      <c r="P45" s="362"/>
      <c r="Q45" s="362"/>
      <c r="R45" s="362"/>
      <c r="S45" s="364"/>
      <c r="T45" s="337"/>
      <c r="U45" s="337"/>
      <c r="V45" s="355"/>
      <c r="W45" s="362"/>
      <c r="X45" s="362"/>
      <c r="Y45" s="362"/>
      <c r="Z45" s="362"/>
      <c r="AA45" s="362"/>
      <c r="AB45" s="362"/>
      <c r="AC45" s="337"/>
      <c r="AD45" s="362"/>
      <c r="AE45" s="362"/>
      <c r="AF45" s="362"/>
      <c r="AG45" s="362"/>
      <c r="AH45" s="362"/>
      <c r="AI45" s="362"/>
      <c r="AJ45" s="362"/>
      <c r="AK45" s="362"/>
      <c r="AL45" s="362"/>
      <c r="AM45" s="337"/>
      <c r="AN45" s="364"/>
    </row>
    <row r="46" customFormat="false" ht="12.75" hidden="false" customHeight="false" outlineLevel="0" collapsed="false">
      <c r="A46" s="347" t="n">
        <v>25</v>
      </c>
      <c r="B46" s="361" t="s">
        <v>641</v>
      </c>
      <c r="C46" s="346" t="s">
        <v>594</v>
      </c>
      <c r="D46" s="362" t="n">
        <v>124.81</v>
      </c>
      <c r="E46" s="362" t="n">
        <v>90.36</v>
      </c>
      <c r="F46" s="362" t="n">
        <v>34.45</v>
      </c>
      <c r="G46" s="362" t="n">
        <v>0</v>
      </c>
      <c r="H46" s="362" t="n">
        <v>0</v>
      </c>
      <c r="I46" s="362" t="n">
        <v>0</v>
      </c>
      <c r="J46" s="362" t="n">
        <v>20</v>
      </c>
      <c r="K46" s="362" t="n">
        <v>12</v>
      </c>
      <c r="L46" s="362" t="n">
        <v>4</v>
      </c>
      <c r="M46" s="362" t="n">
        <v>4</v>
      </c>
      <c r="N46" s="362" t="n">
        <v>0</v>
      </c>
      <c r="O46" s="362" t="n">
        <v>3</v>
      </c>
      <c r="P46" s="362" t="n">
        <v>1</v>
      </c>
      <c r="Q46" s="362" t="n">
        <v>0</v>
      </c>
      <c r="R46" s="362" t="n">
        <v>10.8</v>
      </c>
      <c r="S46" s="363" t="n">
        <v>25</v>
      </c>
      <c r="T46" s="347" t="n">
        <v>25</v>
      </c>
      <c r="U46" s="361" t="s">
        <v>641</v>
      </c>
      <c r="V46" s="346" t="s">
        <v>594</v>
      </c>
      <c r="W46" s="362" t="n">
        <v>4</v>
      </c>
      <c r="X46" s="362" t="n">
        <v>9</v>
      </c>
      <c r="Y46" s="362" t="n">
        <v>2</v>
      </c>
      <c r="Z46" s="362" t="n">
        <v>5</v>
      </c>
      <c r="AA46" s="362" t="n">
        <v>2</v>
      </c>
      <c r="AB46" s="362" t="n">
        <v>34.36</v>
      </c>
      <c r="AC46" s="362" t="n">
        <v>10.5</v>
      </c>
      <c r="AD46" s="362" t="n">
        <v>17.86</v>
      </c>
      <c r="AE46" s="362" t="n">
        <v>6</v>
      </c>
      <c r="AF46" s="362" t="n">
        <v>3.5</v>
      </c>
      <c r="AG46" s="362" t="n">
        <v>2.5</v>
      </c>
      <c r="AH46" s="362" t="n">
        <v>1</v>
      </c>
      <c r="AI46" s="362" t="n">
        <v>2</v>
      </c>
      <c r="AJ46" s="362" t="n">
        <v>10.95</v>
      </c>
      <c r="AK46" s="362" t="n">
        <v>10.75</v>
      </c>
      <c r="AL46" s="362" t="n">
        <v>9.7</v>
      </c>
      <c r="AM46" s="362" t="n">
        <v>5.75</v>
      </c>
      <c r="AN46" s="363" t="n">
        <v>25</v>
      </c>
    </row>
    <row r="47" customFormat="false" ht="12.75" hidden="false" customHeight="false" outlineLevel="0" collapsed="false">
      <c r="A47" s="347" t="n">
        <v>26</v>
      </c>
      <c r="B47" s="337"/>
      <c r="C47" s="346" t="s">
        <v>595</v>
      </c>
      <c r="D47" s="362" t="n">
        <v>58.4</v>
      </c>
      <c r="E47" s="362" t="n">
        <v>51.7</v>
      </c>
      <c r="F47" s="362" t="n">
        <v>6.7</v>
      </c>
      <c r="G47" s="362" t="n">
        <v>0</v>
      </c>
      <c r="H47" s="362" t="n">
        <v>0</v>
      </c>
      <c r="I47" s="362" t="n">
        <v>0</v>
      </c>
      <c r="J47" s="362" t="n">
        <v>12</v>
      </c>
      <c r="K47" s="362" t="n">
        <v>7</v>
      </c>
      <c r="L47" s="362" t="n">
        <v>2</v>
      </c>
      <c r="M47" s="362" t="n">
        <v>3</v>
      </c>
      <c r="N47" s="362" t="n">
        <v>0</v>
      </c>
      <c r="O47" s="362" t="n">
        <v>0</v>
      </c>
      <c r="P47" s="362" t="n">
        <v>1</v>
      </c>
      <c r="Q47" s="362" t="n">
        <v>0</v>
      </c>
      <c r="R47" s="362" t="n">
        <v>6</v>
      </c>
      <c r="S47" s="363" t="n">
        <v>26</v>
      </c>
      <c r="T47" s="347" t="n">
        <v>26</v>
      </c>
      <c r="U47" s="337"/>
      <c r="V47" s="346" t="s">
        <v>595</v>
      </c>
      <c r="W47" s="362" t="n">
        <v>0</v>
      </c>
      <c r="X47" s="362" t="n">
        <v>4</v>
      </c>
      <c r="Y47" s="362" t="n">
        <v>1</v>
      </c>
      <c r="Z47" s="362" t="n">
        <v>3</v>
      </c>
      <c r="AA47" s="362" t="n">
        <v>0</v>
      </c>
      <c r="AB47" s="362" t="n">
        <v>20</v>
      </c>
      <c r="AC47" s="362" t="n">
        <v>6</v>
      </c>
      <c r="AD47" s="362" t="n">
        <v>11</v>
      </c>
      <c r="AE47" s="362" t="n">
        <v>3</v>
      </c>
      <c r="AF47" s="362" t="n">
        <v>3</v>
      </c>
      <c r="AG47" s="362" t="n">
        <v>2</v>
      </c>
      <c r="AH47" s="362" t="n">
        <v>1</v>
      </c>
      <c r="AI47" s="362" t="n">
        <v>2</v>
      </c>
      <c r="AJ47" s="362" t="n">
        <v>2.7</v>
      </c>
      <c r="AK47" s="362" t="n">
        <v>1</v>
      </c>
      <c r="AL47" s="362" t="n">
        <v>3.7</v>
      </c>
      <c r="AM47" s="362" t="n">
        <v>3</v>
      </c>
      <c r="AN47" s="363" t="n">
        <v>26</v>
      </c>
    </row>
    <row r="48" customFormat="false" ht="12.75" hidden="false" customHeight="false" outlineLevel="0" collapsed="false">
      <c r="A48" s="347" t="n">
        <v>27</v>
      </c>
      <c r="B48" s="337"/>
      <c r="C48" s="346" t="s">
        <v>596</v>
      </c>
      <c r="D48" s="362" t="n">
        <v>66.41</v>
      </c>
      <c r="E48" s="362" t="n">
        <v>38.66</v>
      </c>
      <c r="F48" s="362" t="n">
        <v>27.75</v>
      </c>
      <c r="G48" s="362" t="n">
        <v>0</v>
      </c>
      <c r="H48" s="362" t="n">
        <v>0</v>
      </c>
      <c r="I48" s="362" t="n">
        <v>0</v>
      </c>
      <c r="J48" s="362" t="n">
        <v>8</v>
      </c>
      <c r="K48" s="362" t="n">
        <v>5</v>
      </c>
      <c r="L48" s="362" t="n">
        <v>2</v>
      </c>
      <c r="M48" s="362" t="n">
        <v>1</v>
      </c>
      <c r="N48" s="362" t="n">
        <v>0</v>
      </c>
      <c r="O48" s="362" t="n">
        <v>3</v>
      </c>
      <c r="P48" s="362" t="n">
        <v>0</v>
      </c>
      <c r="Q48" s="362" t="n">
        <v>0</v>
      </c>
      <c r="R48" s="362" t="n">
        <v>4.8</v>
      </c>
      <c r="S48" s="363" t="n">
        <v>27</v>
      </c>
      <c r="T48" s="347" t="n">
        <v>27</v>
      </c>
      <c r="U48" s="337"/>
      <c r="V48" s="346" t="s">
        <v>596</v>
      </c>
      <c r="W48" s="362" t="n">
        <v>4</v>
      </c>
      <c r="X48" s="362" t="n">
        <v>5</v>
      </c>
      <c r="Y48" s="362" t="n">
        <v>1</v>
      </c>
      <c r="Z48" s="362" t="n">
        <v>2</v>
      </c>
      <c r="AA48" s="362" t="n">
        <v>2</v>
      </c>
      <c r="AB48" s="362" t="n">
        <v>14.36</v>
      </c>
      <c r="AC48" s="362" t="n">
        <v>4.5</v>
      </c>
      <c r="AD48" s="362" t="n">
        <v>6.86</v>
      </c>
      <c r="AE48" s="362" t="n">
        <v>3</v>
      </c>
      <c r="AF48" s="362" t="n">
        <v>0.5</v>
      </c>
      <c r="AG48" s="362" t="n">
        <v>0.5</v>
      </c>
      <c r="AH48" s="362" t="n">
        <v>0</v>
      </c>
      <c r="AI48" s="362" t="n">
        <v>0</v>
      </c>
      <c r="AJ48" s="362" t="n">
        <v>8.25</v>
      </c>
      <c r="AK48" s="362" t="n">
        <v>9.75</v>
      </c>
      <c r="AL48" s="362" t="n">
        <v>6</v>
      </c>
      <c r="AM48" s="362" t="n">
        <v>2.75</v>
      </c>
      <c r="AN48" s="363" t="n">
        <v>27</v>
      </c>
    </row>
    <row r="49" customFormat="false" ht="9.95" hidden="false" customHeight="true" outlineLevel="0" collapsed="false">
      <c r="A49" s="337"/>
      <c r="B49" s="337"/>
      <c r="C49" s="355"/>
      <c r="D49" s="362"/>
      <c r="E49" s="362"/>
      <c r="F49" s="362"/>
      <c r="G49" s="362"/>
      <c r="H49" s="362"/>
      <c r="I49" s="362"/>
      <c r="J49" s="362"/>
      <c r="K49" s="362"/>
      <c r="L49" s="362"/>
      <c r="M49" s="362"/>
      <c r="N49" s="362"/>
      <c r="O49" s="362"/>
      <c r="P49" s="362"/>
      <c r="Q49" s="362"/>
      <c r="R49" s="362"/>
      <c r="S49" s="364"/>
      <c r="T49" s="337"/>
      <c r="U49" s="337"/>
      <c r="V49" s="355"/>
      <c r="W49" s="362"/>
      <c r="X49" s="362"/>
      <c r="Y49" s="362"/>
      <c r="Z49" s="362"/>
      <c r="AA49" s="362"/>
      <c r="AB49" s="362"/>
      <c r="AC49" s="337"/>
      <c r="AD49" s="362"/>
      <c r="AE49" s="362"/>
      <c r="AF49" s="362"/>
      <c r="AG49" s="362"/>
      <c r="AH49" s="362"/>
      <c r="AI49" s="362"/>
      <c r="AJ49" s="362"/>
      <c r="AK49" s="362"/>
      <c r="AL49" s="362"/>
      <c r="AM49" s="337"/>
      <c r="AN49" s="364"/>
    </row>
    <row r="50" customFormat="false" ht="12.75" hidden="false" customHeight="false" outlineLevel="0" collapsed="false">
      <c r="A50" s="347" t="n">
        <v>28</v>
      </c>
      <c r="B50" s="361" t="s">
        <v>642</v>
      </c>
      <c r="C50" s="346" t="s">
        <v>594</v>
      </c>
      <c r="D50" s="362" t="n">
        <v>180.25</v>
      </c>
      <c r="E50" s="362" t="n">
        <v>180.25</v>
      </c>
      <c r="F50" s="362" t="n">
        <v>0</v>
      </c>
      <c r="G50" s="362" t="n">
        <v>24.9</v>
      </c>
      <c r="H50" s="362" t="n">
        <v>13.9</v>
      </c>
      <c r="I50" s="362" t="n">
        <v>11</v>
      </c>
      <c r="J50" s="362" t="n">
        <v>8</v>
      </c>
      <c r="K50" s="362" t="n">
        <v>5</v>
      </c>
      <c r="L50" s="362" t="n">
        <v>2</v>
      </c>
      <c r="M50" s="362" t="n">
        <v>1</v>
      </c>
      <c r="N50" s="362" t="n">
        <v>0</v>
      </c>
      <c r="O50" s="362" t="n">
        <v>0</v>
      </c>
      <c r="P50" s="362" t="n">
        <v>0</v>
      </c>
      <c r="Q50" s="362" t="n">
        <v>2.85</v>
      </c>
      <c r="R50" s="362" t="n">
        <v>25.25</v>
      </c>
      <c r="S50" s="363" t="n">
        <v>28</v>
      </c>
      <c r="T50" s="347" t="n">
        <v>28</v>
      </c>
      <c r="U50" s="361" t="s">
        <v>643</v>
      </c>
      <c r="V50" s="346" t="s">
        <v>594</v>
      </c>
      <c r="W50" s="362" t="n">
        <v>0</v>
      </c>
      <c r="X50" s="362" t="n">
        <v>50</v>
      </c>
      <c r="Y50" s="362" t="n">
        <v>9</v>
      </c>
      <c r="Z50" s="362" t="n">
        <v>28</v>
      </c>
      <c r="AA50" s="362" t="n">
        <v>13</v>
      </c>
      <c r="AB50" s="362" t="n">
        <v>42</v>
      </c>
      <c r="AC50" s="362" t="n">
        <v>12</v>
      </c>
      <c r="AD50" s="362" t="n">
        <v>21</v>
      </c>
      <c r="AE50" s="362" t="n">
        <v>9</v>
      </c>
      <c r="AF50" s="362" t="n">
        <v>11</v>
      </c>
      <c r="AG50" s="362" t="n">
        <v>5.25</v>
      </c>
      <c r="AH50" s="362" t="n">
        <v>5.75</v>
      </c>
      <c r="AI50" s="362" t="n">
        <v>0</v>
      </c>
      <c r="AJ50" s="362" t="n">
        <v>0</v>
      </c>
      <c r="AK50" s="362" t="n">
        <v>0</v>
      </c>
      <c r="AL50" s="362" t="n">
        <v>16.25</v>
      </c>
      <c r="AM50" s="362" t="n">
        <v>0</v>
      </c>
      <c r="AN50" s="363" t="n">
        <v>28</v>
      </c>
    </row>
    <row r="51" customFormat="false" ht="12.75" hidden="false" customHeight="false" outlineLevel="0" collapsed="false">
      <c r="A51" s="347" t="n">
        <v>29</v>
      </c>
      <c r="B51" s="337"/>
      <c r="C51" s="346" t="s">
        <v>595</v>
      </c>
      <c r="D51" s="362" t="n">
        <v>80.4</v>
      </c>
      <c r="E51" s="362" t="n">
        <v>80.4</v>
      </c>
      <c r="F51" s="362" t="n">
        <v>0</v>
      </c>
      <c r="G51" s="362" t="n">
        <v>13.9</v>
      </c>
      <c r="H51" s="362" t="n">
        <v>7.9</v>
      </c>
      <c r="I51" s="362" t="n">
        <v>6</v>
      </c>
      <c r="J51" s="362" t="n">
        <v>3</v>
      </c>
      <c r="K51" s="362" t="n">
        <v>1</v>
      </c>
      <c r="L51" s="362" t="n">
        <v>2</v>
      </c>
      <c r="M51" s="362" t="n">
        <v>0</v>
      </c>
      <c r="N51" s="362" t="n">
        <v>0</v>
      </c>
      <c r="O51" s="362" t="n">
        <v>0</v>
      </c>
      <c r="P51" s="362" t="n">
        <v>0</v>
      </c>
      <c r="Q51" s="362" t="n">
        <v>0</v>
      </c>
      <c r="R51" s="362" t="n">
        <v>11</v>
      </c>
      <c r="S51" s="363" t="n">
        <v>29</v>
      </c>
      <c r="T51" s="347" t="n">
        <v>29</v>
      </c>
      <c r="U51" s="337"/>
      <c r="V51" s="346" t="s">
        <v>595</v>
      </c>
      <c r="W51" s="362" t="n">
        <v>0</v>
      </c>
      <c r="X51" s="362" t="n">
        <v>18.5</v>
      </c>
      <c r="Y51" s="362" t="n">
        <v>2.75</v>
      </c>
      <c r="Z51" s="362" t="n">
        <v>8.75</v>
      </c>
      <c r="AA51" s="362" t="n">
        <v>7</v>
      </c>
      <c r="AB51" s="362" t="n">
        <v>19</v>
      </c>
      <c r="AC51" s="362" t="n">
        <v>6</v>
      </c>
      <c r="AD51" s="362" t="n">
        <v>10</v>
      </c>
      <c r="AE51" s="362" t="n">
        <v>3</v>
      </c>
      <c r="AF51" s="362" t="n">
        <v>7</v>
      </c>
      <c r="AG51" s="362" t="n">
        <v>3</v>
      </c>
      <c r="AH51" s="362" t="n">
        <v>4</v>
      </c>
      <c r="AI51" s="362" t="n">
        <v>0</v>
      </c>
      <c r="AJ51" s="362" t="n">
        <v>0</v>
      </c>
      <c r="AK51" s="362" t="n">
        <v>0</v>
      </c>
      <c r="AL51" s="362" t="n">
        <v>8</v>
      </c>
      <c r="AM51" s="362" t="n">
        <v>0</v>
      </c>
      <c r="AN51" s="363" t="n">
        <v>29</v>
      </c>
    </row>
    <row r="52" customFormat="false" ht="12.75" hidden="false" customHeight="false" outlineLevel="0" collapsed="false">
      <c r="A52" s="347" t="n">
        <v>30</v>
      </c>
      <c r="B52" s="337"/>
      <c r="C52" s="346" t="s">
        <v>596</v>
      </c>
      <c r="D52" s="362" t="n">
        <v>99.85</v>
      </c>
      <c r="E52" s="362" t="n">
        <v>99.85</v>
      </c>
      <c r="F52" s="362" t="n">
        <v>0</v>
      </c>
      <c r="G52" s="362" t="n">
        <v>11</v>
      </c>
      <c r="H52" s="362" t="n">
        <v>6</v>
      </c>
      <c r="I52" s="362" t="n">
        <v>5</v>
      </c>
      <c r="J52" s="362" t="n">
        <v>5</v>
      </c>
      <c r="K52" s="362" t="n">
        <v>4</v>
      </c>
      <c r="L52" s="362" t="n">
        <v>0</v>
      </c>
      <c r="M52" s="362" t="n">
        <v>1</v>
      </c>
      <c r="N52" s="362" t="n">
        <v>0</v>
      </c>
      <c r="O52" s="362" t="n">
        <v>0</v>
      </c>
      <c r="P52" s="362" t="n">
        <v>0</v>
      </c>
      <c r="Q52" s="362" t="n">
        <v>2.85</v>
      </c>
      <c r="R52" s="362" t="n">
        <v>14.25</v>
      </c>
      <c r="S52" s="363" t="n">
        <v>30</v>
      </c>
      <c r="T52" s="347" t="n">
        <v>30</v>
      </c>
      <c r="U52" s="337"/>
      <c r="V52" s="346" t="s">
        <v>596</v>
      </c>
      <c r="W52" s="362" t="n">
        <v>0</v>
      </c>
      <c r="X52" s="362" t="n">
        <v>31.5</v>
      </c>
      <c r="Y52" s="362" t="n">
        <v>6.25</v>
      </c>
      <c r="Z52" s="362" t="n">
        <v>19.25</v>
      </c>
      <c r="AA52" s="362" t="n">
        <v>6</v>
      </c>
      <c r="AB52" s="362" t="n">
        <v>23</v>
      </c>
      <c r="AC52" s="362" t="n">
        <v>6</v>
      </c>
      <c r="AD52" s="362" t="n">
        <v>11</v>
      </c>
      <c r="AE52" s="362" t="n">
        <v>6</v>
      </c>
      <c r="AF52" s="362" t="n">
        <v>4</v>
      </c>
      <c r="AG52" s="362" t="n">
        <v>2.25</v>
      </c>
      <c r="AH52" s="362" t="n">
        <v>1.75</v>
      </c>
      <c r="AI52" s="362" t="n">
        <v>0</v>
      </c>
      <c r="AJ52" s="362" t="n">
        <v>0</v>
      </c>
      <c r="AK52" s="362" t="n">
        <v>0</v>
      </c>
      <c r="AL52" s="362" t="n">
        <v>8.25</v>
      </c>
      <c r="AM52" s="362" t="n">
        <v>0</v>
      </c>
      <c r="AN52" s="363" t="n">
        <v>30</v>
      </c>
    </row>
    <row r="53" customFormat="false" ht="9.95" hidden="false" customHeight="true" outlineLevel="0" collapsed="false">
      <c r="A53" s="337"/>
      <c r="B53" s="337"/>
      <c r="C53" s="355"/>
      <c r="D53" s="362"/>
      <c r="E53" s="362"/>
      <c r="F53" s="362"/>
      <c r="G53" s="362"/>
      <c r="H53" s="362"/>
      <c r="I53" s="362"/>
      <c r="J53" s="362"/>
      <c r="K53" s="362"/>
      <c r="L53" s="362"/>
      <c r="M53" s="362"/>
      <c r="N53" s="362"/>
      <c r="O53" s="362"/>
      <c r="P53" s="362"/>
      <c r="Q53" s="362"/>
      <c r="R53" s="362"/>
      <c r="S53" s="364"/>
      <c r="T53" s="337"/>
      <c r="U53" s="337"/>
      <c r="V53" s="355"/>
      <c r="W53" s="362"/>
      <c r="X53" s="362"/>
      <c r="Y53" s="362"/>
      <c r="Z53" s="362"/>
      <c r="AA53" s="362"/>
      <c r="AB53" s="362"/>
      <c r="AC53" s="337"/>
      <c r="AD53" s="362"/>
      <c r="AE53" s="362"/>
      <c r="AF53" s="362"/>
      <c r="AG53" s="362"/>
      <c r="AH53" s="362"/>
      <c r="AI53" s="362"/>
      <c r="AJ53" s="362"/>
      <c r="AK53" s="362"/>
      <c r="AL53" s="362"/>
      <c r="AM53" s="337"/>
      <c r="AN53" s="364"/>
    </row>
    <row r="54" customFormat="false" ht="12.75" hidden="false" customHeight="false" outlineLevel="0" collapsed="false">
      <c r="A54" s="347" t="n">
        <v>31</v>
      </c>
      <c r="B54" s="361" t="s">
        <v>603</v>
      </c>
      <c r="C54" s="346" t="s">
        <v>594</v>
      </c>
      <c r="D54" s="362" t="n">
        <v>7540.94</v>
      </c>
      <c r="E54" s="362" t="n">
        <v>6028.04</v>
      </c>
      <c r="F54" s="362" t="n">
        <v>1512.9</v>
      </c>
      <c r="G54" s="362" t="n">
        <v>633.06</v>
      </c>
      <c r="H54" s="362" t="n">
        <v>303.5</v>
      </c>
      <c r="I54" s="362" t="n">
        <v>329.56</v>
      </c>
      <c r="J54" s="362" t="n">
        <v>889.33</v>
      </c>
      <c r="K54" s="362" t="n">
        <v>528.7</v>
      </c>
      <c r="L54" s="362" t="n">
        <v>196.01</v>
      </c>
      <c r="M54" s="362" t="n">
        <v>164.62</v>
      </c>
      <c r="N54" s="362" t="n">
        <v>505.71</v>
      </c>
      <c r="O54" s="362" t="n">
        <v>312.12</v>
      </c>
      <c r="P54" s="362" t="n">
        <v>74.96</v>
      </c>
      <c r="Q54" s="362" t="n">
        <v>235.18</v>
      </c>
      <c r="R54" s="362" t="n">
        <v>561.55</v>
      </c>
      <c r="S54" s="363" t="n">
        <v>31</v>
      </c>
      <c r="T54" s="347" t="n">
        <v>31</v>
      </c>
      <c r="U54" s="361" t="s">
        <v>603</v>
      </c>
      <c r="V54" s="346" t="s">
        <v>594</v>
      </c>
      <c r="W54" s="362" t="n">
        <v>207.88</v>
      </c>
      <c r="X54" s="362" t="n">
        <v>820.58</v>
      </c>
      <c r="Y54" s="362" t="n">
        <v>177</v>
      </c>
      <c r="Z54" s="362" t="n">
        <v>424.49</v>
      </c>
      <c r="AA54" s="362" t="n">
        <v>219.09</v>
      </c>
      <c r="AB54" s="362" t="n">
        <v>1601.98</v>
      </c>
      <c r="AC54" s="362" t="n">
        <v>427.94</v>
      </c>
      <c r="AD54" s="362" t="n">
        <v>770.01</v>
      </c>
      <c r="AE54" s="362" t="n">
        <v>404.03</v>
      </c>
      <c r="AF54" s="362" t="n">
        <v>350.75</v>
      </c>
      <c r="AG54" s="362" t="n">
        <v>211.75</v>
      </c>
      <c r="AH54" s="362" t="n">
        <v>139</v>
      </c>
      <c r="AI54" s="362" t="n">
        <v>76.96</v>
      </c>
      <c r="AJ54" s="362" t="n">
        <v>434.49</v>
      </c>
      <c r="AK54" s="362" t="n">
        <v>317.49</v>
      </c>
      <c r="AL54" s="362" t="n">
        <v>277.98</v>
      </c>
      <c r="AM54" s="362" t="n">
        <v>240.92</v>
      </c>
      <c r="AN54" s="363" t="n">
        <v>31</v>
      </c>
    </row>
    <row r="55" customFormat="false" ht="12.75" hidden="false" customHeight="false" outlineLevel="0" collapsed="false">
      <c r="A55" s="347" t="n">
        <v>32</v>
      </c>
      <c r="B55" s="337"/>
      <c r="C55" s="346" t="s">
        <v>595</v>
      </c>
      <c r="D55" s="362" t="n">
        <v>1386.41</v>
      </c>
      <c r="E55" s="362" t="n">
        <v>1283.21</v>
      </c>
      <c r="F55" s="362" t="n">
        <v>103.2</v>
      </c>
      <c r="G55" s="362" t="n">
        <v>71.8499999999999</v>
      </c>
      <c r="H55" s="362" t="n">
        <v>35.75</v>
      </c>
      <c r="I55" s="362" t="n">
        <v>36.1</v>
      </c>
      <c r="J55" s="362" t="n">
        <v>183.1</v>
      </c>
      <c r="K55" s="362" t="n">
        <v>101.85</v>
      </c>
      <c r="L55" s="362" t="n">
        <v>40.75</v>
      </c>
      <c r="M55" s="362" t="n">
        <v>40.5</v>
      </c>
      <c r="N55" s="362" t="n">
        <v>71.53</v>
      </c>
      <c r="O55" s="362" t="n">
        <v>17.99</v>
      </c>
      <c r="P55" s="362" t="n">
        <v>16</v>
      </c>
      <c r="Q55" s="362" t="n">
        <v>61.2</v>
      </c>
      <c r="R55" s="362" t="n">
        <v>114.36</v>
      </c>
      <c r="S55" s="363" t="n">
        <v>32</v>
      </c>
      <c r="T55" s="347" t="n">
        <v>32</v>
      </c>
      <c r="U55" s="337"/>
      <c r="V55" s="346" t="s">
        <v>595</v>
      </c>
      <c r="W55" s="362" t="n">
        <v>16.88</v>
      </c>
      <c r="X55" s="362" t="n">
        <v>183.82</v>
      </c>
      <c r="Y55" s="362" t="n">
        <v>37</v>
      </c>
      <c r="Z55" s="362" t="n">
        <v>91.95</v>
      </c>
      <c r="AA55" s="362" t="n">
        <v>54.87</v>
      </c>
      <c r="AB55" s="362" t="n">
        <v>370.9</v>
      </c>
      <c r="AC55" s="362" t="n">
        <v>82.5</v>
      </c>
      <c r="AD55" s="362" t="n">
        <v>184.55</v>
      </c>
      <c r="AE55" s="362" t="n">
        <v>103.85</v>
      </c>
      <c r="AF55" s="362" t="n">
        <v>109</v>
      </c>
      <c r="AG55" s="362" t="n">
        <v>64</v>
      </c>
      <c r="AH55" s="362" t="n">
        <v>45</v>
      </c>
      <c r="AI55" s="362" t="n">
        <v>27</v>
      </c>
      <c r="AJ55" s="362" t="n">
        <v>28.43</v>
      </c>
      <c r="AK55" s="362" t="n">
        <v>28</v>
      </c>
      <c r="AL55" s="362" t="n">
        <v>74.45</v>
      </c>
      <c r="AM55" s="362" t="n">
        <v>11.9</v>
      </c>
      <c r="AN55" s="363" t="n">
        <v>32</v>
      </c>
    </row>
    <row r="56" customFormat="false" ht="12.75" hidden="false" customHeight="false" outlineLevel="0" collapsed="false">
      <c r="A56" s="347" t="n">
        <v>33</v>
      </c>
      <c r="B56" s="337"/>
      <c r="C56" s="346" t="s">
        <v>596</v>
      </c>
      <c r="D56" s="362" t="n">
        <v>6154.53</v>
      </c>
      <c r="E56" s="362" t="n">
        <v>4744.83</v>
      </c>
      <c r="F56" s="362" t="n">
        <v>1409.7</v>
      </c>
      <c r="G56" s="362" t="n">
        <v>561.21</v>
      </c>
      <c r="H56" s="362" t="n">
        <v>267.75</v>
      </c>
      <c r="I56" s="362" t="n">
        <v>293.46</v>
      </c>
      <c r="J56" s="362" t="n">
        <v>706.23</v>
      </c>
      <c r="K56" s="362" t="n">
        <v>426.85</v>
      </c>
      <c r="L56" s="362" t="n">
        <v>155.26</v>
      </c>
      <c r="M56" s="362" t="n">
        <v>124.12</v>
      </c>
      <c r="N56" s="362" t="n">
        <v>434.18</v>
      </c>
      <c r="O56" s="362" t="n">
        <v>294.13</v>
      </c>
      <c r="P56" s="362" t="n">
        <v>58.96</v>
      </c>
      <c r="Q56" s="362" t="n">
        <v>173.98</v>
      </c>
      <c r="R56" s="362" t="n">
        <v>447.19</v>
      </c>
      <c r="S56" s="363" t="n">
        <v>33</v>
      </c>
      <c r="T56" s="347" t="n">
        <v>33</v>
      </c>
      <c r="U56" s="337"/>
      <c r="V56" s="346" t="s">
        <v>596</v>
      </c>
      <c r="W56" s="362" t="n">
        <v>191</v>
      </c>
      <c r="X56" s="362" t="n">
        <v>636.76</v>
      </c>
      <c r="Y56" s="362" t="n">
        <v>140</v>
      </c>
      <c r="Z56" s="362" t="n">
        <v>332.54</v>
      </c>
      <c r="AA56" s="362" t="n">
        <v>164.22</v>
      </c>
      <c r="AB56" s="362" t="n">
        <v>1231.08</v>
      </c>
      <c r="AC56" s="362" t="n">
        <v>345.44</v>
      </c>
      <c r="AD56" s="362" t="n">
        <v>585.46</v>
      </c>
      <c r="AE56" s="362" t="n">
        <v>300.18</v>
      </c>
      <c r="AF56" s="362" t="n">
        <v>241.75</v>
      </c>
      <c r="AG56" s="362" t="n">
        <v>147.75</v>
      </c>
      <c r="AH56" s="362" t="n">
        <v>94</v>
      </c>
      <c r="AI56" s="362" t="n">
        <v>49.96</v>
      </c>
      <c r="AJ56" s="362" t="n">
        <v>406.06</v>
      </c>
      <c r="AK56" s="362" t="n">
        <v>289.49</v>
      </c>
      <c r="AL56" s="362" t="n">
        <v>203.53</v>
      </c>
      <c r="AM56" s="362" t="n">
        <v>229.02</v>
      </c>
      <c r="AN56" s="363" t="n">
        <v>33</v>
      </c>
    </row>
    <row r="57" customFormat="false" ht="9.95" hidden="false" customHeight="true" outlineLevel="0" collapsed="false">
      <c r="A57" s="347"/>
      <c r="B57" s="337"/>
      <c r="C57" s="355"/>
      <c r="D57" s="362"/>
      <c r="E57" s="362"/>
      <c r="F57" s="362"/>
      <c r="G57" s="362"/>
      <c r="H57" s="362"/>
      <c r="I57" s="362"/>
      <c r="J57" s="362"/>
      <c r="K57" s="362"/>
      <c r="L57" s="362"/>
      <c r="M57" s="362"/>
      <c r="N57" s="362"/>
      <c r="O57" s="362"/>
      <c r="P57" s="362"/>
      <c r="Q57" s="362"/>
      <c r="R57" s="362"/>
      <c r="S57" s="363"/>
      <c r="T57" s="347"/>
      <c r="U57" s="337"/>
      <c r="V57" s="355"/>
      <c r="W57" s="362"/>
      <c r="X57" s="362"/>
      <c r="Y57" s="362"/>
      <c r="Z57" s="362"/>
      <c r="AA57" s="362"/>
      <c r="AB57" s="362"/>
      <c r="AC57" s="337"/>
      <c r="AD57" s="362"/>
      <c r="AE57" s="362"/>
      <c r="AF57" s="362"/>
      <c r="AG57" s="362"/>
      <c r="AH57" s="362"/>
      <c r="AI57" s="362"/>
      <c r="AJ57" s="362"/>
      <c r="AK57" s="362"/>
      <c r="AL57" s="362"/>
      <c r="AM57" s="337"/>
      <c r="AN57" s="363"/>
    </row>
    <row r="58" customFormat="false" ht="12.75" hidden="false" customHeight="false" outlineLevel="0" collapsed="false">
      <c r="A58" s="347" t="n">
        <v>34</v>
      </c>
      <c r="B58" s="361" t="s">
        <v>604</v>
      </c>
      <c r="C58" s="346" t="s">
        <v>594</v>
      </c>
      <c r="D58" s="362" t="n">
        <v>3070.83</v>
      </c>
      <c r="E58" s="362" t="n">
        <v>2535.58</v>
      </c>
      <c r="F58" s="362" t="n">
        <v>535.25</v>
      </c>
      <c r="G58" s="362" t="n">
        <v>221</v>
      </c>
      <c r="H58" s="362" t="n">
        <v>97</v>
      </c>
      <c r="I58" s="362" t="n">
        <v>124</v>
      </c>
      <c r="J58" s="362" t="n">
        <v>327.55</v>
      </c>
      <c r="K58" s="362" t="n">
        <v>203.86</v>
      </c>
      <c r="L58" s="362" t="n">
        <v>60.26</v>
      </c>
      <c r="M58" s="362" t="n">
        <v>63.43</v>
      </c>
      <c r="N58" s="362" t="n">
        <v>304.14</v>
      </c>
      <c r="O58" s="362" t="n">
        <v>87.96</v>
      </c>
      <c r="P58" s="362" t="n">
        <v>23.93</v>
      </c>
      <c r="Q58" s="362" t="n">
        <v>85.59</v>
      </c>
      <c r="R58" s="362" t="n">
        <v>123.29</v>
      </c>
      <c r="S58" s="363" t="n">
        <v>34</v>
      </c>
      <c r="T58" s="347" t="n">
        <v>34</v>
      </c>
      <c r="U58" s="361" t="s">
        <v>604</v>
      </c>
      <c r="V58" s="346" t="s">
        <v>594</v>
      </c>
      <c r="W58" s="362" t="n">
        <v>82.25</v>
      </c>
      <c r="X58" s="362" t="n">
        <v>351.74</v>
      </c>
      <c r="Y58" s="362" t="n">
        <v>80.25</v>
      </c>
      <c r="Z58" s="362" t="n">
        <v>181.24</v>
      </c>
      <c r="AA58" s="362" t="n">
        <v>90.25</v>
      </c>
      <c r="AB58" s="362" t="n">
        <v>777.49</v>
      </c>
      <c r="AC58" s="362" t="n">
        <v>216.6</v>
      </c>
      <c r="AD58" s="362" t="n">
        <v>396.69</v>
      </c>
      <c r="AE58" s="362" t="n">
        <v>164.2</v>
      </c>
      <c r="AF58" s="362" t="n">
        <v>179.25</v>
      </c>
      <c r="AG58" s="362" t="n">
        <v>107.25</v>
      </c>
      <c r="AH58" s="362" t="n">
        <v>72</v>
      </c>
      <c r="AI58" s="362" t="n">
        <v>32.5</v>
      </c>
      <c r="AJ58" s="362" t="n">
        <v>115.64</v>
      </c>
      <c r="AK58" s="362" t="n">
        <v>125.98</v>
      </c>
      <c r="AL58" s="362" t="n">
        <v>109.1</v>
      </c>
      <c r="AM58" s="362" t="n">
        <v>123.42</v>
      </c>
      <c r="AN58" s="363" t="n">
        <v>34</v>
      </c>
    </row>
    <row r="59" customFormat="false" ht="12.75" hidden="false" customHeight="false" outlineLevel="0" collapsed="false">
      <c r="A59" s="347" t="n">
        <v>35</v>
      </c>
      <c r="B59" s="337"/>
      <c r="C59" s="346" t="s">
        <v>595</v>
      </c>
      <c r="D59" s="362" t="n">
        <v>1012.86</v>
      </c>
      <c r="E59" s="362" t="n">
        <v>958.46</v>
      </c>
      <c r="F59" s="362" t="n">
        <v>54.4</v>
      </c>
      <c r="G59" s="362" t="n">
        <v>51.5</v>
      </c>
      <c r="H59" s="362" t="n">
        <v>23.5</v>
      </c>
      <c r="I59" s="362" t="n">
        <v>28</v>
      </c>
      <c r="J59" s="362" t="n">
        <v>134.85</v>
      </c>
      <c r="K59" s="362" t="n">
        <v>74.85</v>
      </c>
      <c r="L59" s="362" t="n">
        <v>26</v>
      </c>
      <c r="M59" s="362" t="n">
        <v>34</v>
      </c>
      <c r="N59" s="362" t="n">
        <v>68.53</v>
      </c>
      <c r="O59" s="362" t="n">
        <v>8</v>
      </c>
      <c r="P59" s="362" t="n">
        <v>11</v>
      </c>
      <c r="Q59" s="362" t="n">
        <v>32.75</v>
      </c>
      <c r="R59" s="362" t="n">
        <v>54.86</v>
      </c>
      <c r="S59" s="363" t="n">
        <v>35</v>
      </c>
      <c r="T59" s="347" t="n">
        <v>35</v>
      </c>
      <c r="U59" s="337"/>
      <c r="V59" s="346" t="s">
        <v>595</v>
      </c>
      <c r="W59" s="362" t="n">
        <v>7</v>
      </c>
      <c r="X59" s="362" t="n">
        <v>122.62</v>
      </c>
      <c r="Y59" s="362" t="n">
        <v>24</v>
      </c>
      <c r="Z59" s="362" t="n">
        <v>66.25</v>
      </c>
      <c r="AA59" s="362" t="n">
        <v>32.37</v>
      </c>
      <c r="AB59" s="362" t="n">
        <v>308.9</v>
      </c>
      <c r="AC59" s="362" t="n">
        <v>67.5</v>
      </c>
      <c r="AD59" s="362" t="n">
        <v>167.55</v>
      </c>
      <c r="AE59" s="362" t="n">
        <v>73.85</v>
      </c>
      <c r="AF59" s="362" t="n">
        <v>98</v>
      </c>
      <c r="AG59" s="362" t="n">
        <v>57</v>
      </c>
      <c r="AH59" s="362" t="n">
        <v>41</v>
      </c>
      <c r="AI59" s="362" t="n">
        <v>19</v>
      </c>
      <c r="AJ59" s="362" t="n">
        <v>8.5</v>
      </c>
      <c r="AK59" s="362" t="n">
        <v>21</v>
      </c>
      <c r="AL59" s="362" t="n">
        <v>56.45</v>
      </c>
      <c r="AM59" s="362" t="n">
        <v>9.90000000000001</v>
      </c>
      <c r="AN59" s="363" t="n">
        <v>35</v>
      </c>
    </row>
    <row r="60" customFormat="false" ht="12.75" hidden="false" customHeight="false" outlineLevel="0" collapsed="false">
      <c r="A60" s="347" t="n">
        <v>36</v>
      </c>
      <c r="B60" s="337"/>
      <c r="C60" s="346" t="s">
        <v>596</v>
      </c>
      <c r="D60" s="362" t="n">
        <v>2057.97</v>
      </c>
      <c r="E60" s="362" t="n">
        <v>1577.12</v>
      </c>
      <c r="F60" s="362" t="n">
        <v>480.85</v>
      </c>
      <c r="G60" s="362" t="n">
        <v>169.5</v>
      </c>
      <c r="H60" s="362" t="n">
        <v>73.5</v>
      </c>
      <c r="I60" s="362" t="n">
        <v>96</v>
      </c>
      <c r="J60" s="362" t="n">
        <v>192.7</v>
      </c>
      <c r="K60" s="362" t="n">
        <v>129.01</v>
      </c>
      <c r="L60" s="362" t="n">
        <v>34.26</v>
      </c>
      <c r="M60" s="362" t="n">
        <v>29.43</v>
      </c>
      <c r="N60" s="362" t="n">
        <v>235.61</v>
      </c>
      <c r="O60" s="362" t="n">
        <v>79.96</v>
      </c>
      <c r="P60" s="362" t="n">
        <v>12.93</v>
      </c>
      <c r="Q60" s="362" t="n">
        <v>52.84</v>
      </c>
      <c r="R60" s="362" t="n">
        <v>68.43</v>
      </c>
      <c r="S60" s="363" t="n">
        <v>36</v>
      </c>
      <c r="T60" s="347" t="n">
        <v>36</v>
      </c>
      <c r="U60" s="337"/>
      <c r="V60" s="346" t="s">
        <v>596</v>
      </c>
      <c r="W60" s="362" t="n">
        <v>75.25</v>
      </c>
      <c r="X60" s="362" t="n">
        <v>229.12</v>
      </c>
      <c r="Y60" s="362" t="n">
        <v>56.25</v>
      </c>
      <c r="Z60" s="362" t="n">
        <v>114.99</v>
      </c>
      <c r="AA60" s="362" t="n">
        <v>57.88</v>
      </c>
      <c r="AB60" s="362" t="n">
        <v>468.59</v>
      </c>
      <c r="AC60" s="362" t="n">
        <v>149.1</v>
      </c>
      <c r="AD60" s="362" t="n">
        <v>229.14</v>
      </c>
      <c r="AE60" s="362" t="n">
        <v>90.35</v>
      </c>
      <c r="AF60" s="362" t="n">
        <v>81.25</v>
      </c>
      <c r="AG60" s="362" t="n">
        <v>50.25</v>
      </c>
      <c r="AH60" s="362" t="n">
        <v>31</v>
      </c>
      <c r="AI60" s="362" t="n">
        <v>13.5</v>
      </c>
      <c r="AJ60" s="362" t="n">
        <v>107.14</v>
      </c>
      <c r="AK60" s="362" t="n">
        <v>104.98</v>
      </c>
      <c r="AL60" s="362" t="n">
        <v>52.65</v>
      </c>
      <c r="AM60" s="362" t="n">
        <v>113.52</v>
      </c>
      <c r="AN60" s="363" t="n">
        <v>36</v>
      </c>
    </row>
    <row r="61" customFormat="false" ht="9.95" hidden="false" customHeight="true" outlineLevel="0" collapsed="false">
      <c r="A61" s="347"/>
      <c r="B61" s="337"/>
      <c r="C61" s="355"/>
      <c r="D61" s="362"/>
      <c r="E61" s="362"/>
      <c r="F61" s="362"/>
      <c r="G61" s="362"/>
      <c r="H61" s="362"/>
      <c r="I61" s="362"/>
      <c r="J61" s="362"/>
      <c r="K61" s="362"/>
      <c r="L61" s="362"/>
      <c r="M61" s="362"/>
      <c r="N61" s="362"/>
      <c r="O61" s="362"/>
      <c r="P61" s="362"/>
      <c r="Q61" s="362"/>
      <c r="R61" s="362"/>
      <c r="S61" s="364"/>
      <c r="T61" s="347"/>
      <c r="U61" s="337"/>
      <c r="V61" s="355"/>
      <c r="W61" s="362"/>
      <c r="X61" s="362"/>
      <c r="Y61" s="362"/>
      <c r="Z61" s="362"/>
      <c r="AA61" s="362"/>
      <c r="AB61" s="362"/>
      <c r="AC61" s="337"/>
      <c r="AD61" s="362"/>
      <c r="AE61" s="362"/>
      <c r="AF61" s="362"/>
      <c r="AG61" s="362"/>
      <c r="AH61" s="362"/>
      <c r="AI61" s="362"/>
      <c r="AJ61" s="362"/>
      <c r="AK61" s="362"/>
      <c r="AL61" s="362"/>
      <c r="AM61" s="337"/>
      <c r="AN61" s="364"/>
    </row>
    <row r="62" customFormat="false" ht="12.75" hidden="false" customHeight="false" outlineLevel="0" collapsed="false">
      <c r="A62" s="347" t="n">
        <v>37</v>
      </c>
      <c r="B62" s="361" t="s">
        <v>644</v>
      </c>
      <c r="C62" s="346" t="s">
        <v>594</v>
      </c>
      <c r="D62" s="362" t="n">
        <v>3566.38</v>
      </c>
      <c r="E62" s="362" t="n">
        <v>2765.39</v>
      </c>
      <c r="F62" s="362" t="n">
        <v>800.99</v>
      </c>
      <c r="G62" s="362" t="n">
        <v>326.25</v>
      </c>
      <c r="H62" s="362" t="n">
        <v>166.7</v>
      </c>
      <c r="I62" s="362" t="n">
        <v>159.55</v>
      </c>
      <c r="J62" s="362" t="n">
        <v>432.67</v>
      </c>
      <c r="K62" s="362" t="n">
        <v>230.22</v>
      </c>
      <c r="L62" s="362" t="n">
        <v>101.76</v>
      </c>
      <c r="M62" s="362" t="n">
        <v>100.69</v>
      </c>
      <c r="N62" s="362" t="n">
        <v>48.75</v>
      </c>
      <c r="O62" s="362" t="n">
        <v>137.13</v>
      </c>
      <c r="P62" s="362" t="n">
        <v>48.14</v>
      </c>
      <c r="Q62" s="362" t="n">
        <v>147.79</v>
      </c>
      <c r="R62" s="362" t="n">
        <v>438.26</v>
      </c>
      <c r="S62" s="363" t="n">
        <v>37</v>
      </c>
      <c r="T62" s="347" t="n">
        <v>37</v>
      </c>
      <c r="U62" s="361" t="s">
        <v>644</v>
      </c>
      <c r="V62" s="346" t="s">
        <v>594</v>
      </c>
      <c r="W62" s="362" t="n">
        <v>117.88</v>
      </c>
      <c r="X62" s="362" t="n">
        <v>389.71</v>
      </c>
      <c r="Y62" s="362" t="n">
        <v>74.25</v>
      </c>
      <c r="Z62" s="362" t="n">
        <v>197.38</v>
      </c>
      <c r="AA62" s="362" t="n">
        <v>118.08</v>
      </c>
      <c r="AB62" s="362" t="n">
        <v>687.17</v>
      </c>
      <c r="AC62" s="362" t="n">
        <v>171.25</v>
      </c>
      <c r="AD62" s="362" t="n">
        <v>308.97</v>
      </c>
      <c r="AE62" s="362" t="n">
        <v>206.95</v>
      </c>
      <c r="AF62" s="362" t="n">
        <v>120.25</v>
      </c>
      <c r="AG62" s="362" t="n">
        <v>70</v>
      </c>
      <c r="AH62" s="362" t="n">
        <v>50.25</v>
      </c>
      <c r="AI62" s="362" t="n">
        <v>20.82</v>
      </c>
      <c r="AJ62" s="362" t="n">
        <v>263.22</v>
      </c>
      <c r="AK62" s="362" t="n">
        <v>191.51</v>
      </c>
      <c r="AL62" s="362" t="n">
        <v>105.58</v>
      </c>
      <c r="AM62" s="362" t="n">
        <v>91.25</v>
      </c>
      <c r="AN62" s="363" t="n">
        <v>37</v>
      </c>
    </row>
    <row r="63" customFormat="false" ht="12.75" hidden="false" customHeight="false" outlineLevel="0" collapsed="false">
      <c r="A63" s="347" t="n">
        <v>38</v>
      </c>
      <c r="B63" s="337"/>
      <c r="C63" s="346" t="s">
        <v>595</v>
      </c>
      <c r="D63" s="362" t="n">
        <v>360.56</v>
      </c>
      <c r="E63" s="362" t="n">
        <v>313.75</v>
      </c>
      <c r="F63" s="362" t="n">
        <v>46.8100000000001</v>
      </c>
      <c r="G63" s="362" t="n">
        <v>20.35</v>
      </c>
      <c r="H63" s="362" t="n">
        <v>12.25</v>
      </c>
      <c r="I63" s="362" t="n">
        <v>8.10000000000002</v>
      </c>
      <c r="J63" s="362" t="n">
        <v>46.25</v>
      </c>
      <c r="K63" s="362" t="n">
        <v>25</v>
      </c>
      <c r="L63" s="362" t="n">
        <v>14.75</v>
      </c>
      <c r="M63" s="362" t="n">
        <v>6.5</v>
      </c>
      <c r="N63" s="362" t="n">
        <v>3</v>
      </c>
      <c r="O63" s="362" t="n">
        <v>9</v>
      </c>
      <c r="P63" s="362" t="n">
        <v>5</v>
      </c>
      <c r="Q63" s="362" t="n">
        <v>27.45</v>
      </c>
      <c r="R63" s="362" t="n">
        <v>59.5</v>
      </c>
      <c r="S63" s="363" t="n">
        <v>38</v>
      </c>
      <c r="T63" s="347" t="n">
        <v>38</v>
      </c>
      <c r="U63" s="337"/>
      <c r="V63" s="346" t="s">
        <v>595</v>
      </c>
      <c r="W63" s="362" t="n">
        <v>9.88</v>
      </c>
      <c r="X63" s="362" t="n">
        <v>60.2</v>
      </c>
      <c r="Y63" s="362" t="n">
        <v>12</v>
      </c>
      <c r="Z63" s="362" t="n">
        <v>25.7</v>
      </c>
      <c r="AA63" s="362" t="n">
        <v>22.5</v>
      </c>
      <c r="AB63" s="362" t="n">
        <v>59</v>
      </c>
      <c r="AC63" s="362" t="n">
        <v>14</v>
      </c>
      <c r="AD63" s="362" t="n">
        <v>16</v>
      </c>
      <c r="AE63" s="362" t="n">
        <v>29</v>
      </c>
      <c r="AF63" s="362" t="n">
        <v>9</v>
      </c>
      <c r="AG63" s="362" t="n">
        <v>5</v>
      </c>
      <c r="AH63" s="362" t="n">
        <v>4</v>
      </c>
      <c r="AI63" s="362" t="n">
        <v>6</v>
      </c>
      <c r="AJ63" s="362" t="n">
        <v>18.93</v>
      </c>
      <c r="AK63" s="362" t="n">
        <v>7</v>
      </c>
      <c r="AL63" s="362" t="n">
        <v>18</v>
      </c>
      <c r="AM63" s="362" t="n">
        <v>2</v>
      </c>
      <c r="AN63" s="363" t="n">
        <v>38</v>
      </c>
    </row>
    <row r="64" customFormat="false" ht="12.75" hidden="false" customHeight="false" outlineLevel="0" collapsed="false">
      <c r="A64" s="347" t="n">
        <v>39</v>
      </c>
      <c r="B64" s="337"/>
      <c r="C64" s="346" t="s">
        <v>596</v>
      </c>
      <c r="D64" s="362" t="n">
        <v>3205.82</v>
      </c>
      <c r="E64" s="362" t="n">
        <v>2451.64</v>
      </c>
      <c r="F64" s="362" t="n">
        <v>754.18</v>
      </c>
      <c r="G64" s="362" t="n">
        <v>305.9</v>
      </c>
      <c r="H64" s="362" t="n">
        <v>154.45</v>
      </c>
      <c r="I64" s="362" t="n">
        <v>151.45</v>
      </c>
      <c r="J64" s="362" t="n">
        <v>386.42</v>
      </c>
      <c r="K64" s="362" t="n">
        <v>205.22</v>
      </c>
      <c r="L64" s="362" t="n">
        <v>87.01</v>
      </c>
      <c r="M64" s="362" t="n">
        <v>94.19</v>
      </c>
      <c r="N64" s="362" t="n">
        <v>45.75</v>
      </c>
      <c r="O64" s="362" t="n">
        <v>128.13</v>
      </c>
      <c r="P64" s="362" t="n">
        <v>43.14</v>
      </c>
      <c r="Q64" s="362" t="n">
        <v>120.34</v>
      </c>
      <c r="R64" s="362" t="n">
        <v>378.76</v>
      </c>
      <c r="S64" s="363" t="n">
        <v>39</v>
      </c>
      <c r="T64" s="347" t="n">
        <v>39</v>
      </c>
      <c r="U64" s="337"/>
      <c r="V64" s="346" t="s">
        <v>596</v>
      </c>
      <c r="W64" s="362" t="n">
        <v>108</v>
      </c>
      <c r="X64" s="362" t="n">
        <v>329.51</v>
      </c>
      <c r="Y64" s="362" t="n">
        <v>62.25</v>
      </c>
      <c r="Z64" s="362" t="n">
        <v>171.68</v>
      </c>
      <c r="AA64" s="362" t="n">
        <v>95.58</v>
      </c>
      <c r="AB64" s="362" t="n">
        <v>628.17</v>
      </c>
      <c r="AC64" s="362" t="n">
        <v>157.25</v>
      </c>
      <c r="AD64" s="362" t="n">
        <v>292.97</v>
      </c>
      <c r="AE64" s="362" t="n">
        <v>177.95</v>
      </c>
      <c r="AF64" s="362" t="n">
        <v>111.25</v>
      </c>
      <c r="AG64" s="362" t="n">
        <v>65</v>
      </c>
      <c r="AH64" s="362" t="n">
        <v>46.25</v>
      </c>
      <c r="AI64" s="362" t="n">
        <v>14.82</v>
      </c>
      <c r="AJ64" s="362" t="n">
        <v>244.29</v>
      </c>
      <c r="AK64" s="362" t="n">
        <v>184.51</v>
      </c>
      <c r="AL64" s="362" t="n">
        <v>87.58</v>
      </c>
      <c r="AM64" s="362" t="n">
        <v>89.25</v>
      </c>
      <c r="AN64" s="363" t="n">
        <v>39</v>
      </c>
    </row>
    <row r="65" customFormat="false" ht="9.95" hidden="false" customHeight="true" outlineLevel="0" collapsed="false">
      <c r="A65" s="347"/>
      <c r="B65" s="337"/>
      <c r="C65" s="346"/>
      <c r="D65" s="362"/>
      <c r="E65" s="362"/>
      <c r="F65" s="362"/>
      <c r="G65" s="362"/>
      <c r="H65" s="362"/>
      <c r="I65" s="362"/>
      <c r="J65" s="362"/>
      <c r="K65" s="362"/>
      <c r="L65" s="362"/>
      <c r="M65" s="362"/>
      <c r="N65" s="362"/>
      <c r="O65" s="362"/>
      <c r="P65" s="362"/>
      <c r="Q65" s="362"/>
      <c r="R65" s="362"/>
      <c r="S65" s="363"/>
      <c r="T65" s="347"/>
      <c r="U65" s="337"/>
      <c r="V65" s="346"/>
      <c r="W65" s="362"/>
      <c r="X65" s="362"/>
      <c r="Y65" s="362"/>
      <c r="Z65" s="362"/>
      <c r="AA65" s="362"/>
      <c r="AB65" s="362"/>
      <c r="AC65" s="337"/>
      <c r="AD65" s="362"/>
      <c r="AE65" s="362"/>
      <c r="AF65" s="362"/>
      <c r="AG65" s="362"/>
      <c r="AH65" s="362"/>
      <c r="AI65" s="362"/>
      <c r="AJ65" s="362"/>
      <c r="AK65" s="362"/>
      <c r="AL65" s="362"/>
      <c r="AM65" s="337"/>
      <c r="AN65" s="363"/>
    </row>
    <row r="66" customFormat="false" ht="12.75" hidden="false" customHeight="false" outlineLevel="0" collapsed="false">
      <c r="A66" s="347" t="n">
        <v>40</v>
      </c>
      <c r="B66" s="361" t="s">
        <v>607</v>
      </c>
      <c r="C66" s="346" t="s">
        <v>594</v>
      </c>
      <c r="D66" s="362" t="n">
        <v>903.73</v>
      </c>
      <c r="E66" s="362" t="n">
        <v>727.07</v>
      </c>
      <c r="F66" s="362" t="n">
        <v>176.66</v>
      </c>
      <c r="G66" s="362" t="n">
        <v>85.81</v>
      </c>
      <c r="H66" s="362" t="n">
        <v>39.8</v>
      </c>
      <c r="I66" s="362" t="n">
        <v>46.01</v>
      </c>
      <c r="J66" s="362" t="n">
        <v>129.11</v>
      </c>
      <c r="K66" s="362" t="n">
        <v>94.62</v>
      </c>
      <c r="L66" s="362" t="n">
        <v>33.99</v>
      </c>
      <c r="M66" s="362" t="n">
        <v>0.5</v>
      </c>
      <c r="N66" s="362" t="n">
        <v>152.82</v>
      </c>
      <c r="O66" s="362" t="n">
        <v>87.03</v>
      </c>
      <c r="P66" s="362" t="n">
        <v>2.89</v>
      </c>
      <c r="Q66" s="362" t="n">
        <v>1.8</v>
      </c>
      <c r="R66" s="362" t="n">
        <v>0</v>
      </c>
      <c r="S66" s="363" t="n">
        <v>40</v>
      </c>
      <c r="T66" s="347" t="n">
        <v>40</v>
      </c>
      <c r="U66" s="361" t="s">
        <v>607</v>
      </c>
      <c r="V66" s="346" t="s">
        <v>594</v>
      </c>
      <c r="W66" s="362" t="n">
        <v>7.75</v>
      </c>
      <c r="X66" s="362" t="n">
        <v>79.13</v>
      </c>
      <c r="Y66" s="362" t="n">
        <v>22.5</v>
      </c>
      <c r="Z66" s="362" t="n">
        <v>45.87</v>
      </c>
      <c r="AA66" s="362" t="n">
        <v>10.76</v>
      </c>
      <c r="AB66" s="362" t="n">
        <v>137.32</v>
      </c>
      <c r="AC66" s="362" t="n">
        <v>40.09</v>
      </c>
      <c r="AD66" s="362" t="n">
        <v>64.35</v>
      </c>
      <c r="AE66" s="362" t="n">
        <v>32.88</v>
      </c>
      <c r="AF66" s="362" t="n">
        <v>51.25</v>
      </c>
      <c r="AG66" s="362" t="n">
        <v>34.5</v>
      </c>
      <c r="AH66" s="362" t="n">
        <v>16.75</v>
      </c>
      <c r="AI66" s="362" t="n">
        <v>23.64</v>
      </c>
      <c r="AJ66" s="362" t="n">
        <v>55.63</v>
      </c>
      <c r="AK66" s="362" t="n">
        <v>0</v>
      </c>
      <c r="AL66" s="362" t="n">
        <v>63.3</v>
      </c>
      <c r="AM66" s="362" t="n">
        <v>26.25</v>
      </c>
      <c r="AN66" s="363" t="n">
        <v>40</v>
      </c>
    </row>
    <row r="67" customFormat="false" ht="12.75" hidden="false" customHeight="false" outlineLevel="0" collapsed="false">
      <c r="A67" s="347" t="n">
        <v>41</v>
      </c>
      <c r="B67" s="337"/>
      <c r="C67" s="346" t="s">
        <v>595</v>
      </c>
      <c r="D67" s="362" t="n">
        <v>12.99</v>
      </c>
      <c r="E67" s="362" t="n">
        <v>11</v>
      </c>
      <c r="F67" s="362" t="n">
        <v>1.98999999999998</v>
      </c>
      <c r="G67" s="362" t="n">
        <v>0</v>
      </c>
      <c r="H67" s="362" t="n">
        <v>0</v>
      </c>
      <c r="I67" s="362" t="n">
        <v>0</v>
      </c>
      <c r="J67" s="362" t="n">
        <v>2</v>
      </c>
      <c r="K67" s="362" t="n">
        <v>2</v>
      </c>
      <c r="L67" s="362" t="n">
        <v>0</v>
      </c>
      <c r="M67" s="362" t="n">
        <v>0</v>
      </c>
      <c r="N67" s="362" t="n">
        <v>0</v>
      </c>
      <c r="O67" s="362" t="n">
        <v>0.989999999999995</v>
      </c>
      <c r="P67" s="362" t="n">
        <v>0</v>
      </c>
      <c r="Q67" s="362" t="n">
        <v>1</v>
      </c>
      <c r="R67" s="362" t="n">
        <v>0</v>
      </c>
      <c r="S67" s="363" t="n">
        <v>41</v>
      </c>
      <c r="T67" s="347" t="n">
        <v>41</v>
      </c>
      <c r="U67" s="337"/>
      <c r="V67" s="346" t="s">
        <v>595</v>
      </c>
      <c r="W67" s="362" t="n">
        <v>0</v>
      </c>
      <c r="X67" s="362" t="n">
        <v>1</v>
      </c>
      <c r="Y67" s="362" t="n">
        <v>1</v>
      </c>
      <c r="Z67" s="362" t="n">
        <v>0</v>
      </c>
      <c r="AA67" s="362" t="n">
        <v>0</v>
      </c>
      <c r="AB67" s="362" t="n">
        <v>3</v>
      </c>
      <c r="AC67" s="362" t="n">
        <v>1</v>
      </c>
      <c r="AD67" s="362" t="n">
        <v>0.999999999999993</v>
      </c>
      <c r="AE67" s="362" t="n">
        <v>1</v>
      </c>
      <c r="AF67" s="362" t="n">
        <v>2</v>
      </c>
      <c r="AG67" s="362" t="n">
        <v>2</v>
      </c>
      <c r="AH67" s="362" t="n">
        <v>0</v>
      </c>
      <c r="AI67" s="362" t="n">
        <v>2</v>
      </c>
      <c r="AJ67" s="362" t="n">
        <v>1</v>
      </c>
      <c r="AK67" s="362" t="n">
        <v>0</v>
      </c>
      <c r="AL67" s="362" t="n">
        <v>0</v>
      </c>
      <c r="AM67" s="362" t="n">
        <v>0</v>
      </c>
      <c r="AN67" s="363" t="n">
        <v>41</v>
      </c>
    </row>
    <row r="68" customFormat="false" ht="12.75" hidden="false" customHeight="false" outlineLevel="0" collapsed="false">
      <c r="A68" s="347" t="n">
        <v>42</v>
      </c>
      <c r="B68" s="337"/>
      <c r="C68" s="346" t="s">
        <v>596</v>
      </c>
      <c r="D68" s="362" t="n">
        <v>890.74</v>
      </c>
      <c r="E68" s="362" t="n">
        <v>716.07</v>
      </c>
      <c r="F68" s="362" t="n">
        <v>174.67</v>
      </c>
      <c r="G68" s="362" t="n">
        <v>85.81</v>
      </c>
      <c r="H68" s="362" t="n">
        <v>39.8</v>
      </c>
      <c r="I68" s="362" t="n">
        <v>46.01</v>
      </c>
      <c r="J68" s="362" t="n">
        <v>127.11</v>
      </c>
      <c r="K68" s="362" t="n">
        <v>92.62</v>
      </c>
      <c r="L68" s="362" t="n">
        <v>33.99</v>
      </c>
      <c r="M68" s="362" t="n">
        <v>0.5</v>
      </c>
      <c r="N68" s="362" t="n">
        <v>152.82</v>
      </c>
      <c r="O68" s="362" t="n">
        <v>86.04</v>
      </c>
      <c r="P68" s="362" t="n">
        <v>2.89</v>
      </c>
      <c r="Q68" s="362" t="n">
        <v>0.8</v>
      </c>
      <c r="R68" s="362" t="n">
        <v>0</v>
      </c>
      <c r="S68" s="363" t="n">
        <v>42</v>
      </c>
      <c r="T68" s="347" t="n">
        <v>42</v>
      </c>
      <c r="U68" s="337"/>
      <c r="V68" s="346" t="s">
        <v>596</v>
      </c>
      <c r="W68" s="362" t="n">
        <v>7.75</v>
      </c>
      <c r="X68" s="362" t="n">
        <v>78.13</v>
      </c>
      <c r="Y68" s="362" t="n">
        <v>21.5</v>
      </c>
      <c r="Z68" s="362" t="n">
        <v>45.87</v>
      </c>
      <c r="AA68" s="362" t="n">
        <v>10.76</v>
      </c>
      <c r="AB68" s="362" t="n">
        <v>134.32</v>
      </c>
      <c r="AC68" s="362" t="n">
        <v>39.09</v>
      </c>
      <c r="AD68" s="362" t="n">
        <v>63.35</v>
      </c>
      <c r="AE68" s="362" t="n">
        <v>31.88</v>
      </c>
      <c r="AF68" s="362" t="n">
        <v>49.25</v>
      </c>
      <c r="AG68" s="362" t="n">
        <v>32.5</v>
      </c>
      <c r="AH68" s="362" t="n">
        <v>16.75</v>
      </c>
      <c r="AI68" s="362" t="n">
        <v>21.64</v>
      </c>
      <c r="AJ68" s="362" t="n">
        <v>54.63</v>
      </c>
      <c r="AK68" s="362" t="n">
        <v>0</v>
      </c>
      <c r="AL68" s="362" t="n">
        <v>63.3</v>
      </c>
      <c r="AM68" s="362" t="n">
        <v>26.25</v>
      </c>
      <c r="AN68" s="363" t="n">
        <v>42</v>
      </c>
    </row>
    <row r="69" customFormat="false" ht="9.95" hidden="false" customHeight="true" outlineLevel="0" collapsed="false">
      <c r="A69" s="347"/>
      <c r="B69" s="337"/>
      <c r="C69" s="355"/>
      <c r="D69" s="362"/>
      <c r="E69" s="362"/>
      <c r="F69" s="362"/>
      <c r="G69" s="362"/>
      <c r="H69" s="362"/>
      <c r="I69" s="362"/>
      <c r="J69" s="362"/>
      <c r="K69" s="362"/>
      <c r="L69" s="362"/>
      <c r="M69" s="362"/>
      <c r="N69" s="362"/>
      <c r="O69" s="362"/>
      <c r="P69" s="362"/>
      <c r="Q69" s="362"/>
      <c r="R69" s="362"/>
      <c r="S69" s="364"/>
      <c r="T69" s="347"/>
      <c r="U69" s="337"/>
      <c r="V69" s="355"/>
      <c r="W69" s="362"/>
      <c r="X69" s="362"/>
      <c r="Y69" s="362"/>
      <c r="Z69" s="362"/>
      <c r="AA69" s="362"/>
      <c r="AB69" s="362"/>
      <c r="AC69" s="337"/>
      <c r="AD69" s="362"/>
      <c r="AE69" s="362"/>
      <c r="AF69" s="362"/>
      <c r="AG69" s="362"/>
      <c r="AH69" s="362"/>
      <c r="AI69" s="362"/>
      <c r="AJ69" s="362"/>
      <c r="AK69" s="362"/>
      <c r="AL69" s="362"/>
      <c r="AM69" s="337"/>
      <c r="AN69" s="364"/>
    </row>
    <row r="70" customFormat="false" ht="12.75" hidden="false" customHeight="false" outlineLevel="0" collapsed="false">
      <c r="A70" s="347" t="n">
        <v>43</v>
      </c>
      <c r="B70" s="361" t="s">
        <v>608</v>
      </c>
      <c r="C70" s="346" t="s">
        <v>594</v>
      </c>
      <c r="D70" s="362" t="n">
        <v>5.15</v>
      </c>
      <c r="E70" s="362" t="n">
        <v>5.15</v>
      </c>
      <c r="F70" s="362" t="n">
        <v>0</v>
      </c>
      <c r="G70" s="362" t="n">
        <v>1.15</v>
      </c>
      <c r="H70" s="362" t="n">
        <v>0.15</v>
      </c>
      <c r="I70" s="362" t="n">
        <v>1</v>
      </c>
      <c r="J70" s="362" t="n">
        <v>2</v>
      </c>
      <c r="K70" s="362" t="n">
        <v>2</v>
      </c>
      <c r="L70" s="362" t="n">
        <v>0</v>
      </c>
      <c r="M70" s="362" t="n">
        <v>0</v>
      </c>
      <c r="N70" s="362" t="n">
        <v>0</v>
      </c>
      <c r="O70" s="362" t="n">
        <v>0</v>
      </c>
      <c r="P70" s="362" t="n">
        <v>0</v>
      </c>
      <c r="Q70" s="362" t="n">
        <v>2</v>
      </c>
      <c r="R70" s="362" t="n">
        <v>0</v>
      </c>
      <c r="S70" s="363" t="n">
        <v>43</v>
      </c>
      <c r="T70" s="347" t="n">
        <v>43</v>
      </c>
      <c r="U70" s="361" t="s">
        <v>608</v>
      </c>
      <c r="V70" s="346" t="s">
        <v>594</v>
      </c>
      <c r="W70" s="362" t="n">
        <v>0</v>
      </c>
      <c r="X70" s="362" t="n">
        <v>0</v>
      </c>
      <c r="Y70" s="362" t="n">
        <v>0</v>
      </c>
      <c r="Z70" s="362" t="n">
        <v>0</v>
      </c>
      <c r="AA70" s="362" t="n">
        <v>0</v>
      </c>
      <c r="AB70" s="362" t="n">
        <v>0</v>
      </c>
      <c r="AC70" s="362" t="n">
        <v>0</v>
      </c>
      <c r="AD70" s="362" t="n">
        <v>0</v>
      </c>
      <c r="AE70" s="362" t="n">
        <v>0</v>
      </c>
      <c r="AF70" s="362" t="n">
        <v>0</v>
      </c>
      <c r="AG70" s="362" t="n">
        <v>0</v>
      </c>
      <c r="AH70" s="362" t="n">
        <v>0</v>
      </c>
      <c r="AI70" s="362" t="n">
        <v>0</v>
      </c>
      <c r="AJ70" s="362" t="n">
        <v>0</v>
      </c>
      <c r="AK70" s="362" t="n">
        <v>0</v>
      </c>
      <c r="AL70" s="362" t="n">
        <v>0</v>
      </c>
      <c r="AM70" s="362" t="n">
        <v>0</v>
      </c>
      <c r="AN70" s="363" t="n">
        <v>43</v>
      </c>
    </row>
    <row r="71" customFormat="false" ht="12.75" hidden="false" customHeight="false" outlineLevel="0" collapsed="false">
      <c r="A71" s="347" t="n">
        <v>44</v>
      </c>
      <c r="B71" s="337"/>
      <c r="C71" s="346" t="s">
        <v>595</v>
      </c>
      <c r="D71" s="362" t="n">
        <v>5.15</v>
      </c>
      <c r="E71" s="362" t="n">
        <v>5.15</v>
      </c>
      <c r="F71" s="362" t="n">
        <v>0</v>
      </c>
      <c r="G71" s="362" t="n">
        <v>1.15</v>
      </c>
      <c r="H71" s="362" t="n">
        <v>0.15</v>
      </c>
      <c r="I71" s="362" t="n">
        <v>1</v>
      </c>
      <c r="J71" s="362" t="n">
        <v>2</v>
      </c>
      <c r="K71" s="362" t="n">
        <v>2</v>
      </c>
      <c r="L71" s="362" t="n">
        <v>0</v>
      </c>
      <c r="M71" s="362" t="n">
        <v>0</v>
      </c>
      <c r="N71" s="362" t="n">
        <v>0</v>
      </c>
      <c r="O71" s="362" t="n">
        <v>0</v>
      </c>
      <c r="P71" s="362" t="n">
        <v>0</v>
      </c>
      <c r="Q71" s="362" t="n">
        <v>2</v>
      </c>
      <c r="R71" s="362" t="n">
        <v>0</v>
      </c>
      <c r="S71" s="363" t="n">
        <v>44</v>
      </c>
      <c r="T71" s="347" t="n">
        <v>44</v>
      </c>
      <c r="U71" s="337"/>
      <c r="V71" s="346" t="s">
        <v>595</v>
      </c>
      <c r="W71" s="362" t="n">
        <v>0</v>
      </c>
      <c r="X71" s="362" t="n">
        <v>0</v>
      </c>
      <c r="Y71" s="362" t="n">
        <v>0</v>
      </c>
      <c r="Z71" s="362" t="n">
        <v>0</v>
      </c>
      <c r="AA71" s="362" t="n">
        <v>0</v>
      </c>
      <c r="AB71" s="362" t="n">
        <v>0</v>
      </c>
      <c r="AC71" s="362" t="n">
        <v>0</v>
      </c>
      <c r="AD71" s="362" t="n">
        <v>0</v>
      </c>
      <c r="AE71" s="362" t="n">
        <v>0</v>
      </c>
      <c r="AF71" s="362" t="n">
        <v>0</v>
      </c>
      <c r="AG71" s="362" t="n">
        <v>0</v>
      </c>
      <c r="AH71" s="362" t="n">
        <v>0</v>
      </c>
      <c r="AI71" s="362" t="n">
        <v>0</v>
      </c>
      <c r="AJ71" s="362" t="n">
        <v>0</v>
      </c>
      <c r="AK71" s="362" t="n">
        <v>0</v>
      </c>
      <c r="AL71" s="362" t="n">
        <v>0</v>
      </c>
      <c r="AM71" s="362" t="n">
        <v>0</v>
      </c>
      <c r="AN71" s="363" t="n">
        <v>44</v>
      </c>
    </row>
    <row r="72" customFormat="false" ht="12.75" hidden="false" customHeight="false" outlineLevel="0" collapsed="false">
      <c r="A72" s="347" t="n">
        <v>45</v>
      </c>
      <c r="B72" s="337"/>
      <c r="C72" s="346" t="s">
        <v>596</v>
      </c>
      <c r="D72" s="362" t="n">
        <v>0</v>
      </c>
      <c r="E72" s="362" t="n">
        <v>0</v>
      </c>
      <c r="F72" s="362" t="n">
        <v>0</v>
      </c>
      <c r="G72" s="362" t="n">
        <v>0</v>
      </c>
      <c r="H72" s="362" t="n">
        <v>0</v>
      </c>
      <c r="I72" s="362" t="n">
        <v>0</v>
      </c>
      <c r="J72" s="362" t="n">
        <v>0</v>
      </c>
      <c r="K72" s="362" t="n">
        <v>0</v>
      </c>
      <c r="L72" s="362" t="n">
        <v>0</v>
      </c>
      <c r="M72" s="362" t="n">
        <v>0</v>
      </c>
      <c r="N72" s="362" t="n">
        <v>0</v>
      </c>
      <c r="O72" s="362" t="n">
        <v>0</v>
      </c>
      <c r="P72" s="362" t="n">
        <v>0</v>
      </c>
      <c r="Q72" s="362" t="n">
        <v>0</v>
      </c>
      <c r="R72" s="362" t="n">
        <v>0</v>
      </c>
      <c r="S72" s="363" t="n">
        <v>45</v>
      </c>
      <c r="T72" s="347" t="n">
        <v>45</v>
      </c>
      <c r="U72" s="337"/>
      <c r="V72" s="346" t="s">
        <v>596</v>
      </c>
      <c r="W72" s="362" t="n">
        <v>0</v>
      </c>
      <c r="X72" s="362" t="n">
        <v>0</v>
      </c>
      <c r="Y72" s="362" t="n">
        <v>0</v>
      </c>
      <c r="Z72" s="362" t="n">
        <v>0</v>
      </c>
      <c r="AA72" s="362" t="n">
        <v>0</v>
      </c>
      <c r="AB72" s="362" t="n">
        <v>0</v>
      </c>
      <c r="AC72" s="362" t="n">
        <v>0</v>
      </c>
      <c r="AD72" s="362" t="n">
        <v>0</v>
      </c>
      <c r="AE72" s="362" t="n">
        <v>0</v>
      </c>
      <c r="AF72" s="362" t="n">
        <v>0</v>
      </c>
      <c r="AG72" s="362" t="n">
        <v>0</v>
      </c>
      <c r="AH72" s="362" t="n">
        <v>0</v>
      </c>
      <c r="AI72" s="362" t="n">
        <v>0</v>
      </c>
      <c r="AJ72" s="362" t="n">
        <v>0</v>
      </c>
      <c r="AK72" s="362" t="n">
        <v>0</v>
      </c>
      <c r="AL72" s="362" t="n">
        <v>0</v>
      </c>
      <c r="AM72" s="362" t="n">
        <v>0</v>
      </c>
      <c r="AN72" s="363" t="n">
        <v>45</v>
      </c>
    </row>
    <row r="73" customFormat="false" ht="12.75" hidden="false" customHeight="false" outlineLevel="0" collapsed="false">
      <c r="A73" s="347"/>
      <c r="B73" s="337"/>
      <c r="C73" s="355"/>
      <c r="D73" s="362"/>
      <c r="E73" s="362"/>
      <c r="F73" s="362"/>
      <c r="G73" s="362"/>
      <c r="H73" s="362"/>
      <c r="I73" s="362"/>
      <c r="J73" s="362"/>
      <c r="K73" s="362"/>
      <c r="L73" s="362"/>
      <c r="M73" s="362"/>
      <c r="N73" s="362"/>
      <c r="O73" s="362"/>
      <c r="P73" s="362"/>
      <c r="Q73" s="362"/>
      <c r="R73" s="362"/>
      <c r="S73" s="364"/>
      <c r="T73" s="347"/>
      <c r="U73" s="337"/>
      <c r="V73" s="355"/>
      <c r="W73" s="362"/>
      <c r="X73" s="362"/>
      <c r="Y73" s="362"/>
      <c r="Z73" s="362"/>
      <c r="AA73" s="362"/>
      <c r="AB73" s="362"/>
      <c r="AC73" s="337"/>
      <c r="AD73" s="362"/>
      <c r="AE73" s="362"/>
      <c r="AF73" s="362"/>
      <c r="AG73" s="362"/>
      <c r="AH73" s="362"/>
      <c r="AI73" s="362"/>
      <c r="AJ73" s="362"/>
      <c r="AK73" s="362"/>
      <c r="AL73" s="362"/>
      <c r="AM73" s="337"/>
      <c r="AN73" s="364"/>
    </row>
    <row r="74" customFormat="false" ht="12.75" hidden="false" customHeight="false" outlineLevel="0" collapsed="false">
      <c r="A74" s="347" t="n">
        <v>46</v>
      </c>
      <c r="B74" s="337" t="s">
        <v>609</v>
      </c>
      <c r="C74" s="355"/>
      <c r="D74" s="362"/>
      <c r="E74" s="362"/>
      <c r="F74" s="362"/>
      <c r="G74" s="362"/>
      <c r="H74" s="362"/>
      <c r="I74" s="362"/>
      <c r="J74" s="362"/>
      <c r="K74" s="362"/>
      <c r="L74" s="362"/>
      <c r="M74" s="362"/>
      <c r="N74" s="362"/>
      <c r="O74" s="362"/>
      <c r="P74" s="362"/>
      <c r="Q74" s="362"/>
      <c r="R74" s="362"/>
      <c r="S74" s="364"/>
      <c r="T74" s="347" t="n">
        <v>46</v>
      </c>
      <c r="U74" s="337" t="s">
        <v>609</v>
      </c>
      <c r="V74" s="355"/>
      <c r="W74" s="362"/>
      <c r="X74" s="362"/>
      <c r="Y74" s="362"/>
      <c r="Z74" s="362"/>
      <c r="AA74" s="362"/>
      <c r="AB74" s="362"/>
      <c r="AC74" s="337"/>
      <c r="AD74" s="362"/>
      <c r="AE74" s="362"/>
      <c r="AF74" s="362"/>
      <c r="AG74" s="362"/>
      <c r="AH74" s="362"/>
      <c r="AI74" s="362"/>
      <c r="AJ74" s="362"/>
      <c r="AK74" s="362"/>
      <c r="AL74" s="362"/>
      <c r="AM74" s="337"/>
      <c r="AN74" s="364"/>
    </row>
    <row r="75" customFormat="false" ht="12.75" hidden="false" customHeight="false" outlineLevel="0" collapsed="false">
      <c r="A75" s="347"/>
      <c r="B75" s="361" t="s">
        <v>610</v>
      </c>
      <c r="C75" s="346" t="s">
        <v>594</v>
      </c>
      <c r="D75" s="362" t="n">
        <v>905.83</v>
      </c>
      <c r="E75" s="362" t="n">
        <v>741.33</v>
      </c>
      <c r="F75" s="362" t="n">
        <v>164.5</v>
      </c>
      <c r="G75" s="362" t="n">
        <v>49.25</v>
      </c>
      <c r="H75" s="362" t="n">
        <v>22.75</v>
      </c>
      <c r="I75" s="362" t="n">
        <v>26.5</v>
      </c>
      <c r="J75" s="362" t="n">
        <v>44.88</v>
      </c>
      <c r="K75" s="362" t="n">
        <v>35.88</v>
      </c>
      <c r="L75" s="362" t="n">
        <v>9</v>
      </c>
      <c r="M75" s="362" t="n">
        <v>0</v>
      </c>
      <c r="N75" s="362" t="n">
        <v>69.25</v>
      </c>
      <c r="O75" s="362" t="n">
        <v>40.75</v>
      </c>
      <c r="P75" s="362" t="n">
        <v>11</v>
      </c>
      <c r="Q75" s="362" t="n">
        <v>23</v>
      </c>
      <c r="R75" s="362" t="n">
        <v>71.43</v>
      </c>
      <c r="S75" s="363" t="n">
        <v>46</v>
      </c>
      <c r="T75" s="347"/>
      <c r="U75" s="361" t="s">
        <v>610</v>
      </c>
      <c r="V75" s="346" t="s">
        <v>594</v>
      </c>
      <c r="W75" s="362" t="n">
        <v>26.75</v>
      </c>
      <c r="X75" s="362" t="n">
        <v>107</v>
      </c>
      <c r="Y75" s="362" t="n">
        <v>23</v>
      </c>
      <c r="Z75" s="362" t="n">
        <v>56</v>
      </c>
      <c r="AA75" s="362" t="n">
        <v>28</v>
      </c>
      <c r="AB75" s="362" t="n">
        <v>306</v>
      </c>
      <c r="AC75" s="362" t="n">
        <v>86.5</v>
      </c>
      <c r="AD75" s="362" t="n">
        <v>141</v>
      </c>
      <c r="AE75" s="362" t="n">
        <v>78.5</v>
      </c>
      <c r="AF75" s="362" t="n">
        <v>14</v>
      </c>
      <c r="AG75" s="362" t="n">
        <v>9</v>
      </c>
      <c r="AH75" s="362" t="n">
        <v>5</v>
      </c>
      <c r="AI75" s="362" t="n">
        <v>8</v>
      </c>
      <c r="AJ75" s="362" t="n">
        <v>43.75</v>
      </c>
      <c r="AK75" s="362" t="n">
        <v>45.5</v>
      </c>
      <c r="AL75" s="362" t="n">
        <v>37.52</v>
      </c>
      <c r="AM75" s="362" t="n">
        <v>7.75</v>
      </c>
      <c r="AN75" s="363" t="n">
        <v>46</v>
      </c>
    </row>
    <row r="76" customFormat="false" ht="12.75" hidden="false" customHeight="false" outlineLevel="0" collapsed="false">
      <c r="A76" s="347" t="n">
        <v>47</v>
      </c>
      <c r="B76" s="337"/>
      <c r="C76" s="346" t="s">
        <v>595</v>
      </c>
      <c r="D76" s="362" t="n">
        <v>788.84</v>
      </c>
      <c r="E76" s="362" t="n">
        <v>656.59</v>
      </c>
      <c r="F76" s="362" t="n">
        <v>132.25</v>
      </c>
      <c r="G76" s="362" t="n">
        <v>44</v>
      </c>
      <c r="H76" s="362" t="n">
        <v>21</v>
      </c>
      <c r="I76" s="362" t="n">
        <v>23</v>
      </c>
      <c r="J76" s="362" t="n">
        <v>44.88</v>
      </c>
      <c r="K76" s="362" t="n">
        <v>35.88</v>
      </c>
      <c r="L76" s="362" t="n">
        <v>9</v>
      </c>
      <c r="M76" s="362" t="n">
        <v>0</v>
      </c>
      <c r="N76" s="362" t="n">
        <v>51</v>
      </c>
      <c r="O76" s="362" t="n">
        <v>37</v>
      </c>
      <c r="P76" s="362" t="n">
        <v>11</v>
      </c>
      <c r="Q76" s="362" t="n">
        <v>20</v>
      </c>
      <c r="R76" s="362" t="n">
        <v>61.1</v>
      </c>
      <c r="S76" s="363" t="n">
        <v>47</v>
      </c>
      <c r="T76" s="347" t="n">
        <v>47</v>
      </c>
      <c r="U76" s="337"/>
      <c r="V76" s="346" t="s">
        <v>595</v>
      </c>
      <c r="W76" s="362" t="n">
        <v>21</v>
      </c>
      <c r="X76" s="362" t="n">
        <v>99.25</v>
      </c>
      <c r="Y76" s="362" t="n">
        <v>18</v>
      </c>
      <c r="Z76" s="362" t="n">
        <v>54.25</v>
      </c>
      <c r="AA76" s="362" t="n">
        <v>27</v>
      </c>
      <c r="AB76" s="362" t="n">
        <v>272.36</v>
      </c>
      <c r="AC76" s="362" t="n">
        <v>80</v>
      </c>
      <c r="AD76" s="362" t="n">
        <v>125.61</v>
      </c>
      <c r="AE76" s="362" t="n">
        <v>66.75</v>
      </c>
      <c r="AF76" s="362" t="n">
        <v>12</v>
      </c>
      <c r="AG76" s="362" t="n">
        <v>9</v>
      </c>
      <c r="AH76" s="362" t="n">
        <v>3</v>
      </c>
      <c r="AI76" s="362" t="n">
        <v>6</v>
      </c>
      <c r="AJ76" s="362" t="n">
        <v>28</v>
      </c>
      <c r="AK76" s="362" t="n">
        <v>39.5</v>
      </c>
      <c r="AL76" s="362" t="n">
        <v>35</v>
      </c>
      <c r="AM76" s="362" t="n">
        <v>6.75</v>
      </c>
      <c r="AN76" s="363" t="n">
        <v>47</v>
      </c>
    </row>
    <row r="77" customFormat="false" ht="12.75" hidden="false" customHeight="false" outlineLevel="0" collapsed="false">
      <c r="A77" s="347" t="n">
        <v>48</v>
      </c>
      <c r="B77" s="337"/>
      <c r="C77" s="346" t="s">
        <v>596</v>
      </c>
      <c r="D77" s="362" t="n">
        <v>116.99</v>
      </c>
      <c r="E77" s="362" t="n">
        <v>84.74</v>
      </c>
      <c r="F77" s="362" t="n">
        <v>32.25</v>
      </c>
      <c r="G77" s="362" t="n">
        <v>5.25</v>
      </c>
      <c r="H77" s="362" t="n">
        <v>1.75</v>
      </c>
      <c r="I77" s="362" t="n">
        <v>3.5</v>
      </c>
      <c r="J77" s="362" t="n">
        <v>0</v>
      </c>
      <c r="K77" s="362" t="n">
        <v>0</v>
      </c>
      <c r="L77" s="362" t="n">
        <v>0</v>
      </c>
      <c r="M77" s="362" t="n">
        <v>0</v>
      </c>
      <c r="N77" s="362" t="n">
        <v>18.25</v>
      </c>
      <c r="O77" s="362" t="n">
        <v>3.75</v>
      </c>
      <c r="P77" s="362" t="n">
        <v>0</v>
      </c>
      <c r="Q77" s="362" t="n">
        <v>3</v>
      </c>
      <c r="R77" s="362" t="n">
        <v>10.33</v>
      </c>
      <c r="S77" s="363" t="n">
        <v>48</v>
      </c>
      <c r="T77" s="347" t="n">
        <v>48</v>
      </c>
      <c r="U77" s="337"/>
      <c r="V77" s="346" t="s">
        <v>596</v>
      </c>
      <c r="W77" s="362" t="n">
        <v>5.75</v>
      </c>
      <c r="X77" s="362" t="n">
        <v>7.75</v>
      </c>
      <c r="Y77" s="362" t="n">
        <v>5</v>
      </c>
      <c r="Z77" s="362" t="n">
        <v>1.75</v>
      </c>
      <c r="AA77" s="362" t="n">
        <v>1</v>
      </c>
      <c r="AB77" s="362" t="n">
        <v>33.64</v>
      </c>
      <c r="AC77" s="362" t="n">
        <v>6.5</v>
      </c>
      <c r="AD77" s="362" t="n">
        <v>15.39</v>
      </c>
      <c r="AE77" s="362" t="n">
        <v>11.75</v>
      </c>
      <c r="AF77" s="362" t="n">
        <v>2</v>
      </c>
      <c r="AG77" s="362" t="n">
        <v>0</v>
      </c>
      <c r="AH77" s="362" t="n">
        <v>2</v>
      </c>
      <c r="AI77" s="362" t="n">
        <v>2</v>
      </c>
      <c r="AJ77" s="362" t="n">
        <v>15.75</v>
      </c>
      <c r="AK77" s="362" t="n">
        <v>6</v>
      </c>
      <c r="AL77" s="362" t="n">
        <v>2.52</v>
      </c>
      <c r="AM77" s="362" t="n">
        <v>1</v>
      </c>
      <c r="AN77" s="363" t="n">
        <v>48</v>
      </c>
    </row>
    <row r="78" customFormat="false" ht="9.95" hidden="false" customHeight="true" outlineLevel="0" collapsed="false">
      <c r="A78" s="347"/>
      <c r="B78" s="337"/>
      <c r="C78" s="355"/>
      <c r="D78" s="362"/>
      <c r="E78" s="362"/>
      <c r="F78" s="362"/>
      <c r="G78" s="362"/>
      <c r="H78" s="362"/>
      <c r="I78" s="362"/>
      <c r="J78" s="362"/>
      <c r="K78" s="362"/>
      <c r="L78" s="362"/>
      <c r="M78" s="362"/>
      <c r="N78" s="362"/>
      <c r="O78" s="362"/>
      <c r="P78" s="362"/>
      <c r="Q78" s="362"/>
      <c r="R78" s="362"/>
      <c r="S78" s="364"/>
      <c r="T78" s="347"/>
      <c r="U78" s="337"/>
      <c r="V78" s="355"/>
      <c r="W78" s="362"/>
      <c r="X78" s="362"/>
      <c r="Y78" s="362"/>
      <c r="Z78" s="362"/>
      <c r="AA78" s="362"/>
      <c r="AB78" s="362"/>
      <c r="AC78" s="337"/>
      <c r="AD78" s="362"/>
      <c r="AE78" s="362"/>
      <c r="AF78" s="362"/>
      <c r="AG78" s="362"/>
      <c r="AH78" s="362"/>
      <c r="AI78" s="362"/>
      <c r="AJ78" s="362"/>
      <c r="AK78" s="362"/>
      <c r="AL78" s="362"/>
      <c r="AM78" s="337"/>
      <c r="AN78" s="364"/>
    </row>
    <row r="79" customFormat="false" ht="12.75" hidden="false" customHeight="false" outlineLevel="0" collapsed="false">
      <c r="A79" s="347" t="n">
        <v>49</v>
      </c>
      <c r="B79" s="361" t="s">
        <v>645</v>
      </c>
      <c r="C79" s="346" t="s">
        <v>594</v>
      </c>
      <c r="D79" s="362" t="n">
        <v>36.56</v>
      </c>
      <c r="E79" s="362" t="n">
        <v>35.66</v>
      </c>
      <c r="F79" s="362" t="n">
        <v>0.9</v>
      </c>
      <c r="G79" s="362" t="n">
        <v>24.39</v>
      </c>
      <c r="H79" s="362" t="n">
        <v>12.71</v>
      </c>
      <c r="I79" s="362" t="n">
        <v>11.68</v>
      </c>
      <c r="J79" s="362" t="n">
        <v>2</v>
      </c>
      <c r="K79" s="362" t="n">
        <v>0</v>
      </c>
      <c r="L79" s="362" t="n">
        <v>2</v>
      </c>
      <c r="M79" s="362" t="n">
        <v>0</v>
      </c>
      <c r="N79" s="362" t="n">
        <v>4</v>
      </c>
      <c r="O79" s="362" t="n">
        <v>0.9</v>
      </c>
      <c r="P79" s="362" t="n">
        <v>0</v>
      </c>
      <c r="Q79" s="362" t="n">
        <v>2</v>
      </c>
      <c r="R79" s="362" t="n">
        <v>0.8</v>
      </c>
      <c r="S79" s="363" t="n">
        <v>49</v>
      </c>
      <c r="T79" s="347" t="n">
        <v>49</v>
      </c>
      <c r="U79" s="361" t="s">
        <v>645</v>
      </c>
      <c r="V79" s="346" t="s">
        <v>594</v>
      </c>
      <c r="W79" s="362" t="n">
        <v>0</v>
      </c>
      <c r="X79" s="362" t="n">
        <v>0.5</v>
      </c>
      <c r="Y79" s="362" t="n">
        <v>0</v>
      </c>
      <c r="Z79" s="362" t="n">
        <v>0.5</v>
      </c>
      <c r="AA79" s="362" t="n">
        <v>0</v>
      </c>
      <c r="AB79" s="362" t="n">
        <v>1.97</v>
      </c>
      <c r="AC79" s="362" t="n">
        <v>1.57</v>
      </c>
      <c r="AD79" s="362" t="n">
        <v>0.4</v>
      </c>
      <c r="AE79" s="362" t="n">
        <v>0</v>
      </c>
      <c r="AF79" s="362" t="n">
        <v>0</v>
      </c>
      <c r="AG79" s="362" t="n">
        <v>0</v>
      </c>
      <c r="AH79" s="362" t="n">
        <v>0</v>
      </c>
      <c r="AI79" s="362" t="n">
        <v>0</v>
      </c>
      <c r="AJ79" s="362" t="n">
        <v>0</v>
      </c>
      <c r="AK79" s="362" t="n">
        <v>0</v>
      </c>
      <c r="AL79" s="362" t="n">
        <v>0</v>
      </c>
      <c r="AM79" s="362" t="n">
        <v>0</v>
      </c>
      <c r="AN79" s="363" t="n">
        <v>49</v>
      </c>
    </row>
    <row r="80" customFormat="false" ht="12.75" hidden="false" customHeight="false" outlineLevel="0" collapsed="false">
      <c r="A80" s="347" t="n">
        <v>50</v>
      </c>
      <c r="B80" s="337"/>
      <c r="C80" s="346" t="s">
        <v>595</v>
      </c>
      <c r="D80" s="362" t="n">
        <v>3.8</v>
      </c>
      <c r="E80" s="362" t="n">
        <v>3.8</v>
      </c>
      <c r="F80" s="362" t="n">
        <v>0</v>
      </c>
      <c r="G80" s="362" t="n">
        <v>0</v>
      </c>
      <c r="H80" s="362" t="n">
        <v>0</v>
      </c>
      <c r="I80" s="362" t="n">
        <v>0</v>
      </c>
      <c r="J80" s="362" t="n">
        <v>1</v>
      </c>
      <c r="K80" s="362" t="n">
        <v>0</v>
      </c>
      <c r="L80" s="362" t="n">
        <v>1</v>
      </c>
      <c r="M80" s="362" t="n">
        <v>0</v>
      </c>
      <c r="N80" s="362" t="n">
        <v>0</v>
      </c>
      <c r="O80" s="362" t="n">
        <v>0</v>
      </c>
      <c r="P80" s="362" t="n">
        <v>0</v>
      </c>
      <c r="Q80" s="362" t="n">
        <v>2</v>
      </c>
      <c r="R80" s="362" t="n">
        <v>0.8</v>
      </c>
      <c r="S80" s="363" t="n">
        <v>50</v>
      </c>
      <c r="T80" s="347" t="n">
        <v>50</v>
      </c>
      <c r="U80" s="337"/>
      <c r="V80" s="346" t="s">
        <v>595</v>
      </c>
      <c r="W80" s="362" t="n">
        <v>0</v>
      </c>
      <c r="X80" s="362" t="n">
        <v>0</v>
      </c>
      <c r="Y80" s="362" t="n">
        <v>0</v>
      </c>
      <c r="Z80" s="362" t="n">
        <v>0</v>
      </c>
      <c r="AA80" s="362" t="n">
        <v>0</v>
      </c>
      <c r="AB80" s="362" t="n">
        <v>0</v>
      </c>
      <c r="AC80" s="362" t="n">
        <v>0</v>
      </c>
      <c r="AD80" s="362" t="n">
        <v>0</v>
      </c>
      <c r="AE80" s="362" t="n">
        <v>0</v>
      </c>
      <c r="AF80" s="362" t="n">
        <v>0</v>
      </c>
      <c r="AG80" s="362" t="n">
        <v>0</v>
      </c>
      <c r="AH80" s="362" t="n">
        <v>0</v>
      </c>
      <c r="AI80" s="362" t="n">
        <v>0</v>
      </c>
      <c r="AJ80" s="362" t="n">
        <v>0</v>
      </c>
      <c r="AK80" s="362" t="n">
        <v>0</v>
      </c>
      <c r="AL80" s="362" t="n">
        <v>0</v>
      </c>
      <c r="AM80" s="362" t="n">
        <v>0</v>
      </c>
      <c r="AN80" s="363" t="n">
        <v>50</v>
      </c>
    </row>
    <row r="81" customFormat="false" ht="12.75" hidden="false" customHeight="false" outlineLevel="0" collapsed="false">
      <c r="A81" s="347" t="n">
        <v>51</v>
      </c>
      <c r="B81" s="337"/>
      <c r="C81" s="346" t="s">
        <v>596</v>
      </c>
      <c r="D81" s="362" t="n">
        <v>32.76</v>
      </c>
      <c r="E81" s="362" t="n">
        <v>31.86</v>
      </c>
      <c r="F81" s="362" t="n">
        <v>0.9</v>
      </c>
      <c r="G81" s="362" t="n">
        <v>24.39</v>
      </c>
      <c r="H81" s="362" t="n">
        <v>12.71</v>
      </c>
      <c r="I81" s="362" t="n">
        <v>11.68</v>
      </c>
      <c r="J81" s="362" t="n">
        <v>1</v>
      </c>
      <c r="K81" s="362" t="n">
        <v>0</v>
      </c>
      <c r="L81" s="362" t="n">
        <v>1</v>
      </c>
      <c r="M81" s="362" t="n">
        <v>0</v>
      </c>
      <c r="N81" s="362" t="n">
        <v>4</v>
      </c>
      <c r="O81" s="362" t="n">
        <v>0.9</v>
      </c>
      <c r="P81" s="362" t="n">
        <v>0</v>
      </c>
      <c r="Q81" s="362" t="n">
        <v>0</v>
      </c>
      <c r="R81" s="362" t="n">
        <v>0</v>
      </c>
      <c r="S81" s="363" t="n">
        <v>51</v>
      </c>
      <c r="T81" s="347" t="n">
        <v>51</v>
      </c>
      <c r="U81" s="337"/>
      <c r="V81" s="346" t="s">
        <v>596</v>
      </c>
      <c r="W81" s="362" t="n">
        <v>0</v>
      </c>
      <c r="X81" s="362" t="n">
        <v>0.5</v>
      </c>
      <c r="Y81" s="362" t="n">
        <v>0</v>
      </c>
      <c r="Z81" s="362" t="n">
        <v>0.5</v>
      </c>
      <c r="AA81" s="362" t="n">
        <v>0</v>
      </c>
      <c r="AB81" s="362" t="n">
        <v>1.97</v>
      </c>
      <c r="AC81" s="362" t="n">
        <v>1.57</v>
      </c>
      <c r="AD81" s="362" t="n">
        <v>0.4</v>
      </c>
      <c r="AE81" s="362" t="n">
        <v>0</v>
      </c>
      <c r="AF81" s="362" t="n">
        <v>0</v>
      </c>
      <c r="AG81" s="362" t="n">
        <v>0</v>
      </c>
      <c r="AH81" s="362" t="n">
        <v>0</v>
      </c>
      <c r="AI81" s="362" t="n">
        <v>0</v>
      </c>
      <c r="AJ81" s="362" t="n">
        <v>0</v>
      </c>
      <c r="AK81" s="362" t="n">
        <v>0</v>
      </c>
      <c r="AL81" s="362" t="n">
        <v>0</v>
      </c>
      <c r="AM81" s="362" t="n">
        <v>0</v>
      </c>
      <c r="AN81" s="363" t="n">
        <v>51</v>
      </c>
    </row>
    <row r="82" customFormat="false" ht="12.75" hidden="false" customHeight="false" outlineLevel="0" collapsed="false">
      <c r="A82" s="337"/>
      <c r="B82" s="337"/>
      <c r="C82" s="337"/>
      <c r="D82" s="337"/>
      <c r="E82" s="337"/>
      <c r="F82" s="337"/>
      <c r="G82" s="337"/>
      <c r="H82" s="337"/>
      <c r="I82" s="337"/>
      <c r="J82" s="362"/>
      <c r="K82" s="362"/>
      <c r="L82" s="362"/>
      <c r="M82" s="362"/>
      <c r="N82" s="362"/>
      <c r="O82" s="362"/>
      <c r="P82" s="362"/>
      <c r="Q82" s="362"/>
      <c r="R82" s="362"/>
      <c r="S82" s="337"/>
      <c r="T82" s="337"/>
      <c r="U82" s="337"/>
      <c r="V82" s="337"/>
      <c r="W82" s="337"/>
      <c r="X82" s="337"/>
      <c r="Y82" s="337"/>
      <c r="Z82" s="337"/>
      <c r="AA82" s="337"/>
      <c r="AB82" s="337"/>
      <c r="AC82" s="337"/>
      <c r="AD82" s="337"/>
      <c r="AE82" s="337"/>
      <c r="AF82" s="337"/>
      <c r="AG82" s="337"/>
      <c r="AH82" s="337"/>
      <c r="AI82" s="337"/>
      <c r="AJ82" s="337"/>
      <c r="AK82" s="337"/>
      <c r="AL82" s="337"/>
      <c r="AM82" s="337"/>
      <c r="AN82" s="337"/>
    </row>
    <row r="83" customFormat="false" ht="5.1" hidden="false" customHeight="true" outlineLevel="0" collapsed="false">
      <c r="A83" s="344"/>
      <c r="B83" s="344"/>
      <c r="C83" s="344"/>
      <c r="D83" s="337"/>
      <c r="E83" s="337"/>
      <c r="F83" s="337"/>
      <c r="G83" s="337"/>
      <c r="H83" s="337"/>
      <c r="I83" s="337"/>
      <c r="J83" s="362"/>
      <c r="K83" s="362"/>
      <c r="L83" s="362"/>
      <c r="M83" s="362"/>
      <c r="N83" s="362"/>
      <c r="O83" s="362"/>
      <c r="P83" s="362"/>
      <c r="Q83" s="362"/>
      <c r="R83" s="362"/>
      <c r="S83" s="337"/>
      <c r="T83" s="344"/>
      <c r="U83" s="344"/>
      <c r="V83" s="344"/>
      <c r="W83" s="337"/>
      <c r="X83" s="337"/>
      <c r="Y83" s="337"/>
      <c r="Z83" s="337"/>
      <c r="AA83" s="337"/>
      <c r="AB83" s="337"/>
      <c r="AC83" s="337"/>
      <c r="AD83" s="337"/>
      <c r="AE83" s="337"/>
      <c r="AF83" s="337"/>
      <c r="AG83" s="337"/>
      <c r="AH83" s="337"/>
      <c r="AI83" s="337"/>
      <c r="AJ83" s="337"/>
      <c r="AK83" s="337"/>
      <c r="AL83" s="337"/>
      <c r="AM83" s="337"/>
      <c r="AN83" s="337"/>
    </row>
    <row r="84" customFormat="false" ht="12" hidden="false" customHeight="true" outlineLevel="0" collapsed="false">
      <c r="A84" s="337" t="s">
        <v>613</v>
      </c>
      <c r="B84" s="337"/>
      <c r="C84" s="337"/>
      <c r="D84" s="337"/>
      <c r="E84" s="337"/>
      <c r="F84" s="337"/>
      <c r="G84" s="337"/>
      <c r="H84" s="337"/>
      <c r="I84" s="337"/>
      <c r="J84" s="337"/>
      <c r="K84" s="337"/>
      <c r="L84" s="337"/>
      <c r="M84" s="337"/>
      <c r="N84" s="337"/>
      <c r="O84" s="337"/>
      <c r="P84" s="337"/>
      <c r="Q84" s="337"/>
      <c r="R84" s="337"/>
      <c r="S84" s="337"/>
      <c r="T84" s="337" t="s">
        <v>613</v>
      </c>
      <c r="U84" s="337"/>
      <c r="V84" s="337"/>
      <c r="W84" s="337"/>
      <c r="X84" s="337"/>
      <c r="Y84" s="337"/>
      <c r="Z84" s="337"/>
      <c r="AA84" s="337"/>
      <c r="AB84" s="337"/>
      <c r="AC84" s="337"/>
      <c r="AD84" s="337"/>
      <c r="AE84" s="337"/>
      <c r="AF84" s="337"/>
      <c r="AG84" s="337"/>
      <c r="AH84" s="337"/>
      <c r="AI84" s="337"/>
      <c r="AJ84" s="337"/>
      <c r="AK84" s="337"/>
      <c r="AL84" s="337"/>
      <c r="AM84" s="337"/>
      <c r="AN84" s="337"/>
    </row>
    <row r="85" customFormat="false" ht="12" hidden="false" customHeight="true" outlineLevel="0" collapsed="false">
      <c r="A85" s="337" t="s">
        <v>614</v>
      </c>
      <c r="B85" s="337"/>
      <c r="C85" s="337"/>
      <c r="D85" s="337"/>
      <c r="E85" s="337"/>
      <c r="F85" s="337"/>
      <c r="G85" s="337"/>
      <c r="H85" s="337"/>
      <c r="I85" s="337"/>
      <c r="J85" s="337"/>
      <c r="K85" s="337"/>
      <c r="L85" s="337"/>
      <c r="M85" s="337"/>
      <c r="N85" s="337"/>
      <c r="O85" s="337"/>
      <c r="P85" s="337"/>
      <c r="Q85" s="337"/>
      <c r="R85" s="337"/>
      <c r="S85" s="337"/>
      <c r="T85" s="337" t="s">
        <v>614</v>
      </c>
      <c r="U85" s="337"/>
      <c r="V85" s="337"/>
      <c r="W85" s="337"/>
      <c r="X85" s="337"/>
      <c r="Y85" s="337"/>
      <c r="Z85" s="337"/>
      <c r="AA85" s="337"/>
      <c r="AB85" s="337"/>
      <c r="AC85" s="337"/>
      <c r="AD85" s="337"/>
      <c r="AE85" s="337"/>
      <c r="AF85" s="337"/>
      <c r="AG85" s="337"/>
      <c r="AH85" s="337"/>
      <c r="AI85" s="337"/>
      <c r="AJ85" s="337"/>
      <c r="AK85" s="337"/>
      <c r="AL85" s="337"/>
      <c r="AM85" s="337"/>
      <c r="AN85" s="337"/>
    </row>
    <row r="86" customFormat="false" ht="12" hidden="false" customHeight="true" outlineLevel="0" collapsed="false">
      <c r="A86" s="337"/>
      <c r="B86" s="337"/>
      <c r="C86" s="337"/>
      <c r="D86" s="337"/>
      <c r="E86" s="337"/>
      <c r="F86" s="337"/>
      <c r="G86" s="337"/>
      <c r="H86" s="337"/>
      <c r="I86" s="337"/>
      <c r="J86" s="337"/>
      <c r="K86" s="337"/>
      <c r="L86" s="337"/>
      <c r="M86" s="337"/>
      <c r="N86" s="337"/>
      <c r="O86" s="337"/>
      <c r="P86" s="337"/>
      <c r="Q86" s="337"/>
      <c r="R86" s="337"/>
      <c r="S86" s="337"/>
      <c r="T86" s="337"/>
      <c r="U86" s="337"/>
      <c r="V86" s="337"/>
      <c r="W86" s="337"/>
      <c r="X86" s="337"/>
      <c r="Y86" s="337"/>
      <c r="Z86" s="337"/>
      <c r="AA86" s="337"/>
      <c r="AB86" s="337"/>
      <c r="AC86" s="337"/>
      <c r="AD86" s="337"/>
      <c r="AE86" s="337"/>
      <c r="AF86" s="337"/>
      <c r="AG86" s="337"/>
      <c r="AH86" s="337"/>
      <c r="AI86" s="337"/>
      <c r="AJ86" s="337"/>
      <c r="AK86" s="337"/>
      <c r="AL86" s="337"/>
      <c r="AM86" s="337"/>
      <c r="AN86" s="337"/>
    </row>
    <row r="87" customFormat="false" ht="12" hidden="false" customHeight="true" outlineLevel="0" collapsed="false">
      <c r="A87" s="337"/>
      <c r="B87" s="337"/>
      <c r="C87" s="337"/>
      <c r="D87" s="337"/>
      <c r="E87" s="337"/>
      <c r="F87" s="337"/>
      <c r="G87" s="337"/>
      <c r="H87" s="337"/>
      <c r="I87" s="337"/>
      <c r="J87" s="337"/>
      <c r="K87" s="337"/>
      <c r="L87" s="337"/>
      <c r="M87" s="337"/>
      <c r="N87" s="337"/>
      <c r="O87" s="337"/>
      <c r="P87" s="337"/>
      <c r="Q87" s="337"/>
      <c r="R87" s="337"/>
      <c r="S87" s="337"/>
      <c r="T87" s="337"/>
      <c r="U87" s="337"/>
      <c r="V87" s="337"/>
      <c r="W87" s="337"/>
      <c r="X87" s="337"/>
      <c r="Y87" s="337"/>
      <c r="Z87" s="337"/>
      <c r="AA87" s="337"/>
      <c r="AB87" s="337"/>
      <c r="AC87" s="337"/>
      <c r="AD87" s="337"/>
      <c r="AE87" s="337"/>
      <c r="AF87" s="337"/>
      <c r="AG87" s="337"/>
      <c r="AH87" s="337"/>
      <c r="AI87" s="337"/>
      <c r="AJ87" s="337"/>
      <c r="AK87" s="337"/>
      <c r="AL87" s="337"/>
      <c r="AM87" s="337"/>
      <c r="AN87" s="337"/>
    </row>
    <row r="88" customFormat="false" ht="12" hidden="false" customHeight="true" outlineLevel="0" collapsed="false">
      <c r="A88" s="337"/>
      <c r="B88" s="337"/>
      <c r="C88" s="337"/>
      <c r="D88" s="337"/>
      <c r="E88" s="337"/>
      <c r="F88" s="337"/>
      <c r="G88" s="337"/>
      <c r="H88" s="337"/>
      <c r="I88" s="337"/>
      <c r="J88" s="337"/>
      <c r="K88" s="337"/>
      <c r="L88" s="337"/>
      <c r="M88" s="337"/>
      <c r="N88" s="337"/>
      <c r="O88" s="337"/>
      <c r="P88" s="337"/>
      <c r="Q88" s="337"/>
      <c r="R88" s="337"/>
      <c r="S88" s="337"/>
      <c r="T88" s="337"/>
      <c r="U88" s="337"/>
      <c r="V88" s="337"/>
      <c r="W88" s="337"/>
      <c r="X88" s="337"/>
      <c r="Y88" s="337"/>
      <c r="Z88" s="337"/>
      <c r="AA88" s="337"/>
      <c r="AB88" s="337"/>
      <c r="AC88" s="337"/>
      <c r="AD88" s="337"/>
      <c r="AE88" s="337"/>
      <c r="AF88" s="337"/>
      <c r="AG88" s="337"/>
      <c r="AH88" s="337"/>
      <c r="AI88" s="337"/>
      <c r="AJ88" s="337"/>
      <c r="AK88" s="337"/>
      <c r="AL88" s="337"/>
      <c r="AM88" s="337"/>
      <c r="AN88" s="337"/>
    </row>
    <row r="89" customFormat="false" ht="12.75" hidden="false" customHeight="false" outlineLevel="0" collapsed="false">
      <c r="A89" s="337"/>
      <c r="B89" s="337"/>
      <c r="C89" s="337"/>
      <c r="D89" s="337"/>
      <c r="E89" s="337"/>
      <c r="F89" s="337"/>
      <c r="G89" s="337"/>
      <c r="H89" s="337"/>
      <c r="I89" s="337"/>
      <c r="J89" s="337"/>
      <c r="K89" s="337"/>
      <c r="L89" s="337"/>
      <c r="M89" s="337"/>
      <c r="N89" s="337"/>
      <c r="O89" s="337"/>
      <c r="P89" s="337"/>
      <c r="Q89" s="337"/>
      <c r="R89" s="337"/>
      <c r="S89" s="337"/>
      <c r="T89" s="337"/>
      <c r="U89" s="337"/>
      <c r="V89" s="337"/>
      <c r="W89" s="337"/>
      <c r="X89" s="337"/>
      <c r="Y89" s="337"/>
      <c r="Z89" s="337"/>
      <c r="AA89" s="337"/>
      <c r="AB89" s="337"/>
      <c r="AC89" s="337"/>
      <c r="AD89" s="337"/>
      <c r="AE89" s="337"/>
      <c r="AF89" s="337"/>
      <c r="AG89" s="337"/>
      <c r="AH89" s="337"/>
      <c r="AI89" s="337"/>
      <c r="AJ89" s="337"/>
      <c r="AK89" s="337"/>
      <c r="AL89" s="337"/>
      <c r="AM89" s="337"/>
      <c r="AN89" s="337"/>
    </row>
    <row r="90" s="370" customFormat="true" ht="15" hidden="false" customHeight="true" outlineLevel="0" collapsed="false">
      <c r="A90" s="366" t="n">
        <v>28</v>
      </c>
      <c r="B90" s="366"/>
      <c r="C90" s="366"/>
      <c r="D90" s="366"/>
      <c r="E90" s="367"/>
      <c r="F90" s="367"/>
      <c r="G90" s="368"/>
      <c r="H90" s="368"/>
      <c r="I90" s="369" t="s">
        <v>122</v>
      </c>
      <c r="J90" s="366" t="s">
        <v>122</v>
      </c>
      <c r="K90" s="366"/>
      <c r="L90" s="366"/>
      <c r="M90" s="366"/>
      <c r="N90" s="366"/>
      <c r="O90" s="366"/>
      <c r="P90" s="366"/>
      <c r="Q90" s="366"/>
      <c r="R90" s="366"/>
      <c r="S90" s="369" t="n">
        <v>29</v>
      </c>
      <c r="T90" s="366" t="n">
        <v>30</v>
      </c>
      <c r="U90" s="366"/>
      <c r="V90" s="366"/>
      <c r="W90" s="366"/>
      <c r="X90" s="366"/>
      <c r="Y90" s="366"/>
      <c r="Z90" s="366"/>
      <c r="AA90" s="366"/>
      <c r="AB90" s="366"/>
      <c r="AC90" s="369" t="s">
        <v>122</v>
      </c>
      <c r="AD90" s="366" t="s">
        <v>122</v>
      </c>
      <c r="AE90" s="366"/>
      <c r="AF90" s="366"/>
      <c r="AG90" s="366"/>
      <c r="AH90" s="366"/>
      <c r="AI90" s="366"/>
      <c r="AJ90" s="366"/>
      <c r="AK90" s="366"/>
      <c r="AL90" s="366"/>
      <c r="AM90" s="366"/>
      <c r="AN90" s="369" t="n">
        <v>31</v>
      </c>
    </row>
  </sheetData>
  <mergeCells count="15">
    <mergeCell ref="B7:C7"/>
    <mergeCell ref="J7:M7"/>
    <mergeCell ref="U7:V7"/>
    <mergeCell ref="X7:AA7"/>
    <mergeCell ref="AF7:AH7"/>
    <mergeCell ref="H8:I8"/>
    <mergeCell ref="K8:M8"/>
    <mergeCell ref="Y8:AA8"/>
    <mergeCell ref="AG8:AH8"/>
    <mergeCell ref="B9:C9"/>
    <mergeCell ref="U9:V9"/>
    <mergeCell ref="B10:C10"/>
    <mergeCell ref="U10:V10"/>
    <mergeCell ref="B11:C11"/>
    <mergeCell ref="U11:V11"/>
  </mergeCells>
  <printOptions headings="false" gridLines="false" gridLinesSet="true" horizontalCentered="false" verticalCentered="tru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
    <oddFooter/>
  </headerFooter>
  <colBreaks count="3" manualBreakCount="3">
    <brk id="9" man="true" max="65535" min="0"/>
    <brk id="19" man="true" max="65535" min="0"/>
    <brk id="29"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6" width="4.7"/>
    <col collapsed="false" customWidth="true" hidden="false" outlineLevel="0" max="2" min="2" style="336" width="35.7"/>
    <col collapsed="false" customWidth="true" hidden="false" outlineLevel="0" max="3" min="3" style="336" width="2.7"/>
    <col collapsed="false" customWidth="true" hidden="false" outlineLevel="0" max="9" min="4" style="336" width="15.28"/>
    <col collapsed="false" customWidth="true" hidden="false" outlineLevel="0" max="18" min="10" style="336" width="14.28"/>
    <col collapsed="false" customWidth="true" hidden="false" outlineLevel="0" max="20" min="19" style="336" width="4.7"/>
    <col collapsed="false" customWidth="true" hidden="false" outlineLevel="0" max="21" min="21" style="336" width="35.7"/>
    <col collapsed="false" customWidth="true" hidden="false" outlineLevel="0" max="22" min="22" style="336" width="2.7"/>
    <col collapsed="false" customWidth="true" hidden="false" outlineLevel="0" max="29" min="23" style="336" width="13.28"/>
    <col collapsed="false" customWidth="true" hidden="false" outlineLevel="0" max="39" min="30" style="336" width="12.99"/>
    <col collapsed="false" customWidth="true" hidden="false" outlineLevel="0" max="40" min="40" style="336" width="4.7"/>
    <col collapsed="false" customWidth="false" hidden="false" outlineLevel="0" max="257" min="41" style="336" width="11.42"/>
  </cols>
  <sheetData>
    <row r="1" customFormat="false" ht="15" hidden="false" customHeight="false" outlineLevel="0" collapsed="false">
      <c r="A1" s="337"/>
      <c r="B1" s="337"/>
      <c r="C1" s="337"/>
      <c r="D1" s="337"/>
      <c r="E1" s="337"/>
      <c r="F1" s="337"/>
      <c r="G1" s="337"/>
      <c r="H1" s="337"/>
      <c r="I1" s="338" t="s">
        <v>541</v>
      </c>
      <c r="J1" s="339" t="s">
        <v>542</v>
      </c>
      <c r="K1" s="337"/>
      <c r="L1" s="337"/>
      <c r="M1" s="337"/>
      <c r="N1" s="337"/>
      <c r="O1" s="337"/>
      <c r="P1" s="337"/>
      <c r="Q1" s="337"/>
      <c r="R1" s="337"/>
      <c r="S1" s="337"/>
      <c r="T1" s="337"/>
      <c r="U1" s="337"/>
      <c r="V1" s="337"/>
      <c r="W1" s="337"/>
      <c r="X1" s="337"/>
      <c r="Y1" s="337"/>
      <c r="Z1" s="337"/>
      <c r="AA1" s="337"/>
      <c r="AB1" s="337"/>
      <c r="AC1" s="338" t="s">
        <v>541</v>
      </c>
      <c r="AD1" s="339" t="s">
        <v>542</v>
      </c>
      <c r="AE1" s="337"/>
      <c r="AF1" s="337"/>
      <c r="AG1" s="337"/>
      <c r="AH1" s="337"/>
      <c r="AI1" s="337"/>
      <c r="AJ1" s="337"/>
      <c r="AK1" s="337"/>
      <c r="AL1" s="337"/>
      <c r="AM1" s="337"/>
    </row>
    <row r="2" customFormat="false" ht="15.75" hidden="false" customHeight="false" outlineLevel="0" collapsed="false">
      <c r="A2" s="337"/>
      <c r="B2" s="337"/>
      <c r="C2" s="337"/>
      <c r="D2" s="337"/>
      <c r="E2" s="337"/>
      <c r="F2" s="337"/>
      <c r="G2" s="337"/>
      <c r="H2" s="337"/>
      <c r="I2" s="340" t="s">
        <v>543</v>
      </c>
      <c r="J2" s="341" t="s">
        <v>544</v>
      </c>
      <c r="K2" s="337"/>
      <c r="L2" s="337"/>
      <c r="M2" s="337"/>
      <c r="N2" s="337"/>
      <c r="O2" s="337"/>
      <c r="P2" s="337"/>
      <c r="Q2" s="337"/>
      <c r="R2" s="337"/>
      <c r="S2" s="337"/>
      <c r="T2" s="337"/>
      <c r="U2" s="337"/>
      <c r="V2" s="337"/>
      <c r="W2" s="337"/>
      <c r="X2" s="337"/>
      <c r="Y2" s="337"/>
      <c r="Z2" s="337"/>
      <c r="AA2" s="337"/>
      <c r="AB2" s="337"/>
      <c r="AC2" s="340" t="s">
        <v>543</v>
      </c>
      <c r="AD2" s="341" t="s">
        <v>544</v>
      </c>
      <c r="AE2" s="337"/>
      <c r="AF2" s="337"/>
      <c r="AG2" s="337"/>
      <c r="AH2" s="337"/>
      <c r="AI2" s="337"/>
      <c r="AJ2" s="337"/>
      <c r="AK2" s="337"/>
      <c r="AL2" s="337"/>
      <c r="AM2" s="337"/>
    </row>
    <row r="3" customFormat="false" ht="15.75" hidden="false" customHeight="false" outlineLevel="0" collapsed="false">
      <c r="A3" s="337"/>
      <c r="B3" s="337"/>
      <c r="C3" s="337"/>
      <c r="D3" s="337"/>
      <c r="E3" s="337"/>
      <c r="F3" s="337"/>
      <c r="G3" s="337"/>
      <c r="H3" s="337"/>
      <c r="I3" s="340" t="s">
        <v>628</v>
      </c>
      <c r="J3" s="341" t="s">
        <v>629</v>
      </c>
      <c r="K3" s="337"/>
      <c r="L3" s="337"/>
      <c r="M3" s="337"/>
      <c r="N3" s="337"/>
      <c r="O3" s="337"/>
      <c r="P3" s="337"/>
      <c r="Q3" s="337"/>
      <c r="R3" s="337"/>
      <c r="S3" s="337"/>
      <c r="T3" s="337"/>
      <c r="U3" s="337"/>
      <c r="V3" s="337"/>
      <c r="W3" s="337"/>
      <c r="X3" s="337"/>
      <c r="Y3" s="337"/>
      <c r="Z3" s="337"/>
      <c r="AA3" s="337"/>
      <c r="AB3" s="337"/>
      <c r="AC3" s="340" t="s">
        <v>628</v>
      </c>
      <c r="AD3" s="341" t="s">
        <v>629</v>
      </c>
      <c r="AE3" s="337"/>
      <c r="AF3" s="337"/>
      <c r="AG3" s="337"/>
      <c r="AH3" s="337"/>
      <c r="AI3" s="337"/>
      <c r="AJ3" s="337"/>
      <c r="AK3" s="337"/>
      <c r="AL3" s="337"/>
      <c r="AM3" s="337"/>
    </row>
    <row r="4" customFormat="false" ht="15.75" hidden="false" customHeight="false" outlineLevel="0" collapsed="false">
      <c r="A4" s="337"/>
      <c r="B4" s="337"/>
      <c r="C4" s="337"/>
      <c r="D4" s="337"/>
      <c r="E4" s="337"/>
      <c r="F4" s="337"/>
      <c r="G4" s="337"/>
      <c r="H4" s="337"/>
      <c r="I4" s="340" t="s">
        <v>45</v>
      </c>
      <c r="J4" s="341" t="s">
        <v>622</v>
      </c>
      <c r="K4" s="337"/>
      <c r="L4" s="337"/>
      <c r="M4" s="337"/>
      <c r="N4" s="337"/>
      <c r="O4" s="337"/>
      <c r="P4" s="337"/>
      <c r="Q4" s="337"/>
      <c r="R4" s="337"/>
      <c r="S4" s="337"/>
      <c r="T4" s="337"/>
      <c r="U4" s="337"/>
      <c r="V4" s="337"/>
      <c r="W4" s="337"/>
      <c r="X4" s="337"/>
      <c r="Y4" s="337"/>
      <c r="Z4" s="337"/>
      <c r="AA4" s="337"/>
      <c r="AB4" s="337"/>
      <c r="AC4" s="340" t="s">
        <v>646</v>
      </c>
      <c r="AD4" s="341" t="s">
        <v>622</v>
      </c>
      <c r="AE4" s="337"/>
      <c r="AF4" s="337"/>
      <c r="AG4" s="337"/>
      <c r="AH4" s="337"/>
      <c r="AI4" s="337"/>
      <c r="AJ4" s="337"/>
      <c r="AK4" s="337"/>
      <c r="AL4" s="337"/>
      <c r="AM4" s="337"/>
    </row>
    <row r="5" customFormat="false" ht="12.75" hidden="false" customHeight="false" outlineLevel="0" collapsed="false">
      <c r="A5" s="337"/>
      <c r="B5" s="337"/>
      <c r="C5" s="337"/>
      <c r="D5" s="342"/>
      <c r="E5" s="342"/>
      <c r="F5" s="342"/>
      <c r="G5" s="342"/>
      <c r="H5" s="342"/>
      <c r="I5" s="342"/>
      <c r="J5" s="342"/>
      <c r="K5" s="342"/>
      <c r="L5" s="342"/>
      <c r="M5" s="342"/>
      <c r="N5" s="342"/>
      <c r="O5" s="342"/>
      <c r="P5" s="342"/>
      <c r="Q5" s="342"/>
      <c r="R5" s="342"/>
      <c r="S5" s="342"/>
      <c r="T5" s="337"/>
      <c r="U5" s="337"/>
      <c r="V5" s="337"/>
      <c r="W5" s="342"/>
      <c r="X5" s="342"/>
      <c r="Y5" s="342"/>
      <c r="Z5" s="342"/>
      <c r="AA5" s="342"/>
      <c r="AB5" s="342"/>
      <c r="AC5" s="342"/>
      <c r="AD5" s="342"/>
      <c r="AE5" s="342"/>
      <c r="AF5" s="342"/>
      <c r="AG5" s="342"/>
      <c r="AH5" s="342"/>
      <c r="AI5" s="342"/>
      <c r="AJ5" s="342"/>
      <c r="AK5" s="342"/>
      <c r="AL5" s="342"/>
      <c r="AM5" s="342"/>
      <c r="AN5" s="342"/>
    </row>
    <row r="6" customFormat="false" ht="12.75" hidden="false" customHeight="true" outlineLevel="0" collapsed="false">
      <c r="A6" s="371" t="s">
        <v>624</v>
      </c>
      <c r="B6" s="344"/>
      <c r="C6" s="343"/>
      <c r="D6" s="345"/>
      <c r="E6" s="346" t="s">
        <v>548</v>
      </c>
      <c r="F6" s="346"/>
      <c r="G6" s="347"/>
      <c r="H6" s="348"/>
      <c r="I6" s="348"/>
      <c r="J6" s="349"/>
      <c r="K6" s="347"/>
      <c r="L6" s="347"/>
      <c r="M6" s="346"/>
      <c r="N6" s="372" t="s">
        <v>369</v>
      </c>
      <c r="O6" s="346"/>
      <c r="P6" s="372" t="s">
        <v>377</v>
      </c>
      <c r="Q6" s="372" t="s">
        <v>378</v>
      </c>
      <c r="R6" s="372" t="s">
        <v>379</v>
      </c>
      <c r="S6" s="347"/>
      <c r="T6" s="371" t="s">
        <v>624</v>
      </c>
      <c r="U6" s="344"/>
      <c r="V6" s="343"/>
      <c r="W6" s="346"/>
      <c r="X6" s="349"/>
      <c r="Y6" s="347"/>
      <c r="Z6" s="347"/>
      <c r="AA6" s="346"/>
      <c r="AB6" s="347"/>
      <c r="AC6" s="347"/>
      <c r="AD6" s="347"/>
      <c r="AE6" s="346"/>
      <c r="AF6" s="347"/>
      <c r="AG6" s="347"/>
      <c r="AH6" s="346"/>
      <c r="AI6" s="372" t="s">
        <v>438</v>
      </c>
      <c r="AJ6" s="372" t="s">
        <v>440</v>
      </c>
      <c r="AK6" s="346"/>
      <c r="AL6" s="346"/>
      <c r="AM6" s="372" t="s">
        <v>460</v>
      </c>
      <c r="AN6" s="347"/>
    </row>
    <row r="7" customFormat="false" ht="12.75" hidden="false" customHeight="false" outlineLevel="0" collapsed="false">
      <c r="A7" s="371"/>
      <c r="B7" s="350" t="s">
        <v>550</v>
      </c>
      <c r="C7" s="350"/>
      <c r="D7" s="346" t="s">
        <v>551</v>
      </c>
      <c r="E7" s="346" t="s">
        <v>552</v>
      </c>
      <c r="F7" s="346" t="s">
        <v>553</v>
      </c>
      <c r="G7" s="351"/>
      <c r="H7" s="351" t="s">
        <v>554</v>
      </c>
      <c r="I7" s="351"/>
      <c r="J7" s="352" t="s">
        <v>343</v>
      </c>
      <c r="K7" s="352"/>
      <c r="L7" s="352"/>
      <c r="M7" s="352"/>
      <c r="N7" s="372"/>
      <c r="O7" s="346"/>
      <c r="P7" s="372"/>
      <c r="Q7" s="372"/>
      <c r="R7" s="372"/>
      <c r="S7" s="347"/>
      <c r="T7" s="371"/>
      <c r="U7" s="350" t="s">
        <v>550</v>
      </c>
      <c r="V7" s="350"/>
      <c r="W7" s="346" t="s">
        <v>555</v>
      </c>
      <c r="X7" s="353" t="s">
        <v>394</v>
      </c>
      <c r="Y7" s="353"/>
      <c r="Z7" s="353"/>
      <c r="AA7" s="353"/>
      <c r="AB7" s="351"/>
      <c r="AC7" s="351" t="s">
        <v>556</v>
      </c>
      <c r="AD7" s="354" t="s">
        <v>557</v>
      </c>
      <c r="AE7" s="352"/>
      <c r="AF7" s="353" t="s">
        <v>429</v>
      </c>
      <c r="AG7" s="353"/>
      <c r="AH7" s="353"/>
      <c r="AI7" s="372"/>
      <c r="AJ7" s="372"/>
      <c r="AK7" s="346"/>
      <c r="AL7" s="346" t="s">
        <v>558</v>
      </c>
      <c r="AM7" s="372"/>
      <c r="AN7" s="347"/>
    </row>
    <row r="8" customFormat="false" ht="12.75" hidden="false" customHeight="false" outlineLevel="0" collapsed="false">
      <c r="A8" s="371"/>
      <c r="B8" s="337"/>
      <c r="C8" s="355"/>
      <c r="D8" s="346" t="s">
        <v>560</v>
      </c>
      <c r="E8" s="346" t="s">
        <v>561</v>
      </c>
      <c r="F8" s="346" t="s">
        <v>562</v>
      </c>
      <c r="G8" s="346"/>
      <c r="H8" s="356" t="s">
        <v>625</v>
      </c>
      <c r="I8" s="356"/>
      <c r="J8" s="346"/>
      <c r="K8" s="357" t="s">
        <v>625</v>
      </c>
      <c r="L8" s="357"/>
      <c r="M8" s="357"/>
      <c r="N8" s="372"/>
      <c r="O8" s="346" t="s">
        <v>564</v>
      </c>
      <c r="P8" s="372"/>
      <c r="Q8" s="372"/>
      <c r="R8" s="372"/>
      <c r="S8" s="349" t="s">
        <v>549</v>
      </c>
      <c r="T8" s="371"/>
      <c r="U8" s="337"/>
      <c r="V8" s="355"/>
      <c r="W8" s="346" t="s">
        <v>565</v>
      </c>
      <c r="X8" s="346"/>
      <c r="Y8" s="357" t="s">
        <v>625</v>
      </c>
      <c r="Z8" s="357"/>
      <c r="AA8" s="357"/>
      <c r="AB8" s="346" t="s">
        <v>567</v>
      </c>
      <c r="AC8" s="358" t="s">
        <v>626</v>
      </c>
      <c r="AD8" s="354" t="s">
        <v>627</v>
      </c>
      <c r="AE8" s="352"/>
      <c r="AF8" s="346"/>
      <c r="AG8" s="357" t="s">
        <v>625</v>
      </c>
      <c r="AH8" s="357"/>
      <c r="AI8" s="372"/>
      <c r="AJ8" s="372"/>
      <c r="AK8" s="346" t="s">
        <v>570</v>
      </c>
      <c r="AL8" s="346" t="s">
        <v>571</v>
      </c>
      <c r="AM8" s="372"/>
      <c r="AN8" s="347" t="s">
        <v>549</v>
      </c>
    </row>
    <row r="9" customFormat="false" ht="12.75" hidden="false" customHeight="false" outlineLevel="0" collapsed="false">
      <c r="A9" s="371"/>
      <c r="B9" s="350" t="s">
        <v>572</v>
      </c>
      <c r="C9" s="350"/>
      <c r="D9" s="346" t="s">
        <v>573</v>
      </c>
      <c r="E9" s="346" t="s">
        <v>574</v>
      </c>
      <c r="F9" s="346"/>
      <c r="G9" s="346" t="s">
        <v>575</v>
      </c>
      <c r="H9" s="359"/>
      <c r="I9" s="349"/>
      <c r="J9" s="346" t="s">
        <v>575</v>
      </c>
      <c r="K9" s="346"/>
      <c r="L9" s="346"/>
      <c r="M9" s="346"/>
      <c r="N9" s="372"/>
      <c r="O9" s="346" t="s">
        <v>576</v>
      </c>
      <c r="P9" s="372"/>
      <c r="Q9" s="372"/>
      <c r="R9" s="372"/>
      <c r="S9" s="349" t="s">
        <v>559</v>
      </c>
      <c r="T9" s="371"/>
      <c r="U9" s="350" t="s">
        <v>572</v>
      </c>
      <c r="V9" s="350"/>
      <c r="W9" s="346" t="s">
        <v>577</v>
      </c>
      <c r="X9" s="346" t="s">
        <v>575</v>
      </c>
      <c r="Y9" s="346"/>
      <c r="Z9" s="346"/>
      <c r="AA9" s="346"/>
      <c r="AB9" s="346" t="s">
        <v>575</v>
      </c>
      <c r="AC9" s="347"/>
      <c r="AD9" s="346"/>
      <c r="AE9" s="346"/>
      <c r="AF9" s="346" t="s">
        <v>575</v>
      </c>
      <c r="AG9" s="346"/>
      <c r="AH9" s="346"/>
      <c r="AI9" s="372"/>
      <c r="AJ9" s="372"/>
      <c r="AK9" s="346" t="s">
        <v>578</v>
      </c>
      <c r="AL9" s="346" t="s">
        <v>579</v>
      </c>
      <c r="AM9" s="372"/>
      <c r="AN9" s="347" t="s">
        <v>559</v>
      </c>
    </row>
    <row r="10" customFormat="false" ht="12.75" hidden="false" customHeight="false" outlineLevel="0" collapsed="false">
      <c r="A10" s="371"/>
      <c r="B10" s="350" t="s">
        <v>580</v>
      </c>
      <c r="C10" s="350"/>
      <c r="D10" s="346"/>
      <c r="E10" s="346" t="s">
        <v>581</v>
      </c>
      <c r="F10" s="346"/>
      <c r="G10" s="346" t="s">
        <v>582</v>
      </c>
      <c r="H10" s="350" t="s">
        <v>327</v>
      </c>
      <c r="I10" s="349" t="s">
        <v>339</v>
      </c>
      <c r="J10" s="346" t="s">
        <v>582</v>
      </c>
      <c r="K10" s="346" t="s">
        <v>354</v>
      </c>
      <c r="L10" s="346" t="s">
        <v>357</v>
      </c>
      <c r="M10" s="346" t="s">
        <v>361</v>
      </c>
      <c r="N10" s="372"/>
      <c r="O10" s="346"/>
      <c r="P10" s="372"/>
      <c r="Q10" s="372"/>
      <c r="R10" s="372"/>
      <c r="S10" s="349"/>
      <c r="T10" s="371"/>
      <c r="U10" s="350" t="s">
        <v>580</v>
      </c>
      <c r="V10" s="350"/>
      <c r="W10" s="346" t="s">
        <v>583</v>
      </c>
      <c r="X10" s="346" t="s">
        <v>582</v>
      </c>
      <c r="Y10" s="346" t="s">
        <v>584</v>
      </c>
      <c r="Z10" s="346" t="s">
        <v>403</v>
      </c>
      <c r="AA10" s="346" t="s">
        <v>585</v>
      </c>
      <c r="AB10" s="346" t="s">
        <v>582</v>
      </c>
      <c r="AC10" s="347" t="s">
        <v>586</v>
      </c>
      <c r="AD10" s="346" t="s">
        <v>425</v>
      </c>
      <c r="AE10" s="346" t="s">
        <v>428</v>
      </c>
      <c r="AF10" s="346" t="s">
        <v>582</v>
      </c>
      <c r="AG10" s="346" t="s">
        <v>431</v>
      </c>
      <c r="AH10" s="346" t="s">
        <v>587</v>
      </c>
      <c r="AI10" s="372"/>
      <c r="AJ10" s="372"/>
      <c r="AK10" s="346"/>
      <c r="AL10" s="346" t="s">
        <v>297</v>
      </c>
      <c r="AM10" s="372"/>
      <c r="AN10" s="347"/>
    </row>
    <row r="11" customFormat="false" ht="12.75" hidden="false" customHeight="false" outlineLevel="0" collapsed="false">
      <c r="A11" s="371"/>
      <c r="B11" s="353" t="s">
        <v>588</v>
      </c>
      <c r="C11" s="353"/>
      <c r="D11" s="352"/>
      <c r="E11" s="352" t="s">
        <v>589</v>
      </c>
      <c r="F11" s="352"/>
      <c r="G11" s="352"/>
      <c r="H11" s="353"/>
      <c r="I11" s="351"/>
      <c r="J11" s="352"/>
      <c r="K11" s="352"/>
      <c r="L11" s="352"/>
      <c r="M11" s="352"/>
      <c r="N11" s="372"/>
      <c r="O11" s="352"/>
      <c r="P11" s="372"/>
      <c r="Q11" s="372"/>
      <c r="R11" s="372"/>
      <c r="S11" s="351"/>
      <c r="T11" s="371"/>
      <c r="U11" s="353" t="s">
        <v>588</v>
      </c>
      <c r="V11" s="353"/>
      <c r="W11" s="352"/>
      <c r="X11" s="352"/>
      <c r="Y11" s="352" t="s">
        <v>590</v>
      </c>
      <c r="Z11" s="352"/>
      <c r="AA11" s="352" t="s">
        <v>576</v>
      </c>
      <c r="AB11" s="352"/>
      <c r="AC11" s="351" t="s">
        <v>591</v>
      </c>
      <c r="AD11" s="352"/>
      <c r="AE11" s="352"/>
      <c r="AF11" s="352"/>
      <c r="AG11" s="352"/>
      <c r="AH11" s="352" t="s">
        <v>592</v>
      </c>
      <c r="AI11" s="372"/>
      <c r="AJ11" s="372"/>
      <c r="AK11" s="352"/>
      <c r="AL11" s="352"/>
      <c r="AM11" s="372"/>
      <c r="AN11" s="351"/>
    </row>
    <row r="12" customFormat="false" ht="20.1" hidden="false" customHeight="true" outlineLevel="0" collapsed="false">
      <c r="A12" s="337"/>
      <c r="B12" s="337"/>
      <c r="C12" s="337"/>
      <c r="D12" s="337"/>
      <c r="E12" s="337"/>
      <c r="F12" s="337"/>
      <c r="G12" s="337"/>
      <c r="H12" s="337"/>
      <c r="I12" s="337"/>
      <c r="J12" s="337"/>
      <c r="K12" s="337"/>
      <c r="L12" s="337"/>
      <c r="M12" s="337"/>
      <c r="N12" s="337"/>
      <c r="O12" s="337"/>
      <c r="P12" s="337"/>
      <c r="Q12" s="337"/>
      <c r="R12" s="337"/>
      <c r="S12" s="337"/>
      <c r="T12" s="337"/>
      <c r="U12" s="337"/>
      <c r="V12" s="337"/>
      <c r="W12" s="337"/>
      <c r="X12" s="337"/>
      <c r="Y12" s="337"/>
      <c r="Z12" s="337"/>
      <c r="AA12" s="337"/>
      <c r="AB12" s="337"/>
      <c r="AC12" s="337"/>
      <c r="AD12" s="337"/>
      <c r="AE12" s="337"/>
      <c r="AF12" s="337"/>
      <c r="AG12" s="337"/>
      <c r="AH12" s="337"/>
      <c r="AI12" s="337"/>
      <c r="AJ12" s="337"/>
      <c r="AK12" s="337"/>
      <c r="AL12" s="337"/>
      <c r="AM12" s="337"/>
      <c r="AN12" s="337"/>
    </row>
    <row r="13" customFormat="false" ht="12.75" hidden="false" customHeight="false" outlineLevel="0" collapsed="false">
      <c r="A13" s="347" t="n">
        <v>1</v>
      </c>
      <c r="B13" s="361" t="s">
        <v>593</v>
      </c>
      <c r="C13" s="346" t="s">
        <v>594</v>
      </c>
      <c r="D13" s="362" t="n">
        <v>867.51</v>
      </c>
      <c r="E13" s="362" t="n">
        <v>688.46</v>
      </c>
      <c r="F13" s="362" t="n">
        <v>179.05</v>
      </c>
      <c r="G13" s="362" t="n">
        <v>36.05</v>
      </c>
      <c r="H13" s="362" t="n">
        <v>16.45</v>
      </c>
      <c r="I13" s="362" t="n">
        <v>19.6</v>
      </c>
      <c r="J13" s="362" t="n">
        <v>86.57</v>
      </c>
      <c r="K13" s="362" t="n">
        <v>48.97</v>
      </c>
      <c r="L13" s="362" t="n">
        <v>21.08</v>
      </c>
      <c r="M13" s="362" t="n">
        <v>16.52</v>
      </c>
      <c r="N13" s="362" t="n">
        <v>86.43</v>
      </c>
      <c r="O13" s="362" t="n">
        <v>50.95</v>
      </c>
      <c r="P13" s="362" t="n">
        <v>7</v>
      </c>
      <c r="Q13" s="362" t="n">
        <v>16</v>
      </c>
      <c r="R13" s="362" t="n">
        <v>90.34</v>
      </c>
      <c r="S13" s="363" t="n">
        <v>1</v>
      </c>
      <c r="T13" s="347" t="n">
        <v>1</v>
      </c>
      <c r="U13" s="361" t="s">
        <v>593</v>
      </c>
      <c r="V13" s="346" t="s">
        <v>594</v>
      </c>
      <c r="W13" s="362" t="n">
        <v>24.75</v>
      </c>
      <c r="X13" s="362" t="n">
        <v>89</v>
      </c>
      <c r="Y13" s="362" t="n">
        <v>16.5</v>
      </c>
      <c r="Z13" s="362" t="n">
        <v>50.75</v>
      </c>
      <c r="AA13" s="362" t="n">
        <v>21.75</v>
      </c>
      <c r="AB13" s="362" t="n">
        <v>199.87</v>
      </c>
      <c r="AC13" s="362" t="n">
        <v>74.03</v>
      </c>
      <c r="AD13" s="362" t="n">
        <v>78.59</v>
      </c>
      <c r="AE13" s="362" t="n">
        <v>47.25</v>
      </c>
      <c r="AF13" s="362" t="n">
        <v>33.2</v>
      </c>
      <c r="AG13" s="362" t="n">
        <v>21.25</v>
      </c>
      <c r="AH13" s="362" t="n">
        <v>11.95</v>
      </c>
      <c r="AI13" s="362" t="n">
        <v>6.5</v>
      </c>
      <c r="AJ13" s="362" t="n">
        <v>39.78</v>
      </c>
      <c r="AK13" s="362" t="n">
        <v>35.13</v>
      </c>
      <c r="AL13" s="362" t="n">
        <v>37.5</v>
      </c>
      <c r="AM13" s="362" t="n">
        <v>28.44</v>
      </c>
      <c r="AN13" s="363" t="n">
        <v>1</v>
      </c>
    </row>
    <row r="14" customFormat="false" ht="12.75" hidden="false" customHeight="false" outlineLevel="0" collapsed="false">
      <c r="A14" s="347" t="n">
        <v>2</v>
      </c>
      <c r="B14" s="337"/>
      <c r="C14" s="346" t="s">
        <v>595</v>
      </c>
      <c r="D14" s="362" t="n">
        <v>480.41</v>
      </c>
      <c r="E14" s="362" t="n">
        <v>392.26</v>
      </c>
      <c r="F14" s="362" t="n">
        <v>88.15</v>
      </c>
      <c r="G14" s="362" t="n">
        <v>17.6</v>
      </c>
      <c r="H14" s="362" t="n">
        <v>6.5</v>
      </c>
      <c r="I14" s="362" t="n">
        <v>11.1</v>
      </c>
      <c r="J14" s="362" t="n">
        <v>48</v>
      </c>
      <c r="K14" s="362" t="n">
        <v>28</v>
      </c>
      <c r="L14" s="362" t="n">
        <v>12</v>
      </c>
      <c r="M14" s="362" t="n">
        <v>8</v>
      </c>
      <c r="N14" s="362" t="n">
        <v>55.06</v>
      </c>
      <c r="O14" s="362" t="n">
        <v>27.7</v>
      </c>
      <c r="P14" s="362" t="n">
        <v>2</v>
      </c>
      <c r="Q14" s="362" t="n">
        <v>10</v>
      </c>
      <c r="R14" s="362" t="n">
        <v>45.75</v>
      </c>
      <c r="S14" s="363" t="n">
        <v>2</v>
      </c>
      <c r="T14" s="347" t="n">
        <v>2</v>
      </c>
      <c r="U14" s="337"/>
      <c r="V14" s="346" t="s">
        <v>595</v>
      </c>
      <c r="W14" s="362" t="n">
        <v>14</v>
      </c>
      <c r="X14" s="362" t="n">
        <v>53</v>
      </c>
      <c r="Y14" s="362" t="n">
        <v>9</v>
      </c>
      <c r="Z14" s="362" t="n">
        <v>31</v>
      </c>
      <c r="AA14" s="362" t="n">
        <v>13</v>
      </c>
      <c r="AB14" s="362" t="n">
        <v>116.7</v>
      </c>
      <c r="AC14" s="362" t="n">
        <v>42</v>
      </c>
      <c r="AD14" s="362" t="n">
        <v>45.7</v>
      </c>
      <c r="AE14" s="362" t="n">
        <v>29</v>
      </c>
      <c r="AF14" s="362" t="n">
        <v>21.65</v>
      </c>
      <c r="AG14" s="362" t="n">
        <v>15</v>
      </c>
      <c r="AH14" s="362" t="n">
        <v>6.65</v>
      </c>
      <c r="AI14" s="362" t="n">
        <v>3</v>
      </c>
      <c r="AJ14" s="362" t="n">
        <v>14.95</v>
      </c>
      <c r="AK14" s="362" t="n">
        <v>16.5</v>
      </c>
      <c r="AL14" s="362" t="n">
        <v>19.5</v>
      </c>
      <c r="AM14" s="362" t="n">
        <v>15</v>
      </c>
      <c r="AN14" s="363" t="n">
        <v>2</v>
      </c>
    </row>
    <row r="15" customFormat="false" ht="12.75" hidden="false" customHeight="false" outlineLevel="0" collapsed="false">
      <c r="A15" s="347" t="n">
        <v>3</v>
      </c>
      <c r="B15" s="337"/>
      <c r="C15" s="346" t="s">
        <v>596</v>
      </c>
      <c r="D15" s="362" t="n">
        <v>387.1</v>
      </c>
      <c r="E15" s="362" t="n">
        <v>296.2</v>
      </c>
      <c r="F15" s="362" t="n">
        <v>90.9</v>
      </c>
      <c r="G15" s="362" t="n">
        <v>18.45</v>
      </c>
      <c r="H15" s="362" t="n">
        <v>9.95</v>
      </c>
      <c r="I15" s="362" t="n">
        <v>8.5</v>
      </c>
      <c r="J15" s="362" t="n">
        <v>38.57</v>
      </c>
      <c r="K15" s="362" t="n">
        <v>20.97</v>
      </c>
      <c r="L15" s="362" t="n">
        <v>9.08</v>
      </c>
      <c r="M15" s="362" t="n">
        <v>8.52</v>
      </c>
      <c r="N15" s="362" t="n">
        <v>31.37</v>
      </c>
      <c r="O15" s="362" t="n">
        <v>23.25</v>
      </c>
      <c r="P15" s="362" t="n">
        <v>5</v>
      </c>
      <c r="Q15" s="362" t="n">
        <v>6</v>
      </c>
      <c r="R15" s="362" t="n">
        <v>44.59</v>
      </c>
      <c r="S15" s="363" t="n">
        <v>3</v>
      </c>
      <c r="T15" s="347" t="n">
        <v>3</v>
      </c>
      <c r="U15" s="337"/>
      <c r="V15" s="346" t="s">
        <v>596</v>
      </c>
      <c r="W15" s="362" t="n">
        <v>10.75</v>
      </c>
      <c r="X15" s="362" t="n">
        <v>36</v>
      </c>
      <c r="Y15" s="362" t="n">
        <v>7.5</v>
      </c>
      <c r="Z15" s="362" t="n">
        <v>19.75</v>
      </c>
      <c r="AA15" s="362" t="n">
        <v>8.75</v>
      </c>
      <c r="AB15" s="362" t="n">
        <v>83.17</v>
      </c>
      <c r="AC15" s="362" t="n">
        <v>32.03</v>
      </c>
      <c r="AD15" s="362" t="n">
        <v>32.89</v>
      </c>
      <c r="AE15" s="362" t="n">
        <v>18.25</v>
      </c>
      <c r="AF15" s="362" t="n">
        <v>11.55</v>
      </c>
      <c r="AG15" s="362" t="n">
        <v>6.25</v>
      </c>
      <c r="AH15" s="362" t="n">
        <v>5.3</v>
      </c>
      <c r="AI15" s="362" t="n">
        <v>3.5</v>
      </c>
      <c r="AJ15" s="362" t="n">
        <v>24.83</v>
      </c>
      <c r="AK15" s="362" t="n">
        <v>18.63</v>
      </c>
      <c r="AL15" s="362" t="n">
        <v>18</v>
      </c>
      <c r="AM15" s="362" t="n">
        <v>13.44</v>
      </c>
      <c r="AN15" s="363" t="n">
        <v>3</v>
      </c>
    </row>
    <row r="16" customFormat="false" ht="12.75" hidden="false" customHeight="false" outlineLevel="0" collapsed="false">
      <c r="A16" s="347"/>
      <c r="B16" s="337"/>
      <c r="C16" s="355"/>
      <c r="D16" s="362"/>
      <c r="E16" s="362"/>
      <c r="F16" s="362"/>
      <c r="G16" s="362"/>
      <c r="H16" s="362"/>
      <c r="I16" s="362"/>
      <c r="J16" s="362"/>
      <c r="K16" s="362"/>
      <c r="L16" s="362"/>
      <c r="M16" s="362"/>
      <c r="N16" s="362"/>
      <c r="O16" s="362"/>
      <c r="P16" s="362"/>
      <c r="Q16" s="362"/>
      <c r="R16" s="362"/>
      <c r="S16" s="363"/>
      <c r="T16" s="347"/>
      <c r="U16" s="337"/>
      <c r="V16" s="355"/>
      <c r="W16" s="362"/>
      <c r="X16" s="362"/>
      <c r="Y16" s="362"/>
      <c r="Z16" s="362"/>
      <c r="AA16" s="362"/>
      <c r="AB16" s="362"/>
      <c r="AC16" s="362"/>
      <c r="AD16" s="362"/>
      <c r="AE16" s="362"/>
      <c r="AF16" s="362"/>
      <c r="AG16" s="362"/>
      <c r="AH16" s="362"/>
      <c r="AI16" s="362"/>
      <c r="AJ16" s="362"/>
      <c r="AK16" s="362"/>
      <c r="AL16" s="362"/>
      <c r="AM16" s="362"/>
      <c r="AN16" s="363"/>
    </row>
    <row r="17" customFormat="false" ht="12.75" hidden="false" customHeight="false" outlineLevel="0" collapsed="false">
      <c r="A17" s="347" t="n">
        <v>4</v>
      </c>
      <c r="B17" s="361" t="s">
        <v>631</v>
      </c>
      <c r="C17" s="346" t="s">
        <v>594</v>
      </c>
      <c r="D17" s="362" t="n">
        <v>359.19</v>
      </c>
      <c r="E17" s="362" t="n">
        <v>291.59</v>
      </c>
      <c r="F17" s="362" t="n">
        <v>67.6</v>
      </c>
      <c r="G17" s="362" t="n">
        <v>20.5</v>
      </c>
      <c r="H17" s="362" t="n">
        <v>9</v>
      </c>
      <c r="I17" s="362" t="n">
        <v>11.5</v>
      </c>
      <c r="J17" s="362" t="n">
        <v>36</v>
      </c>
      <c r="K17" s="362" t="n">
        <v>18</v>
      </c>
      <c r="L17" s="362" t="n">
        <v>10</v>
      </c>
      <c r="M17" s="362" t="n">
        <v>8</v>
      </c>
      <c r="N17" s="362" t="n">
        <v>36.05</v>
      </c>
      <c r="O17" s="362" t="n">
        <v>17.7</v>
      </c>
      <c r="P17" s="362" t="n">
        <v>3</v>
      </c>
      <c r="Q17" s="362" t="n">
        <v>10</v>
      </c>
      <c r="R17" s="362" t="n">
        <v>39.34</v>
      </c>
      <c r="S17" s="363" t="n">
        <v>4</v>
      </c>
      <c r="T17" s="347" t="n">
        <v>4</v>
      </c>
      <c r="U17" s="361" t="s">
        <v>631</v>
      </c>
      <c r="V17" s="346" t="s">
        <v>594</v>
      </c>
      <c r="W17" s="362" t="n">
        <v>10</v>
      </c>
      <c r="X17" s="362" t="n">
        <v>33.5</v>
      </c>
      <c r="Y17" s="362" t="n">
        <v>5.5</v>
      </c>
      <c r="Z17" s="362" t="n">
        <v>18</v>
      </c>
      <c r="AA17" s="362" t="n">
        <v>10</v>
      </c>
      <c r="AB17" s="362" t="n">
        <v>80.2</v>
      </c>
      <c r="AC17" s="362" t="n">
        <v>26.6</v>
      </c>
      <c r="AD17" s="362" t="n">
        <v>33.6</v>
      </c>
      <c r="AE17" s="362" t="n">
        <v>20</v>
      </c>
      <c r="AF17" s="362" t="n">
        <v>17.5</v>
      </c>
      <c r="AG17" s="362" t="n">
        <v>11</v>
      </c>
      <c r="AH17" s="362" t="n">
        <v>6.5</v>
      </c>
      <c r="AI17" s="362" t="n">
        <v>3</v>
      </c>
      <c r="AJ17" s="362" t="n">
        <v>15.9</v>
      </c>
      <c r="AK17" s="362" t="n">
        <v>12</v>
      </c>
      <c r="AL17" s="362" t="n">
        <v>12.5</v>
      </c>
      <c r="AM17" s="362" t="n">
        <v>12</v>
      </c>
      <c r="AN17" s="363" t="n">
        <v>4</v>
      </c>
    </row>
    <row r="18" customFormat="false" ht="12.75" hidden="false" customHeight="false" outlineLevel="0" collapsed="false">
      <c r="A18" s="347" t="n">
        <v>5</v>
      </c>
      <c r="B18" s="337"/>
      <c r="C18" s="346" t="s">
        <v>595</v>
      </c>
      <c r="D18" s="362" t="n">
        <v>268.43</v>
      </c>
      <c r="E18" s="362" t="n">
        <v>219.78</v>
      </c>
      <c r="F18" s="362" t="n">
        <v>48.65</v>
      </c>
      <c r="G18" s="362" t="n">
        <v>16.5</v>
      </c>
      <c r="H18" s="362" t="n">
        <v>6</v>
      </c>
      <c r="I18" s="362" t="n">
        <v>10.5</v>
      </c>
      <c r="J18" s="362" t="n">
        <v>29</v>
      </c>
      <c r="K18" s="362" t="n">
        <v>16</v>
      </c>
      <c r="L18" s="362" t="n">
        <v>8</v>
      </c>
      <c r="M18" s="362" t="n">
        <v>5</v>
      </c>
      <c r="N18" s="362" t="n">
        <v>29.18</v>
      </c>
      <c r="O18" s="362" t="n">
        <v>11.7</v>
      </c>
      <c r="P18" s="362" t="n">
        <v>1</v>
      </c>
      <c r="Q18" s="362" t="n">
        <v>8</v>
      </c>
      <c r="R18" s="362" t="n">
        <v>26</v>
      </c>
      <c r="S18" s="363" t="n">
        <v>5</v>
      </c>
      <c r="T18" s="347" t="n">
        <v>5</v>
      </c>
      <c r="U18" s="337"/>
      <c r="V18" s="346" t="s">
        <v>595</v>
      </c>
      <c r="W18" s="362" t="n">
        <v>9</v>
      </c>
      <c r="X18" s="362" t="n">
        <v>26</v>
      </c>
      <c r="Y18" s="362" t="n">
        <v>4</v>
      </c>
      <c r="Z18" s="362" t="n">
        <v>14</v>
      </c>
      <c r="AA18" s="362" t="n">
        <v>8</v>
      </c>
      <c r="AB18" s="362" t="n">
        <v>55.6</v>
      </c>
      <c r="AC18" s="362" t="n">
        <v>19</v>
      </c>
      <c r="AD18" s="362" t="n">
        <v>20.6</v>
      </c>
      <c r="AE18" s="362" t="n">
        <v>16</v>
      </c>
      <c r="AF18" s="362" t="n">
        <v>14</v>
      </c>
      <c r="AG18" s="362" t="n">
        <v>10</v>
      </c>
      <c r="AH18" s="362" t="n">
        <v>4</v>
      </c>
      <c r="AI18" s="362" t="n">
        <v>3</v>
      </c>
      <c r="AJ18" s="362" t="n">
        <v>10.95</v>
      </c>
      <c r="AK18" s="362" t="n">
        <v>9</v>
      </c>
      <c r="AL18" s="362" t="n">
        <v>11.5</v>
      </c>
      <c r="AM18" s="362" t="n">
        <v>8</v>
      </c>
      <c r="AN18" s="363" t="n">
        <v>5</v>
      </c>
    </row>
    <row r="19" customFormat="false" ht="12.75" hidden="false" customHeight="false" outlineLevel="0" collapsed="false">
      <c r="A19" s="347" t="n">
        <v>6</v>
      </c>
      <c r="B19" s="337"/>
      <c r="C19" s="346" t="s">
        <v>596</v>
      </c>
      <c r="D19" s="362" t="n">
        <v>90.76</v>
      </c>
      <c r="E19" s="362" t="n">
        <v>71.81</v>
      </c>
      <c r="F19" s="362" t="n">
        <v>18.95</v>
      </c>
      <c r="G19" s="362" t="n">
        <v>4</v>
      </c>
      <c r="H19" s="362" t="n">
        <v>3</v>
      </c>
      <c r="I19" s="362" t="n">
        <v>1</v>
      </c>
      <c r="J19" s="362" t="n">
        <v>7</v>
      </c>
      <c r="K19" s="362" t="n">
        <v>2</v>
      </c>
      <c r="L19" s="362" t="n">
        <v>2</v>
      </c>
      <c r="M19" s="362" t="n">
        <v>3</v>
      </c>
      <c r="N19" s="362" t="n">
        <v>6.87</v>
      </c>
      <c r="O19" s="362" t="n">
        <v>6</v>
      </c>
      <c r="P19" s="362" t="n">
        <v>2</v>
      </c>
      <c r="Q19" s="362" t="n">
        <v>2</v>
      </c>
      <c r="R19" s="362" t="n">
        <v>13.34</v>
      </c>
      <c r="S19" s="363" t="n">
        <v>6</v>
      </c>
      <c r="T19" s="347" t="n">
        <v>6</v>
      </c>
      <c r="U19" s="337"/>
      <c r="V19" s="346" t="s">
        <v>596</v>
      </c>
      <c r="W19" s="362" t="n">
        <v>1</v>
      </c>
      <c r="X19" s="362" t="n">
        <v>7.5</v>
      </c>
      <c r="Y19" s="362" t="n">
        <v>1.5</v>
      </c>
      <c r="Z19" s="362" t="n">
        <v>4</v>
      </c>
      <c r="AA19" s="362" t="n">
        <v>2</v>
      </c>
      <c r="AB19" s="362" t="n">
        <v>24.6</v>
      </c>
      <c r="AC19" s="362" t="n">
        <v>7.6</v>
      </c>
      <c r="AD19" s="362" t="n">
        <v>13</v>
      </c>
      <c r="AE19" s="362" t="n">
        <v>4</v>
      </c>
      <c r="AF19" s="362" t="n">
        <v>3.5</v>
      </c>
      <c r="AG19" s="362" t="n">
        <v>1</v>
      </c>
      <c r="AH19" s="362" t="n">
        <v>2.5</v>
      </c>
      <c r="AI19" s="362" t="n">
        <v>0</v>
      </c>
      <c r="AJ19" s="362" t="n">
        <v>4.95</v>
      </c>
      <c r="AK19" s="362" t="n">
        <v>3</v>
      </c>
      <c r="AL19" s="362" t="n">
        <v>1</v>
      </c>
      <c r="AM19" s="362" t="n">
        <v>4</v>
      </c>
      <c r="AN19" s="363" t="n">
        <v>6</v>
      </c>
    </row>
    <row r="20" customFormat="false" ht="12.75" hidden="false" customHeight="false" outlineLevel="0" collapsed="false">
      <c r="A20" s="347"/>
      <c r="B20" s="337"/>
      <c r="C20" s="355"/>
      <c r="D20" s="362"/>
      <c r="E20" s="362"/>
      <c r="F20" s="362"/>
      <c r="G20" s="362"/>
      <c r="H20" s="362"/>
      <c r="I20" s="362"/>
      <c r="J20" s="362"/>
      <c r="K20" s="362"/>
      <c r="L20" s="362"/>
      <c r="M20" s="362"/>
      <c r="N20" s="362"/>
      <c r="O20" s="362"/>
      <c r="P20" s="362"/>
      <c r="Q20" s="362"/>
      <c r="R20" s="362"/>
      <c r="S20" s="363"/>
      <c r="T20" s="347"/>
      <c r="U20" s="337"/>
      <c r="V20" s="355"/>
      <c r="W20" s="362"/>
      <c r="X20" s="362"/>
      <c r="Y20" s="362"/>
      <c r="Z20" s="362"/>
      <c r="AA20" s="362"/>
      <c r="AB20" s="362"/>
      <c r="AC20" s="362"/>
      <c r="AD20" s="362"/>
      <c r="AE20" s="362"/>
      <c r="AF20" s="362"/>
      <c r="AG20" s="362"/>
      <c r="AH20" s="362"/>
      <c r="AI20" s="362"/>
      <c r="AJ20" s="362"/>
      <c r="AK20" s="362"/>
      <c r="AL20" s="362"/>
      <c r="AM20" s="362"/>
      <c r="AN20" s="363"/>
    </row>
    <row r="21" customFormat="false" ht="12.75" hidden="false" customHeight="false" outlineLevel="0" collapsed="false">
      <c r="A21" s="347" t="n">
        <v>7</v>
      </c>
      <c r="B21" s="337" t="s">
        <v>647</v>
      </c>
      <c r="C21" s="355"/>
      <c r="D21" s="362"/>
      <c r="E21" s="362"/>
      <c r="F21" s="362"/>
      <c r="G21" s="362"/>
      <c r="H21" s="362"/>
      <c r="I21" s="362"/>
      <c r="J21" s="362"/>
      <c r="K21" s="362"/>
      <c r="L21" s="362"/>
      <c r="M21" s="362"/>
      <c r="N21" s="362"/>
      <c r="O21" s="362"/>
      <c r="P21" s="362"/>
      <c r="Q21" s="362"/>
      <c r="R21" s="362"/>
      <c r="S21" s="363"/>
      <c r="T21" s="347" t="n">
        <v>7</v>
      </c>
      <c r="U21" s="337" t="s">
        <v>647</v>
      </c>
      <c r="V21" s="355"/>
      <c r="W21" s="362"/>
      <c r="X21" s="362"/>
      <c r="Y21" s="362"/>
      <c r="Z21" s="362"/>
      <c r="AA21" s="362"/>
      <c r="AB21" s="362"/>
      <c r="AC21" s="362"/>
      <c r="AD21" s="362"/>
      <c r="AE21" s="362"/>
      <c r="AF21" s="362"/>
      <c r="AG21" s="362"/>
      <c r="AH21" s="362"/>
      <c r="AI21" s="362"/>
      <c r="AJ21" s="362"/>
      <c r="AK21" s="362"/>
      <c r="AL21" s="362"/>
      <c r="AM21" s="362"/>
      <c r="AN21" s="363"/>
    </row>
    <row r="22" customFormat="false" ht="12.75" hidden="false" customHeight="false" outlineLevel="0" collapsed="false">
      <c r="A22" s="347"/>
      <c r="B22" s="361" t="s">
        <v>648</v>
      </c>
      <c r="C22" s="346" t="s">
        <v>594</v>
      </c>
      <c r="D22" s="362" t="n">
        <v>77</v>
      </c>
      <c r="E22" s="362" t="n">
        <v>58</v>
      </c>
      <c r="F22" s="362" t="n">
        <v>19</v>
      </c>
      <c r="G22" s="362" t="n">
        <v>5</v>
      </c>
      <c r="H22" s="362" t="n">
        <v>2</v>
      </c>
      <c r="I22" s="362" t="n">
        <v>3</v>
      </c>
      <c r="J22" s="362" t="n">
        <v>8</v>
      </c>
      <c r="K22" s="362" t="n">
        <v>4</v>
      </c>
      <c r="L22" s="362" t="n">
        <v>2</v>
      </c>
      <c r="M22" s="362" t="n">
        <v>2</v>
      </c>
      <c r="N22" s="362" t="n">
        <v>4</v>
      </c>
      <c r="O22" s="362" t="n">
        <v>3</v>
      </c>
      <c r="P22" s="362" t="n">
        <v>1</v>
      </c>
      <c r="Q22" s="362" t="n">
        <v>3</v>
      </c>
      <c r="R22" s="362" t="n">
        <v>7</v>
      </c>
      <c r="S22" s="363" t="n">
        <v>7</v>
      </c>
      <c r="T22" s="347"/>
      <c r="U22" s="361" t="s">
        <v>648</v>
      </c>
      <c r="V22" s="346" t="s">
        <v>594</v>
      </c>
      <c r="W22" s="362" t="n">
        <v>7</v>
      </c>
      <c r="X22" s="362" t="n">
        <v>8</v>
      </c>
      <c r="Y22" s="362" t="n">
        <v>2</v>
      </c>
      <c r="Z22" s="362" t="n">
        <v>4</v>
      </c>
      <c r="AA22" s="362" t="n">
        <v>2</v>
      </c>
      <c r="AB22" s="362" t="n">
        <v>14</v>
      </c>
      <c r="AC22" s="362" t="n">
        <v>5</v>
      </c>
      <c r="AD22" s="362" t="n">
        <v>6</v>
      </c>
      <c r="AE22" s="362" t="n">
        <v>3</v>
      </c>
      <c r="AF22" s="362" t="n">
        <v>4</v>
      </c>
      <c r="AG22" s="362" t="n">
        <v>2</v>
      </c>
      <c r="AH22" s="362" t="n">
        <v>2</v>
      </c>
      <c r="AI22" s="362" t="n">
        <v>1</v>
      </c>
      <c r="AJ22" s="362" t="n">
        <v>4</v>
      </c>
      <c r="AK22" s="362" t="n">
        <v>3</v>
      </c>
      <c r="AL22" s="362" t="n">
        <v>3</v>
      </c>
      <c r="AM22" s="362" t="n">
        <v>2</v>
      </c>
      <c r="AN22" s="363" t="n">
        <v>7</v>
      </c>
    </row>
    <row r="23" customFormat="false" ht="12.75" hidden="false" customHeight="false" outlineLevel="0" collapsed="false">
      <c r="A23" s="347" t="n">
        <v>8</v>
      </c>
      <c r="B23" s="337"/>
      <c r="C23" s="346" t="s">
        <v>595</v>
      </c>
      <c r="D23" s="362" t="n">
        <v>65</v>
      </c>
      <c r="E23" s="362" t="n">
        <v>47</v>
      </c>
      <c r="F23" s="362" t="n">
        <v>18</v>
      </c>
      <c r="G23" s="362" t="n">
        <v>4</v>
      </c>
      <c r="H23" s="362" t="n">
        <v>1</v>
      </c>
      <c r="I23" s="362" t="n">
        <v>3</v>
      </c>
      <c r="J23" s="362" t="n">
        <v>7</v>
      </c>
      <c r="K23" s="362" t="n">
        <v>4</v>
      </c>
      <c r="L23" s="362" t="n">
        <v>2</v>
      </c>
      <c r="M23" s="362" t="n">
        <v>1</v>
      </c>
      <c r="N23" s="362" t="n">
        <v>2</v>
      </c>
      <c r="O23" s="362" t="n">
        <v>2</v>
      </c>
      <c r="P23" s="362" t="n">
        <v>0</v>
      </c>
      <c r="Q23" s="362" t="n">
        <v>2</v>
      </c>
      <c r="R23" s="362" t="n">
        <v>5</v>
      </c>
      <c r="S23" s="363" t="n">
        <v>8</v>
      </c>
      <c r="T23" s="347" t="n">
        <v>8</v>
      </c>
      <c r="U23" s="337"/>
      <c r="V23" s="346" t="s">
        <v>595</v>
      </c>
      <c r="W23" s="362" t="n">
        <v>7</v>
      </c>
      <c r="X23" s="362" t="n">
        <v>7</v>
      </c>
      <c r="Y23" s="362" t="n">
        <v>2</v>
      </c>
      <c r="Z23" s="362" t="n">
        <v>3</v>
      </c>
      <c r="AA23" s="362" t="n">
        <v>2</v>
      </c>
      <c r="AB23" s="362" t="n">
        <v>13</v>
      </c>
      <c r="AC23" s="362" t="n">
        <v>5</v>
      </c>
      <c r="AD23" s="362" t="n">
        <v>6</v>
      </c>
      <c r="AE23" s="362" t="n">
        <v>2</v>
      </c>
      <c r="AF23" s="362" t="n">
        <v>3</v>
      </c>
      <c r="AG23" s="362" t="n">
        <v>2</v>
      </c>
      <c r="AH23" s="362" t="n">
        <v>1</v>
      </c>
      <c r="AI23" s="362" t="n">
        <v>1</v>
      </c>
      <c r="AJ23" s="362" t="n">
        <v>4</v>
      </c>
      <c r="AK23" s="362" t="n">
        <v>3</v>
      </c>
      <c r="AL23" s="362" t="n">
        <v>3</v>
      </c>
      <c r="AM23" s="362" t="n">
        <v>2</v>
      </c>
      <c r="AN23" s="363" t="n">
        <v>8</v>
      </c>
    </row>
    <row r="24" customFormat="false" ht="12.75" hidden="false" customHeight="false" outlineLevel="0" collapsed="false">
      <c r="A24" s="347" t="n">
        <v>9</v>
      </c>
      <c r="B24" s="337"/>
      <c r="C24" s="346" t="s">
        <v>596</v>
      </c>
      <c r="D24" s="362" t="n">
        <v>12</v>
      </c>
      <c r="E24" s="362" t="n">
        <v>11</v>
      </c>
      <c r="F24" s="362" t="n">
        <v>1</v>
      </c>
      <c r="G24" s="362" t="n">
        <v>1</v>
      </c>
      <c r="H24" s="362" t="n">
        <v>1</v>
      </c>
      <c r="I24" s="362" t="n">
        <v>0</v>
      </c>
      <c r="J24" s="362" t="n">
        <v>1</v>
      </c>
      <c r="K24" s="362" t="n">
        <v>0</v>
      </c>
      <c r="L24" s="362" t="n">
        <v>0</v>
      </c>
      <c r="M24" s="362" t="n">
        <v>1</v>
      </c>
      <c r="N24" s="362" t="n">
        <v>2</v>
      </c>
      <c r="O24" s="362" t="n">
        <v>1</v>
      </c>
      <c r="P24" s="362" t="n">
        <v>1</v>
      </c>
      <c r="Q24" s="362" t="n">
        <v>1</v>
      </c>
      <c r="R24" s="362" t="n">
        <v>2</v>
      </c>
      <c r="S24" s="363" t="n">
        <v>9</v>
      </c>
      <c r="T24" s="347" t="n">
        <v>9</v>
      </c>
      <c r="U24" s="337"/>
      <c r="V24" s="346" t="s">
        <v>596</v>
      </c>
      <c r="W24" s="362" t="n">
        <v>0</v>
      </c>
      <c r="X24" s="362" t="n">
        <v>1</v>
      </c>
      <c r="Y24" s="362" t="n">
        <v>0</v>
      </c>
      <c r="Z24" s="362" t="n">
        <v>1</v>
      </c>
      <c r="AA24" s="362" t="n">
        <v>0</v>
      </c>
      <c r="AB24" s="362" t="n">
        <v>1</v>
      </c>
      <c r="AC24" s="362" t="n">
        <v>0</v>
      </c>
      <c r="AD24" s="362" t="n">
        <v>0</v>
      </c>
      <c r="AE24" s="362" t="n">
        <v>1</v>
      </c>
      <c r="AF24" s="362" t="n">
        <v>1</v>
      </c>
      <c r="AG24" s="362" t="n">
        <v>0</v>
      </c>
      <c r="AH24" s="362" t="n">
        <v>1</v>
      </c>
      <c r="AI24" s="362" t="n">
        <v>0</v>
      </c>
      <c r="AJ24" s="362" t="n">
        <v>0</v>
      </c>
      <c r="AK24" s="362" t="n">
        <v>0</v>
      </c>
      <c r="AL24" s="362" t="n">
        <v>0</v>
      </c>
      <c r="AM24" s="362" t="n">
        <v>0</v>
      </c>
      <c r="AN24" s="363" t="n">
        <v>9</v>
      </c>
    </row>
    <row r="25" customFormat="false" ht="12.75" hidden="false" customHeight="false" outlineLevel="0" collapsed="false">
      <c r="A25" s="347"/>
      <c r="B25" s="337"/>
      <c r="C25" s="346"/>
      <c r="D25" s="362"/>
      <c r="E25" s="362"/>
      <c r="F25" s="362"/>
      <c r="G25" s="362"/>
      <c r="H25" s="362"/>
      <c r="I25" s="362"/>
      <c r="J25" s="362"/>
      <c r="K25" s="362"/>
      <c r="L25" s="362"/>
      <c r="M25" s="362"/>
      <c r="N25" s="362"/>
      <c r="O25" s="362"/>
      <c r="P25" s="362"/>
      <c r="Q25" s="362"/>
      <c r="R25" s="362"/>
      <c r="S25" s="363"/>
      <c r="T25" s="347"/>
      <c r="U25" s="337"/>
      <c r="V25" s="346"/>
      <c r="W25" s="362"/>
      <c r="X25" s="362"/>
      <c r="Y25" s="362"/>
      <c r="Z25" s="362"/>
      <c r="AA25" s="362"/>
      <c r="AB25" s="362"/>
      <c r="AC25" s="362"/>
      <c r="AD25" s="362"/>
      <c r="AE25" s="362"/>
      <c r="AF25" s="362"/>
      <c r="AG25" s="362"/>
      <c r="AH25" s="362"/>
      <c r="AI25" s="362"/>
      <c r="AJ25" s="362"/>
      <c r="AK25" s="362"/>
      <c r="AL25" s="362"/>
      <c r="AM25" s="362"/>
      <c r="AN25" s="363"/>
    </row>
    <row r="26" customFormat="false" ht="12.75" hidden="false" customHeight="false" outlineLevel="0" collapsed="false">
      <c r="A26" s="347" t="n">
        <v>10</v>
      </c>
      <c r="B26" s="337" t="s">
        <v>649</v>
      </c>
      <c r="C26" s="346"/>
      <c r="D26" s="362"/>
      <c r="E26" s="362"/>
      <c r="F26" s="362"/>
      <c r="G26" s="362"/>
      <c r="H26" s="362"/>
      <c r="I26" s="362"/>
      <c r="J26" s="362"/>
      <c r="K26" s="362"/>
      <c r="L26" s="362"/>
      <c r="M26" s="362"/>
      <c r="N26" s="362"/>
      <c r="O26" s="362"/>
      <c r="P26" s="362"/>
      <c r="Q26" s="362"/>
      <c r="R26" s="362"/>
      <c r="S26" s="363"/>
      <c r="T26" s="347" t="n">
        <v>10</v>
      </c>
      <c r="U26" s="337" t="s">
        <v>649</v>
      </c>
      <c r="V26" s="346"/>
      <c r="W26" s="362"/>
      <c r="X26" s="362"/>
      <c r="Y26" s="362"/>
      <c r="Z26" s="362"/>
      <c r="AA26" s="362"/>
      <c r="AB26" s="362"/>
      <c r="AC26" s="362"/>
      <c r="AD26" s="362"/>
      <c r="AE26" s="362"/>
      <c r="AF26" s="362"/>
      <c r="AG26" s="362"/>
      <c r="AH26" s="362"/>
      <c r="AI26" s="362"/>
      <c r="AJ26" s="362"/>
      <c r="AK26" s="362"/>
      <c r="AL26" s="362"/>
      <c r="AM26" s="362"/>
      <c r="AN26" s="363"/>
    </row>
    <row r="27" customFormat="false" ht="12.75" hidden="false" customHeight="false" outlineLevel="0" collapsed="false">
      <c r="A27" s="347"/>
      <c r="B27" s="361" t="s">
        <v>650</v>
      </c>
      <c r="C27" s="346" t="s">
        <v>594</v>
      </c>
      <c r="D27" s="362" t="n">
        <v>21.2</v>
      </c>
      <c r="E27" s="362" t="n">
        <v>16.5</v>
      </c>
      <c r="F27" s="362" t="n">
        <v>4.7</v>
      </c>
      <c r="G27" s="362" t="n">
        <v>0</v>
      </c>
      <c r="H27" s="362" t="n">
        <v>0</v>
      </c>
      <c r="I27" s="362" t="n">
        <v>0</v>
      </c>
      <c r="J27" s="362" t="n">
        <v>0</v>
      </c>
      <c r="K27" s="362" t="n">
        <v>0</v>
      </c>
      <c r="L27" s="362" t="n">
        <v>0</v>
      </c>
      <c r="M27" s="362" t="n">
        <v>0</v>
      </c>
      <c r="N27" s="362" t="n">
        <v>0</v>
      </c>
      <c r="O27" s="362" t="n">
        <v>4.7</v>
      </c>
      <c r="P27" s="362" t="n">
        <v>0</v>
      </c>
      <c r="Q27" s="362" t="n">
        <v>0</v>
      </c>
      <c r="R27" s="362" t="n">
        <v>0</v>
      </c>
      <c r="S27" s="363" t="n">
        <v>10</v>
      </c>
      <c r="T27" s="347"/>
      <c r="U27" s="361" t="s">
        <v>650</v>
      </c>
      <c r="V27" s="346" t="s">
        <v>594</v>
      </c>
      <c r="W27" s="362" t="n">
        <v>0</v>
      </c>
      <c r="X27" s="362" t="n">
        <v>11.5</v>
      </c>
      <c r="Y27" s="362" t="n">
        <v>3.5</v>
      </c>
      <c r="Z27" s="362" t="n">
        <v>0</v>
      </c>
      <c r="AA27" s="362" t="n">
        <v>8</v>
      </c>
      <c r="AB27" s="362" t="n">
        <v>5</v>
      </c>
      <c r="AC27" s="362" t="n">
        <v>0</v>
      </c>
      <c r="AD27" s="362" t="n">
        <v>5</v>
      </c>
      <c r="AE27" s="362" t="n">
        <v>0</v>
      </c>
      <c r="AF27" s="362" t="n">
        <v>0</v>
      </c>
      <c r="AG27" s="362" t="n">
        <v>0</v>
      </c>
      <c r="AH27" s="362" t="n">
        <v>0</v>
      </c>
      <c r="AI27" s="362" t="n">
        <v>0</v>
      </c>
      <c r="AJ27" s="362" t="n">
        <v>0</v>
      </c>
      <c r="AK27" s="362" t="n">
        <v>0</v>
      </c>
      <c r="AL27" s="362" t="n">
        <v>0</v>
      </c>
      <c r="AM27" s="362" t="n">
        <v>0</v>
      </c>
      <c r="AN27" s="363" t="n">
        <v>10</v>
      </c>
    </row>
    <row r="28" customFormat="false" ht="12.75" hidden="false" customHeight="false" outlineLevel="0" collapsed="false">
      <c r="A28" s="347" t="n">
        <v>11</v>
      </c>
      <c r="B28" s="337"/>
      <c r="C28" s="346" t="s">
        <v>595</v>
      </c>
      <c r="D28" s="362" t="n">
        <v>12.7</v>
      </c>
      <c r="E28" s="362" t="n">
        <v>9</v>
      </c>
      <c r="F28" s="362" t="n">
        <v>3.7</v>
      </c>
      <c r="G28" s="362" t="n">
        <v>0</v>
      </c>
      <c r="H28" s="362" t="n">
        <v>0</v>
      </c>
      <c r="I28" s="362" t="n">
        <v>0</v>
      </c>
      <c r="J28" s="362" t="n">
        <v>0</v>
      </c>
      <c r="K28" s="362" t="n">
        <v>0</v>
      </c>
      <c r="L28" s="362" t="n">
        <v>0</v>
      </c>
      <c r="M28" s="362" t="n">
        <v>0</v>
      </c>
      <c r="N28" s="362" t="n">
        <v>0</v>
      </c>
      <c r="O28" s="362" t="n">
        <v>3.7</v>
      </c>
      <c r="P28" s="362" t="n">
        <v>0</v>
      </c>
      <c r="Q28" s="362" t="n">
        <v>0</v>
      </c>
      <c r="R28" s="362" t="n">
        <v>0</v>
      </c>
      <c r="S28" s="363" t="n">
        <v>11</v>
      </c>
      <c r="T28" s="347" t="n">
        <v>11</v>
      </c>
      <c r="U28" s="337"/>
      <c r="V28" s="346" t="s">
        <v>595</v>
      </c>
      <c r="W28" s="362" t="n">
        <v>0</v>
      </c>
      <c r="X28" s="362" t="n">
        <v>8</v>
      </c>
      <c r="Y28" s="362" t="n">
        <v>2</v>
      </c>
      <c r="Z28" s="362" t="n">
        <v>0</v>
      </c>
      <c r="AA28" s="362" t="n">
        <v>6</v>
      </c>
      <c r="AB28" s="362" t="n">
        <v>1</v>
      </c>
      <c r="AC28" s="362" t="n">
        <v>0</v>
      </c>
      <c r="AD28" s="362" t="n">
        <v>1</v>
      </c>
      <c r="AE28" s="362" t="n">
        <v>0</v>
      </c>
      <c r="AF28" s="362" t="n">
        <v>0</v>
      </c>
      <c r="AG28" s="362" t="n">
        <v>0</v>
      </c>
      <c r="AH28" s="362" t="n">
        <v>0</v>
      </c>
      <c r="AI28" s="362" t="n">
        <v>0</v>
      </c>
      <c r="AJ28" s="362" t="n">
        <v>0</v>
      </c>
      <c r="AK28" s="362" t="n">
        <v>0</v>
      </c>
      <c r="AL28" s="362" t="n">
        <v>0</v>
      </c>
      <c r="AM28" s="362" t="n">
        <v>0</v>
      </c>
      <c r="AN28" s="363" t="n">
        <v>11</v>
      </c>
    </row>
    <row r="29" customFormat="false" ht="12.75" hidden="false" customHeight="false" outlineLevel="0" collapsed="false">
      <c r="A29" s="347" t="n">
        <v>12</v>
      </c>
      <c r="B29" s="337"/>
      <c r="C29" s="346" t="s">
        <v>596</v>
      </c>
      <c r="D29" s="362" t="n">
        <v>8.5</v>
      </c>
      <c r="E29" s="362" t="n">
        <v>7.5</v>
      </c>
      <c r="F29" s="362" t="n">
        <v>1</v>
      </c>
      <c r="G29" s="362" t="n">
        <v>0</v>
      </c>
      <c r="H29" s="362" t="n">
        <v>0</v>
      </c>
      <c r="I29" s="362" t="n">
        <v>0</v>
      </c>
      <c r="J29" s="362" t="n">
        <v>0</v>
      </c>
      <c r="K29" s="362" t="n">
        <v>0</v>
      </c>
      <c r="L29" s="362" t="n">
        <v>0</v>
      </c>
      <c r="M29" s="362" t="n">
        <v>0</v>
      </c>
      <c r="N29" s="362" t="n">
        <v>0</v>
      </c>
      <c r="O29" s="362" t="n">
        <v>1</v>
      </c>
      <c r="P29" s="362" t="n">
        <v>0</v>
      </c>
      <c r="Q29" s="362" t="n">
        <v>0</v>
      </c>
      <c r="R29" s="362" t="n">
        <v>0</v>
      </c>
      <c r="S29" s="363" t="n">
        <v>12</v>
      </c>
      <c r="T29" s="347" t="n">
        <v>12</v>
      </c>
      <c r="U29" s="337"/>
      <c r="V29" s="346" t="s">
        <v>596</v>
      </c>
      <c r="W29" s="362" t="n">
        <v>0</v>
      </c>
      <c r="X29" s="362" t="n">
        <v>3.5</v>
      </c>
      <c r="Y29" s="362" t="n">
        <v>1.5</v>
      </c>
      <c r="Z29" s="362" t="n">
        <v>0</v>
      </c>
      <c r="AA29" s="362" t="n">
        <v>2</v>
      </c>
      <c r="AB29" s="362" t="n">
        <v>4</v>
      </c>
      <c r="AC29" s="362" t="n">
        <v>0</v>
      </c>
      <c r="AD29" s="362" t="n">
        <v>4</v>
      </c>
      <c r="AE29" s="362" t="n">
        <v>0</v>
      </c>
      <c r="AF29" s="362" t="n">
        <v>0</v>
      </c>
      <c r="AG29" s="362" t="n">
        <v>0</v>
      </c>
      <c r="AH29" s="362" t="n">
        <v>0</v>
      </c>
      <c r="AI29" s="362" t="n">
        <v>0</v>
      </c>
      <c r="AJ29" s="362" t="n">
        <v>0</v>
      </c>
      <c r="AK29" s="362" t="n">
        <v>0</v>
      </c>
      <c r="AL29" s="362" t="n">
        <v>0</v>
      </c>
      <c r="AM29" s="362" t="n">
        <v>0</v>
      </c>
      <c r="AN29" s="363" t="n">
        <v>12</v>
      </c>
    </row>
    <row r="30" customFormat="false" ht="12.75" hidden="false" customHeight="false" outlineLevel="0" collapsed="false">
      <c r="A30" s="347"/>
      <c r="B30" s="337"/>
      <c r="C30" s="355"/>
      <c r="D30" s="362"/>
      <c r="E30" s="362"/>
      <c r="F30" s="362"/>
      <c r="G30" s="362"/>
      <c r="H30" s="362"/>
      <c r="I30" s="362"/>
      <c r="J30" s="362"/>
      <c r="K30" s="362"/>
      <c r="L30" s="362"/>
      <c r="M30" s="362"/>
      <c r="N30" s="362"/>
      <c r="O30" s="362"/>
      <c r="P30" s="362"/>
      <c r="Q30" s="362"/>
      <c r="R30" s="362"/>
      <c r="S30" s="363"/>
      <c r="T30" s="347"/>
      <c r="U30" s="337"/>
      <c r="V30" s="355"/>
      <c r="W30" s="362"/>
      <c r="X30" s="362"/>
      <c r="Y30" s="362"/>
      <c r="Z30" s="362"/>
      <c r="AA30" s="362"/>
      <c r="AB30" s="362"/>
      <c r="AC30" s="362"/>
      <c r="AD30" s="362"/>
      <c r="AE30" s="362"/>
      <c r="AF30" s="362"/>
      <c r="AG30" s="362"/>
      <c r="AH30" s="362"/>
      <c r="AI30" s="362"/>
      <c r="AJ30" s="362"/>
      <c r="AK30" s="362"/>
      <c r="AL30" s="362"/>
      <c r="AM30" s="362"/>
      <c r="AN30" s="363"/>
    </row>
    <row r="31" customFormat="false" ht="12.75" hidden="false" customHeight="false" outlineLevel="0" collapsed="false">
      <c r="A31" s="347" t="n">
        <v>13</v>
      </c>
      <c r="B31" s="337" t="s">
        <v>651</v>
      </c>
      <c r="C31" s="355"/>
      <c r="D31" s="362"/>
      <c r="E31" s="362"/>
      <c r="F31" s="362"/>
      <c r="G31" s="362"/>
      <c r="H31" s="362"/>
      <c r="I31" s="362"/>
      <c r="J31" s="362"/>
      <c r="K31" s="362"/>
      <c r="L31" s="362"/>
      <c r="M31" s="362"/>
      <c r="N31" s="362"/>
      <c r="O31" s="362"/>
      <c r="P31" s="362"/>
      <c r="Q31" s="362"/>
      <c r="R31" s="362"/>
      <c r="S31" s="363"/>
      <c r="T31" s="347" t="n">
        <v>13</v>
      </c>
      <c r="U31" s="337" t="s">
        <v>651</v>
      </c>
      <c r="V31" s="355"/>
      <c r="W31" s="362"/>
      <c r="X31" s="362"/>
      <c r="Y31" s="362"/>
      <c r="Z31" s="362"/>
      <c r="AA31" s="362"/>
      <c r="AB31" s="362"/>
      <c r="AC31" s="362"/>
      <c r="AD31" s="362"/>
      <c r="AE31" s="362"/>
      <c r="AF31" s="362"/>
      <c r="AG31" s="362"/>
      <c r="AH31" s="362"/>
      <c r="AI31" s="362"/>
      <c r="AJ31" s="362"/>
      <c r="AK31" s="362"/>
      <c r="AL31" s="362"/>
      <c r="AM31" s="362"/>
      <c r="AN31" s="363"/>
    </row>
    <row r="32" customFormat="false" ht="12.75" hidden="false" customHeight="false" outlineLevel="0" collapsed="false">
      <c r="A32" s="347"/>
      <c r="B32" s="361" t="s">
        <v>652</v>
      </c>
      <c r="C32" s="346" t="s">
        <v>594</v>
      </c>
      <c r="D32" s="362" t="n">
        <v>12.5</v>
      </c>
      <c r="E32" s="362" t="n">
        <v>11.5</v>
      </c>
      <c r="F32" s="362" t="n">
        <v>1</v>
      </c>
      <c r="G32" s="362" t="n">
        <v>0</v>
      </c>
      <c r="H32" s="362" t="n">
        <v>0</v>
      </c>
      <c r="I32" s="362" t="n">
        <v>0</v>
      </c>
      <c r="J32" s="362" t="n">
        <v>2</v>
      </c>
      <c r="K32" s="362" t="n">
        <v>0</v>
      </c>
      <c r="L32" s="362" t="n">
        <v>1</v>
      </c>
      <c r="M32" s="362" t="n">
        <v>1</v>
      </c>
      <c r="N32" s="362" t="n">
        <v>3</v>
      </c>
      <c r="O32" s="362" t="n">
        <v>1</v>
      </c>
      <c r="P32" s="362" t="n">
        <v>0</v>
      </c>
      <c r="Q32" s="362" t="n">
        <v>0</v>
      </c>
      <c r="R32" s="362" t="n">
        <v>2</v>
      </c>
      <c r="S32" s="363" t="n">
        <v>13</v>
      </c>
      <c r="T32" s="347"/>
      <c r="U32" s="361" t="s">
        <v>652</v>
      </c>
      <c r="V32" s="346" t="s">
        <v>594</v>
      </c>
      <c r="W32" s="362" t="n">
        <v>0</v>
      </c>
      <c r="X32" s="362" t="n">
        <v>0</v>
      </c>
      <c r="Y32" s="362" t="n">
        <v>0</v>
      </c>
      <c r="Z32" s="362" t="n">
        <v>0</v>
      </c>
      <c r="AA32" s="362" t="n">
        <v>0</v>
      </c>
      <c r="AB32" s="362" t="n">
        <v>3.5</v>
      </c>
      <c r="AC32" s="362" t="n">
        <v>1</v>
      </c>
      <c r="AD32" s="362" t="n">
        <v>1.5</v>
      </c>
      <c r="AE32" s="362" t="n">
        <v>1</v>
      </c>
      <c r="AF32" s="362" t="n">
        <v>0</v>
      </c>
      <c r="AG32" s="362" t="n">
        <v>0</v>
      </c>
      <c r="AH32" s="362" t="n">
        <v>0</v>
      </c>
      <c r="AI32" s="362" t="n">
        <v>0</v>
      </c>
      <c r="AJ32" s="362" t="n">
        <v>0</v>
      </c>
      <c r="AK32" s="362" t="n">
        <v>0</v>
      </c>
      <c r="AL32" s="362" t="n">
        <v>1</v>
      </c>
      <c r="AM32" s="362" t="n">
        <v>0</v>
      </c>
      <c r="AN32" s="363" t="n">
        <v>13</v>
      </c>
    </row>
    <row r="33" customFormat="false" ht="12.75" hidden="false" customHeight="false" outlineLevel="0" collapsed="false">
      <c r="A33" s="347" t="n">
        <v>14</v>
      </c>
      <c r="B33" s="337"/>
      <c r="C33" s="346" t="s">
        <v>595</v>
      </c>
      <c r="D33" s="362" t="n">
        <v>11.5</v>
      </c>
      <c r="E33" s="362" t="n">
        <v>10.5</v>
      </c>
      <c r="F33" s="362" t="n">
        <v>1</v>
      </c>
      <c r="G33" s="362" t="n">
        <v>0</v>
      </c>
      <c r="H33" s="362" t="n">
        <v>0</v>
      </c>
      <c r="I33" s="362" t="n">
        <v>0</v>
      </c>
      <c r="J33" s="362" t="n">
        <v>2</v>
      </c>
      <c r="K33" s="362" t="n">
        <v>0</v>
      </c>
      <c r="L33" s="362" t="n">
        <v>1</v>
      </c>
      <c r="M33" s="362" t="n">
        <v>1</v>
      </c>
      <c r="N33" s="362" t="n">
        <v>3</v>
      </c>
      <c r="O33" s="362" t="n">
        <v>1</v>
      </c>
      <c r="P33" s="362" t="n">
        <v>0</v>
      </c>
      <c r="Q33" s="362" t="n">
        <v>0</v>
      </c>
      <c r="R33" s="362" t="n">
        <v>2</v>
      </c>
      <c r="S33" s="363" t="n">
        <v>14</v>
      </c>
      <c r="T33" s="347" t="n">
        <v>14</v>
      </c>
      <c r="U33" s="337"/>
      <c r="V33" s="346" t="s">
        <v>595</v>
      </c>
      <c r="W33" s="362" t="n">
        <v>0</v>
      </c>
      <c r="X33" s="362" t="n">
        <v>0</v>
      </c>
      <c r="Y33" s="362" t="n">
        <v>0</v>
      </c>
      <c r="Z33" s="362" t="n">
        <v>0</v>
      </c>
      <c r="AA33" s="362" t="n">
        <v>0</v>
      </c>
      <c r="AB33" s="362" t="n">
        <v>3.5</v>
      </c>
      <c r="AC33" s="362" t="n">
        <v>1</v>
      </c>
      <c r="AD33" s="362" t="n">
        <v>1.5</v>
      </c>
      <c r="AE33" s="362" t="n">
        <v>1</v>
      </c>
      <c r="AF33" s="362" t="n">
        <v>0</v>
      </c>
      <c r="AG33" s="362" t="n">
        <v>0</v>
      </c>
      <c r="AH33" s="362" t="n">
        <v>0</v>
      </c>
      <c r="AI33" s="362" t="n">
        <v>0</v>
      </c>
      <c r="AJ33" s="362" t="n">
        <v>0</v>
      </c>
      <c r="AK33" s="362" t="n">
        <v>0</v>
      </c>
      <c r="AL33" s="362" t="n">
        <v>0</v>
      </c>
      <c r="AM33" s="362" t="n">
        <v>0</v>
      </c>
      <c r="AN33" s="363" t="n">
        <v>14</v>
      </c>
    </row>
    <row r="34" customFormat="false" ht="12.75" hidden="false" customHeight="false" outlineLevel="0" collapsed="false">
      <c r="A34" s="347" t="n">
        <v>15</v>
      </c>
      <c r="B34" s="337"/>
      <c r="C34" s="346" t="s">
        <v>596</v>
      </c>
      <c r="D34" s="362" t="n">
        <v>1</v>
      </c>
      <c r="E34" s="362" t="n">
        <v>1</v>
      </c>
      <c r="F34" s="362" t="n">
        <v>0</v>
      </c>
      <c r="G34" s="362" t="n">
        <v>0</v>
      </c>
      <c r="H34" s="362" t="n">
        <v>0</v>
      </c>
      <c r="I34" s="362" t="n">
        <v>0</v>
      </c>
      <c r="J34" s="362" t="n">
        <v>0</v>
      </c>
      <c r="K34" s="362" t="n">
        <v>0</v>
      </c>
      <c r="L34" s="362" t="n">
        <v>0</v>
      </c>
      <c r="M34" s="362" t="n">
        <v>0</v>
      </c>
      <c r="N34" s="362" t="n">
        <v>0</v>
      </c>
      <c r="O34" s="362" t="n">
        <v>0</v>
      </c>
      <c r="P34" s="362" t="n">
        <v>0</v>
      </c>
      <c r="Q34" s="362" t="n">
        <v>0</v>
      </c>
      <c r="R34" s="362" t="n">
        <v>0</v>
      </c>
      <c r="S34" s="363" t="n">
        <v>15</v>
      </c>
      <c r="T34" s="347" t="n">
        <v>15</v>
      </c>
      <c r="U34" s="337"/>
      <c r="V34" s="346" t="s">
        <v>596</v>
      </c>
      <c r="W34" s="362" t="n">
        <v>0</v>
      </c>
      <c r="X34" s="362" t="n">
        <v>0</v>
      </c>
      <c r="Y34" s="362" t="n">
        <v>0</v>
      </c>
      <c r="Z34" s="362" t="n">
        <v>0</v>
      </c>
      <c r="AA34" s="362" t="n">
        <v>0</v>
      </c>
      <c r="AB34" s="362" t="n">
        <v>0</v>
      </c>
      <c r="AC34" s="362" t="n">
        <v>0</v>
      </c>
      <c r="AD34" s="362" t="n">
        <v>0</v>
      </c>
      <c r="AE34" s="362" t="n">
        <v>0</v>
      </c>
      <c r="AF34" s="362" t="n">
        <v>0</v>
      </c>
      <c r="AG34" s="362" t="n">
        <v>0</v>
      </c>
      <c r="AH34" s="362" t="n">
        <v>0</v>
      </c>
      <c r="AI34" s="362" t="n">
        <v>0</v>
      </c>
      <c r="AJ34" s="362" t="n">
        <v>0</v>
      </c>
      <c r="AK34" s="362" t="n">
        <v>0</v>
      </c>
      <c r="AL34" s="362" t="n">
        <v>1</v>
      </c>
      <c r="AM34" s="362" t="n">
        <v>0</v>
      </c>
      <c r="AN34" s="363" t="n">
        <v>15</v>
      </c>
    </row>
    <row r="35" customFormat="false" ht="12.75" hidden="false" customHeight="false" outlineLevel="0" collapsed="false">
      <c r="A35" s="337"/>
      <c r="B35" s="337"/>
      <c r="C35" s="355"/>
      <c r="D35" s="362"/>
      <c r="E35" s="362"/>
      <c r="F35" s="362"/>
      <c r="G35" s="362"/>
      <c r="H35" s="362"/>
      <c r="I35" s="362"/>
      <c r="J35" s="362"/>
      <c r="K35" s="362"/>
      <c r="L35" s="362"/>
      <c r="M35" s="362"/>
      <c r="N35" s="362"/>
      <c r="O35" s="362"/>
      <c r="P35" s="362"/>
      <c r="Q35" s="362"/>
      <c r="R35" s="362"/>
      <c r="S35" s="363"/>
      <c r="T35" s="337"/>
      <c r="U35" s="337"/>
      <c r="V35" s="355"/>
      <c r="W35" s="362"/>
      <c r="X35" s="362"/>
      <c r="Y35" s="362"/>
      <c r="Z35" s="362"/>
      <c r="AA35" s="362"/>
      <c r="AB35" s="362"/>
      <c r="AC35" s="362"/>
      <c r="AD35" s="362"/>
      <c r="AE35" s="362"/>
      <c r="AF35" s="362"/>
      <c r="AG35" s="362"/>
      <c r="AH35" s="362"/>
      <c r="AI35" s="362"/>
      <c r="AJ35" s="362"/>
      <c r="AK35" s="362"/>
      <c r="AL35" s="362"/>
      <c r="AM35" s="362"/>
      <c r="AN35" s="363"/>
    </row>
    <row r="36" customFormat="false" ht="12.75" hidden="false" customHeight="false" outlineLevel="0" collapsed="false">
      <c r="A36" s="347" t="n">
        <v>16</v>
      </c>
      <c r="B36" s="361" t="s">
        <v>600</v>
      </c>
      <c r="C36" s="346" t="s">
        <v>594</v>
      </c>
      <c r="D36" s="362" t="n">
        <v>167.74</v>
      </c>
      <c r="E36" s="362" t="n">
        <v>125.67</v>
      </c>
      <c r="F36" s="362" t="n">
        <v>42.07</v>
      </c>
      <c r="G36" s="362" t="n">
        <v>2.85</v>
      </c>
      <c r="H36" s="362" t="n">
        <v>1.25</v>
      </c>
      <c r="I36" s="362" t="n">
        <v>1.6</v>
      </c>
      <c r="J36" s="362" t="n">
        <v>10.92</v>
      </c>
      <c r="K36" s="362" t="n">
        <v>4.9</v>
      </c>
      <c r="L36" s="362" t="n">
        <v>3</v>
      </c>
      <c r="M36" s="362" t="n">
        <v>3.02</v>
      </c>
      <c r="N36" s="362" t="n">
        <v>20.63</v>
      </c>
      <c r="O36" s="362" t="n">
        <v>14.5</v>
      </c>
      <c r="P36" s="362" t="n">
        <v>1</v>
      </c>
      <c r="Q36" s="362" t="n">
        <v>1</v>
      </c>
      <c r="R36" s="362" t="n">
        <v>12</v>
      </c>
      <c r="S36" s="363" t="n">
        <v>16</v>
      </c>
      <c r="T36" s="347" t="n">
        <v>16</v>
      </c>
      <c r="U36" s="361" t="s">
        <v>600</v>
      </c>
      <c r="V36" s="346" t="s">
        <v>594</v>
      </c>
      <c r="W36" s="362" t="n">
        <v>4.75</v>
      </c>
      <c r="X36" s="362" t="n">
        <v>19</v>
      </c>
      <c r="Y36" s="362" t="n">
        <v>3</v>
      </c>
      <c r="Z36" s="362" t="n">
        <v>13</v>
      </c>
      <c r="AA36" s="362" t="n">
        <v>3</v>
      </c>
      <c r="AB36" s="362" t="n">
        <v>47.72</v>
      </c>
      <c r="AC36" s="362" t="n">
        <v>21</v>
      </c>
      <c r="AD36" s="362" t="n">
        <v>17.72</v>
      </c>
      <c r="AE36" s="362" t="n">
        <v>9</v>
      </c>
      <c r="AF36" s="362" t="n">
        <v>2.55</v>
      </c>
      <c r="AG36" s="362" t="n">
        <v>2</v>
      </c>
      <c r="AH36" s="362" t="n">
        <v>0.55</v>
      </c>
      <c r="AI36" s="362" t="n">
        <v>1</v>
      </c>
      <c r="AJ36" s="362" t="n">
        <v>8.5</v>
      </c>
      <c r="AK36" s="362" t="n">
        <v>8.38</v>
      </c>
      <c r="AL36" s="362" t="n">
        <v>7</v>
      </c>
      <c r="AM36" s="362" t="n">
        <v>5.94</v>
      </c>
      <c r="AN36" s="363" t="n">
        <v>16</v>
      </c>
    </row>
    <row r="37" customFormat="false" ht="12.75" hidden="false" customHeight="false" outlineLevel="0" collapsed="false">
      <c r="A37" s="347" t="n">
        <v>17</v>
      </c>
      <c r="B37" s="337"/>
      <c r="C37" s="346" t="s">
        <v>595</v>
      </c>
      <c r="D37" s="362" t="n">
        <v>103.08</v>
      </c>
      <c r="E37" s="362" t="n">
        <v>79.58</v>
      </c>
      <c r="F37" s="362" t="n">
        <v>23.5</v>
      </c>
      <c r="G37" s="362" t="n">
        <v>1.1</v>
      </c>
      <c r="H37" s="362" t="n">
        <v>0.5</v>
      </c>
      <c r="I37" s="362" t="n">
        <v>0.6</v>
      </c>
      <c r="J37" s="362" t="n">
        <v>4</v>
      </c>
      <c r="K37" s="362" t="n">
        <v>2</v>
      </c>
      <c r="L37" s="362" t="n">
        <v>1</v>
      </c>
      <c r="M37" s="362" t="n">
        <v>1</v>
      </c>
      <c r="N37" s="362" t="n">
        <v>15.88</v>
      </c>
      <c r="O37" s="362" t="n">
        <v>10</v>
      </c>
      <c r="P37" s="362" t="n">
        <v>1</v>
      </c>
      <c r="Q37" s="362" t="n">
        <v>0</v>
      </c>
      <c r="R37" s="362" t="n">
        <v>8</v>
      </c>
      <c r="S37" s="363" t="n">
        <v>17</v>
      </c>
      <c r="T37" s="347" t="n">
        <v>17</v>
      </c>
      <c r="U37" s="337"/>
      <c r="V37" s="346" t="s">
        <v>595</v>
      </c>
      <c r="W37" s="362" t="n">
        <v>2</v>
      </c>
      <c r="X37" s="362" t="n">
        <v>14</v>
      </c>
      <c r="Y37" s="362" t="n">
        <v>2</v>
      </c>
      <c r="Z37" s="362" t="n">
        <v>10</v>
      </c>
      <c r="AA37" s="362" t="n">
        <v>2</v>
      </c>
      <c r="AB37" s="362" t="n">
        <v>30.6</v>
      </c>
      <c r="AC37" s="362" t="n">
        <v>12</v>
      </c>
      <c r="AD37" s="362" t="n">
        <v>10.6</v>
      </c>
      <c r="AE37" s="362" t="n">
        <v>8</v>
      </c>
      <c r="AF37" s="362" t="n">
        <v>2</v>
      </c>
      <c r="AG37" s="362" t="n">
        <v>2</v>
      </c>
      <c r="AH37" s="362" t="n">
        <v>0</v>
      </c>
      <c r="AI37" s="362" t="n">
        <v>0</v>
      </c>
      <c r="AJ37" s="362" t="n">
        <v>2</v>
      </c>
      <c r="AK37" s="362" t="n">
        <v>5.5</v>
      </c>
      <c r="AL37" s="362" t="n">
        <v>3</v>
      </c>
      <c r="AM37" s="362" t="n">
        <v>4</v>
      </c>
      <c r="AN37" s="363" t="n">
        <v>17</v>
      </c>
    </row>
    <row r="38" customFormat="false" ht="12.75" hidden="false" customHeight="false" outlineLevel="0" collapsed="false">
      <c r="A38" s="347" t="n">
        <v>18</v>
      </c>
      <c r="B38" s="337"/>
      <c r="C38" s="346" t="s">
        <v>596</v>
      </c>
      <c r="D38" s="362" t="n">
        <v>64.66</v>
      </c>
      <c r="E38" s="362" t="n">
        <v>46.09</v>
      </c>
      <c r="F38" s="362" t="n">
        <v>18.57</v>
      </c>
      <c r="G38" s="362" t="n">
        <v>1.75</v>
      </c>
      <c r="H38" s="362" t="n">
        <v>0.75</v>
      </c>
      <c r="I38" s="362" t="n">
        <v>1</v>
      </c>
      <c r="J38" s="362" t="n">
        <v>6.92</v>
      </c>
      <c r="K38" s="362" t="n">
        <v>2.9</v>
      </c>
      <c r="L38" s="362" t="n">
        <v>2</v>
      </c>
      <c r="M38" s="362" t="n">
        <v>2.02</v>
      </c>
      <c r="N38" s="362" t="n">
        <v>4.75</v>
      </c>
      <c r="O38" s="362" t="n">
        <v>4.5</v>
      </c>
      <c r="P38" s="362" t="n">
        <v>0</v>
      </c>
      <c r="Q38" s="362" t="n">
        <v>1</v>
      </c>
      <c r="R38" s="362" t="n">
        <v>4</v>
      </c>
      <c r="S38" s="363" t="n">
        <v>18</v>
      </c>
      <c r="T38" s="347" t="n">
        <v>18</v>
      </c>
      <c r="U38" s="337"/>
      <c r="V38" s="346" t="s">
        <v>596</v>
      </c>
      <c r="W38" s="362" t="n">
        <v>2.75</v>
      </c>
      <c r="X38" s="362" t="n">
        <v>5</v>
      </c>
      <c r="Y38" s="362" t="n">
        <v>1</v>
      </c>
      <c r="Z38" s="362" t="n">
        <v>3</v>
      </c>
      <c r="AA38" s="362" t="n">
        <v>1</v>
      </c>
      <c r="AB38" s="362" t="n">
        <v>17.12</v>
      </c>
      <c r="AC38" s="362" t="n">
        <v>9</v>
      </c>
      <c r="AD38" s="362" t="n">
        <v>7.12</v>
      </c>
      <c r="AE38" s="362" t="n">
        <v>1</v>
      </c>
      <c r="AF38" s="362" t="n">
        <v>0.55</v>
      </c>
      <c r="AG38" s="362" t="n">
        <v>0</v>
      </c>
      <c r="AH38" s="362" t="n">
        <v>0.55</v>
      </c>
      <c r="AI38" s="362" t="n">
        <v>1</v>
      </c>
      <c r="AJ38" s="362" t="n">
        <v>6.5</v>
      </c>
      <c r="AK38" s="362" t="n">
        <v>2.88</v>
      </c>
      <c r="AL38" s="362" t="n">
        <v>4</v>
      </c>
      <c r="AM38" s="362" t="n">
        <v>1.94</v>
      </c>
      <c r="AN38" s="363" t="n">
        <v>18</v>
      </c>
    </row>
    <row r="39" customFormat="false" ht="12.75" hidden="false" customHeight="false" outlineLevel="0" collapsed="false">
      <c r="A39" s="347"/>
      <c r="B39" s="337"/>
      <c r="C39" s="355"/>
      <c r="D39" s="362"/>
      <c r="E39" s="362"/>
      <c r="F39" s="362"/>
      <c r="G39" s="362"/>
      <c r="H39" s="362"/>
      <c r="I39" s="362"/>
      <c r="J39" s="362"/>
      <c r="K39" s="362"/>
      <c r="L39" s="362"/>
      <c r="M39" s="362"/>
      <c r="N39" s="362"/>
      <c r="O39" s="362"/>
      <c r="P39" s="362"/>
      <c r="Q39" s="362"/>
      <c r="R39" s="362"/>
      <c r="S39" s="363"/>
      <c r="T39" s="347"/>
      <c r="U39" s="337"/>
      <c r="V39" s="355"/>
      <c r="W39" s="362"/>
      <c r="X39" s="362"/>
      <c r="Y39" s="362"/>
      <c r="Z39" s="362"/>
      <c r="AA39" s="362"/>
      <c r="AB39" s="362"/>
      <c r="AC39" s="362"/>
      <c r="AD39" s="362"/>
      <c r="AE39" s="362"/>
      <c r="AF39" s="362"/>
      <c r="AG39" s="362"/>
      <c r="AH39" s="362"/>
      <c r="AI39" s="362"/>
      <c r="AJ39" s="362"/>
      <c r="AK39" s="362"/>
      <c r="AL39" s="362"/>
      <c r="AM39" s="362"/>
      <c r="AN39" s="363"/>
    </row>
    <row r="40" customFormat="false" ht="12.75" hidden="false" customHeight="false" outlineLevel="0" collapsed="false">
      <c r="A40" s="347" t="n">
        <v>19</v>
      </c>
      <c r="B40" s="361" t="s">
        <v>603</v>
      </c>
      <c r="C40" s="346" t="s">
        <v>594</v>
      </c>
      <c r="D40" s="362" t="n">
        <v>285.88</v>
      </c>
      <c r="E40" s="362" t="n">
        <v>226.5</v>
      </c>
      <c r="F40" s="362" t="n">
        <v>59.38</v>
      </c>
      <c r="G40" s="362" t="n">
        <v>12.5</v>
      </c>
      <c r="H40" s="362" t="n">
        <v>6</v>
      </c>
      <c r="I40" s="362" t="n">
        <v>6.5</v>
      </c>
      <c r="J40" s="362" t="n">
        <v>33.65</v>
      </c>
      <c r="K40" s="362" t="n">
        <v>22.07</v>
      </c>
      <c r="L40" s="362" t="n">
        <v>7.08</v>
      </c>
      <c r="M40" s="362" t="n">
        <v>4.5</v>
      </c>
      <c r="N40" s="362" t="n">
        <v>23.75</v>
      </c>
      <c r="O40" s="362" t="n">
        <v>14.75</v>
      </c>
      <c r="P40" s="362" t="n">
        <v>3</v>
      </c>
      <c r="Q40" s="362" t="n">
        <v>5</v>
      </c>
      <c r="R40" s="362" t="n">
        <v>32</v>
      </c>
      <c r="S40" s="363" t="n">
        <v>19</v>
      </c>
      <c r="T40" s="347" t="n">
        <v>19</v>
      </c>
      <c r="U40" s="361" t="s">
        <v>603</v>
      </c>
      <c r="V40" s="346" t="s">
        <v>594</v>
      </c>
      <c r="W40" s="362" t="n">
        <v>7</v>
      </c>
      <c r="X40" s="362" t="n">
        <v>33.5</v>
      </c>
      <c r="Y40" s="362" t="n">
        <v>6</v>
      </c>
      <c r="Z40" s="362" t="n">
        <v>19.75</v>
      </c>
      <c r="AA40" s="362" t="n">
        <v>7.75</v>
      </c>
      <c r="AB40" s="362" t="n">
        <v>54.45</v>
      </c>
      <c r="AC40" s="362" t="n">
        <v>20.43</v>
      </c>
      <c r="AD40" s="362" t="n">
        <v>19.77</v>
      </c>
      <c r="AE40" s="362" t="n">
        <v>14.25</v>
      </c>
      <c r="AF40" s="362" t="n">
        <v>11.65</v>
      </c>
      <c r="AG40" s="362" t="n">
        <v>6.75</v>
      </c>
      <c r="AH40" s="362" t="n">
        <v>4.9</v>
      </c>
      <c r="AI40" s="362" t="n">
        <v>2.5</v>
      </c>
      <c r="AJ40" s="362" t="n">
        <v>14.38</v>
      </c>
      <c r="AK40" s="362" t="n">
        <v>12.75</v>
      </c>
      <c r="AL40" s="362" t="n">
        <v>14.5</v>
      </c>
      <c r="AM40" s="362" t="n">
        <v>10.5</v>
      </c>
      <c r="AN40" s="363" t="n">
        <v>19</v>
      </c>
    </row>
    <row r="41" customFormat="false" ht="12.75" hidden="false" customHeight="false" outlineLevel="0" collapsed="false">
      <c r="A41" s="347" t="n">
        <v>20</v>
      </c>
      <c r="B41" s="337"/>
      <c r="C41" s="346" t="s">
        <v>595</v>
      </c>
      <c r="D41" s="362" t="n">
        <v>59.4</v>
      </c>
      <c r="E41" s="362" t="n">
        <v>53.4</v>
      </c>
      <c r="F41" s="362" t="n">
        <v>6</v>
      </c>
      <c r="G41" s="362" t="n">
        <v>0</v>
      </c>
      <c r="H41" s="362" t="n">
        <v>0</v>
      </c>
      <c r="I41" s="362" t="n">
        <v>0</v>
      </c>
      <c r="J41" s="362" t="n">
        <v>9</v>
      </c>
      <c r="K41" s="362" t="n">
        <v>6</v>
      </c>
      <c r="L41" s="362" t="n">
        <v>2</v>
      </c>
      <c r="M41" s="362" t="n">
        <v>1</v>
      </c>
      <c r="N41" s="362" t="n">
        <v>5</v>
      </c>
      <c r="O41" s="362" t="n">
        <v>2</v>
      </c>
      <c r="P41" s="362" t="n">
        <v>0</v>
      </c>
      <c r="Q41" s="362" t="n">
        <v>2</v>
      </c>
      <c r="R41" s="362" t="n">
        <v>5.75</v>
      </c>
      <c r="S41" s="363" t="n">
        <v>20</v>
      </c>
      <c r="T41" s="347" t="n">
        <v>20</v>
      </c>
      <c r="U41" s="337"/>
      <c r="V41" s="346" t="s">
        <v>595</v>
      </c>
      <c r="W41" s="362" t="n">
        <v>0</v>
      </c>
      <c r="X41" s="362" t="n">
        <v>10</v>
      </c>
      <c r="Y41" s="362" t="n">
        <v>1</v>
      </c>
      <c r="Z41" s="362" t="n">
        <v>7</v>
      </c>
      <c r="AA41" s="362" t="n">
        <v>2</v>
      </c>
      <c r="AB41" s="362" t="n">
        <v>13</v>
      </c>
      <c r="AC41" s="362" t="n">
        <v>5</v>
      </c>
      <c r="AD41" s="362" t="n">
        <v>7</v>
      </c>
      <c r="AE41" s="362" t="n">
        <v>1</v>
      </c>
      <c r="AF41" s="362" t="n">
        <v>4.65</v>
      </c>
      <c r="AG41" s="362" t="n">
        <v>2</v>
      </c>
      <c r="AH41" s="362" t="n">
        <v>2.65</v>
      </c>
      <c r="AI41" s="362" t="n">
        <v>0</v>
      </c>
      <c r="AJ41" s="362" t="n">
        <v>1</v>
      </c>
      <c r="AK41" s="362" t="n">
        <v>0</v>
      </c>
      <c r="AL41" s="362" t="n">
        <v>4</v>
      </c>
      <c r="AM41" s="362" t="n">
        <v>3</v>
      </c>
      <c r="AN41" s="363" t="n">
        <v>20</v>
      </c>
    </row>
    <row r="42" customFormat="false" ht="12.75" hidden="false" customHeight="false" outlineLevel="0" collapsed="false">
      <c r="A42" s="347" t="n">
        <v>21</v>
      </c>
      <c r="B42" s="337"/>
      <c r="C42" s="346" t="s">
        <v>596</v>
      </c>
      <c r="D42" s="362" t="n">
        <v>226.48</v>
      </c>
      <c r="E42" s="362" t="n">
        <v>173.1</v>
      </c>
      <c r="F42" s="362" t="n">
        <v>53.38</v>
      </c>
      <c r="G42" s="362" t="n">
        <v>12.5</v>
      </c>
      <c r="H42" s="362" t="n">
        <v>6</v>
      </c>
      <c r="I42" s="362" t="n">
        <v>6.5</v>
      </c>
      <c r="J42" s="362" t="n">
        <v>24.65</v>
      </c>
      <c r="K42" s="362" t="n">
        <v>16.07</v>
      </c>
      <c r="L42" s="362" t="n">
        <v>5.08</v>
      </c>
      <c r="M42" s="362" t="n">
        <v>3.5</v>
      </c>
      <c r="N42" s="362" t="n">
        <v>18.75</v>
      </c>
      <c r="O42" s="362" t="n">
        <v>12.75</v>
      </c>
      <c r="P42" s="362" t="n">
        <v>3</v>
      </c>
      <c r="Q42" s="362" t="n">
        <v>3</v>
      </c>
      <c r="R42" s="362" t="n">
        <v>26.25</v>
      </c>
      <c r="S42" s="363" t="n">
        <v>21</v>
      </c>
      <c r="T42" s="347" t="n">
        <v>21</v>
      </c>
      <c r="U42" s="337"/>
      <c r="V42" s="346" t="s">
        <v>596</v>
      </c>
      <c r="W42" s="362" t="n">
        <v>7</v>
      </c>
      <c r="X42" s="362" t="n">
        <v>23.5</v>
      </c>
      <c r="Y42" s="362" t="n">
        <v>5</v>
      </c>
      <c r="Z42" s="362" t="n">
        <v>12.75</v>
      </c>
      <c r="AA42" s="362" t="n">
        <v>5.75</v>
      </c>
      <c r="AB42" s="362" t="n">
        <v>41.45</v>
      </c>
      <c r="AC42" s="362" t="n">
        <v>15.43</v>
      </c>
      <c r="AD42" s="362" t="n">
        <v>12.77</v>
      </c>
      <c r="AE42" s="362" t="n">
        <v>13.25</v>
      </c>
      <c r="AF42" s="362" t="n">
        <v>7</v>
      </c>
      <c r="AG42" s="362" t="n">
        <v>4.75</v>
      </c>
      <c r="AH42" s="362" t="n">
        <v>2.25</v>
      </c>
      <c r="AI42" s="362" t="n">
        <v>2.5</v>
      </c>
      <c r="AJ42" s="362" t="n">
        <v>13.38</v>
      </c>
      <c r="AK42" s="362" t="n">
        <v>12.75</v>
      </c>
      <c r="AL42" s="362" t="n">
        <v>10.5</v>
      </c>
      <c r="AM42" s="362" t="n">
        <v>7.5</v>
      </c>
      <c r="AN42" s="363" t="n">
        <v>21</v>
      </c>
    </row>
    <row r="43" customFormat="false" ht="12.75" hidden="false" customHeight="false" outlineLevel="0" collapsed="false">
      <c r="A43" s="337"/>
      <c r="B43" s="337"/>
      <c r="C43" s="355"/>
      <c r="D43" s="362"/>
      <c r="E43" s="362"/>
      <c r="F43" s="362"/>
      <c r="G43" s="362"/>
      <c r="H43" s="362"/>
      <c r="I43" s="362"/>
      <c r="J43" s="362"/>
      <c r="K43" s="362"/>
      <c r="L43" s="362"/>
      <c r="M43" s="362"/>
      <c r="N43" s="362"/>
      <c r="O43" s="362"/>
      <c r="P43" s="362"/>
      <c r="Q43" s="362"/>
      <c r="R43" s="362"/>
      <c r="S43" s="363"/>
      <c r="T43" s="337"/>
      <c r="U43" s="337"/>
      <c r="V43" s="355"/>
      <c r="W43" s="362"/>
      <c r="X43" s="362"/>
      <c r="Y43" s="362"/>
      <c r="Z43" s="362"/>
      <c r="AA43" s="362"/>
      <c r="AB43" s="362"/>
      <c r="AC43" s="362"/>
      <c r="AD43" s="362"/>
      <c r="AE43" s="362"/>
      <c r="AF43" s="362"/>
      <c r="AG43" s="362"/>
      <c r="AH43" s="362"/>
      <c r="AI43" s="362"/>
      <c r="AJ43" s="362"/>
      <c r="AK43" s="362"/>
      <c r="AL43" s="362"/>
      <c r="AM43" s="362"/>
      <c r="AN43" s="363"/>
    </row>
    <row r="44" customFormat="false" ht="12.75" hidden="false" customHeight="false" outlineLevel="0" collapsed="false">
      <c r="A44" s="347" t="n">
        <v>22</v>
      </c>
      <c r="B44" s="361" t="s">
        <v>604</v>
      </c>
      <c r="C44" s="346" t="s">
        <v>594</v>
      </c>
      <c r="D44" s="362" t="n">
        <v>108.47</v>
      </c>
      <c r="E44" s="362" t="n">
        <v>92.47</v>
      </c>
      <c r="F44" s="362" t="n">
        <v>16</v>
      </c>
      <c r="G44" s="362" t="n">
        <v>4.5</v>
      </c>
      <c r="H44" s="362" t="n">
        <v>2.5</v>
      </c>
      <c r="I44" s="362" t="n">
        <v>2</v>
      </c>
      <c r="J44" s="362" t="n">
        <v>15</v>
      </c>
      <c r="K44" s="362" t="n">
        <v>11</v>
      </c>
      <c r="L44" s="362" t="n">
        <v>2</v>
      </c>
      <c r="M44" s="362" t="n">
        <v>2</v>
      </c>
      <c r="N44" s="362" t="n">
        <v>9.75</v>
      </c>
      <c r="O44" s="362" t="n">
        <v>6</v>
      </c>
      <c r="P44" s="362" t="n">
        <v>1</v>
      </c>
      <c r="Q44" s="362" t="n">
        <v>1</v>
      </c>
      <c r="R44" s="362" t="n">
        <v>10</v>
      </c>
      <c r="S44" s="363" t="n">
        <v>22</v>
      </c>
      <c r="T44" s="347" t="n">
        <v>22</v>
      </c>
      <c r="U44" s="361" t="s">
        <v>604</v>
      </c>
      <c r="V44" s="346" t="s">
        <v>594</v>
      </c>
      <c r="W44" s="362" t="n">
        <v>2</v>
      </c>
      <c r="X44" s="362" t="n">
        <v>15.5</v>
      </c>
      <c r="Y44" s="362" t="n">
        <v>3</v>
      </c>
      <c r="Z44" s="362" t="n">
        <v>10</v>
      </c>
      <c r="AA44" s="362" t="n">
        <v>2.5</v>
      </c>
      <c r="AB44" s="362" t="n">
        <v>25.07</v>
      </c>
      <c r="AC44" s="362" t="n">
        <v>11.43</v>
      </c>
      <c r="AD44" s="362" t="n">
        <v>8.89</v>
      </c>
      <c r="AE44" s="362" t="n">
        <v>4.75</v>
      </c>
      <c r="AF44" s="362" t="n">
        <v>6.65</v>
      </c>
      <c r="AG44" s="362" t="n">
        <v>4</v>
      </c>
      <c r="AH44" s="362" t="n">
        <v>2.65</v>
      </c>
      <c r="AI44" s="362" t="n">
        <v>1</v>
      </c>
      <c r="AJ44" s="362" t="n">
        <v>2</v>
      </c>
      <c r="AK44" s="362" t="n">
        <v>2</v>
      </c>
      <c r="AL44" s="362" t="n">
        <v>3</v>
      </c>
      <c r="AM44" s="362" t="n">
        <v>4</v>
      </c>
      <c r="AN44" s="363" t="n">
        <v>22</v>
      </c>
    </row>
    <row r="45" customFormat="false" ht="12.75" hidden="false" customHeight="false" outlineLevel="0" collapsed="false">
      <c r="A45" s="347" t="n">
        <v>23</v>
      </c>
      <c r="B45" s="337"/>
      <c r="C45" s="346" t="s">
        <v>595</v>
      </c>
      <c r="D45" s="362" t="n">
        <v>49.65</v>
      </c>
      <c r="E45" s="362" t="n">
        <v>46.65</v>
      </c>
      <c r="F45" s="362" t="n">
        <v>3</v>
      </c>
      <c r="G45" s="362" t="n">
        <v>0</v>
      </c>
      <c r="H45" s="362" t="n">
        <v>0</v>
      </c>
      <c r="I45" s="362" t="n">
        <v>0</v>
      </c>
      <c r="J45" s="362" t="n">
        <v>7</v>
      </c>
      <c r="K45" s="362" t="n">
        <v>4</v>
      </c>
      <c r="L45" s="362" t="n">
        <v>2</v>
      </c>
      <c r="M45" s="362" t="n">
        <v>1</v>
      </c>
      <c r="N45" s="362" t="n">
        <v>4</v>
      </c>
      <c r="O45" s="362" t="n">
        <v>1</v>
      </c>
      <c r="P45" s="362" t="n">
        <v>0</v>
      </c>
      <c r="Q45" s="362" t="n">
        <v>1</v>
      </c>
      <c r="R45" s="362" t="n">
        <v>4</v>
      </c>
      <c r="S45" s="363" t="n">
        <v>23</v>
      </c>
      <c r="T45" s="347" t="n">
        <v>23</v>
      </c>
      <c r="U45" s="337"/>
      <c r="V45" s="346" t="s">
        <v>595</v>
      </c>
      <c r="W45" s="362" t="n">
        <v>0</v>
      </c>
      <c r="X45" s="362" t="n">
        <v>10</v>
      </c>
      <c r="Y45" s="362" t="n">
        <v>1</v>
      </c>
      <c r="Z45" s="362" t="n">
        <v>7</v>
      </c>
      <c r="AA45" s="362" t="n">
        <v>2</v>
      </c>
      <c r="AB45" s="362" t="n">
        <v>13</v>
      </c>
      <c r="AC45" s="362" t="n">
        <v>5</v>
      </c>
      <c r="AD45" s="362" t="n">
        <v>7</v>
      </c>
      <c r="AE45" s="362" t="n">
        <v>1</v>
      </c>
      <c r="AF45" s="362" t="n">
        <v>4.65</v>
      </c>
      <c r="AG45" s="362" t="n">
        <v>2</v>
      </c>
      <c r="AH45" s="362" t="n">
        <v>2.65</v>
      </c>
      <c r="AI45" s="362" t="n">
        <v>0</v>
      </c>
      <c r="AJ45" s="362" t="n">
        <v>0</v>
      </c>
      <c r="AK45" s="362" t="n">
        <v>0</v>
      </c>
      <c r="AL45" s="362" t="n">
        <v>3</v>
      </c>
      <c r="AM45" s="362" t="n">
        <v>2</v>
      </c>
      <c r="AN45" s="363" t="n">
        <v>23</v>
      </c>
    </row>
    <row r="46" customFormat="false" ht="12.75" hidden="false" customHeight="false" outlineLevel="0" collapsed="false">
      <c r="A46" s="347" t="n">
        <v>24</v>
      </c>
      <c r="B46" s="337"/>
      <c r="C46" s="346" t="s">
        <v>596</v>
      </c>
      <c r="D46" s="362" t="n">
        <v>58.82</v>
      </c>
      <c r="E46" s="362" t="n">
        <v>45.82</v>
      </c>
      <c r="F46" s="362" t="n">
        <v>13</v>
      </c>
      <c r="G46" s="362" t="n">
        <v>4.5</v>
      </c>
      <c r="H46" s="362" t="n">
        <v>2.5</v>
      </c>
      <c r="I46" s="362" t="n">
        <v>2</v>
      </c>
      <c r="J46" s="362" t="n">
        <v>8</v>
      </c>
      <c r="K46" s="362" t="n">
        <v>7</v>
      </c>
      <c r="L46" s="362" t="n">
        <v>0</v>
      </c>
      <c r="M46" s="362" t="n">
        <v>1</v>
      </c>
      <c r="N46" s="362" t="n">
        <v>5.75</v>
      </c>
      <c r="O46" s="362" t="n">
        <v>5</v>
      </c>
      <c r="P46" s="362" t="n">
        <v>1</v>
      </c>
      <c r="Q46" s="362" t="n">
        <v>0</v>
      </c>
      <c r="R46" s="362" t="n">
        <v>6</v>
      </c>
      <c r="S46" s="363" t="n">
        <v>24</v>
      </c>
      <c r="T46" s="347" t="n">
        <v>24</v>
      </c>
      <c r="U46" s="337"/>
      <c r="V46" s="346" t="s">
        <v>596</v>
      </c>
      <c r="W46" s="362" t="n">
        <v>2</v>
      </c>
      <c r="X46" s="362" t="n">
        <v>5.5</v>
      </c>
      <c r="Y46" s="362" t="n">
        <v>2</v>
      </c>
      <c r="Z46" s="362" t="n">
        <v>3</v>
      </c>
      <c r="AA46" s="362" t="n">
        <v>0.5</v>
      </c>
      <c r="AB46" s="362" t="n">
        <v>12.07</v>
      </c>
      <c r="AC46" s="362" t="n">
        <v>6.43</v>
      </c>
      <c r="AD46" s="362" t="n">
        <v>1.89</v>
      </c>
      <c r="AE46" s="362" t="n">
        <v>3.75</v>
      </c>
      <c r="AF46" s="362" t="n">
        <v>2</v>
      </c>
      <c r="AG46" s="362" t="n">
        <v>2</v>
      </c>
      <c r="AH46" s="362" t="n">
        <v>0</v>
      </c>
      <c r="AI46" s="362" t="n">
        <v>1</v>
      </c>
      <c r="AJ46" s="362" t="n">
        <v>2</v>
      </c>
      <c r="AK46" s="362" t="n">
        <v>2</v>
      </c>
      <c r="AL46" s="362" t="n">
        <v>0</v>
      </c>
      <c r="AM46" s="362" t="n">
        <v>2</v>
      </c>
      <c r="AN46" s="363" t="n">
        <v>24</v>
      </c>
    </row>
    <row r="47" customFormat="false" ht="12.75" hidden="false" customHeight="false" outlineLevel="0" collapsed="false">
      <c r="A47" s="337"/>
      <c r="B47" s="337"/>
      <c r="C47" s="346"/>
      <c r="D47" s="362"/>
      <c r="E47" s="362"/>
      <c r="F47" s="362"/>
      <c r="G47" s="362"/>
      <c r="H47" s="362"/>
      <c r="I47" s="362"/>
      <c r="J47" s="362"/>
      <c r="K47" s="362"/>
      <c r="L47" s="362"/>
      <c r="M47" s="362"/>
      <c r="N47" s="362"/>
      <c r="O47" s="362"/>
      <c r="P47" s="362"/>
      <c r="Q47" s="362"/>
      <c r="R47" s="362"/>
      <c r="S47" s="363"/>
      <c r="T47" s="337"/>
      <c r="U47" s="337"/>
      <c r="V47" s="346"/>
      <c r="W47" s="362"/>
      <c r="X47" s="362"/>
      <c r="Y47" s="362"/>
      <c r="Z47" s="362"/>
      <c r="AA47" s="362"/>
      <c r="AB47" s="362"/>
      <c r="AC47" s="362"/>
      <c r="AD47" s="362"/>
      <c r="AE47" s="362"/>
      <c r="AF47" s="362"/>
      <c r="AG47" s="362"/>
      <c r="AH47" s="362"/>
      <c r="AI47" s="362"/>
      <c r="AJ47" s="362"/>
      <c r="AK47" s="362"/>
      <c r="AL47" s="362"/>
      <c r="AM47" s="362"/>
      <c r="AN47" s="363"/>
    </row>
    <row r="48" customFormat="false" ht="12.75" hidden="false" customHeight="false" outlineLevel="0" collapsed="false">
      <c r="A48" s="347" t="n">
        <v>25</v>
      </c>
      <c r="B48" s="337" t="s">
        <v>605</v>
      </c>
      <c r="C48" s="346"/>
      <c r="D48" s="362"/>
      <c r="E48" s="362"/>
      <c r="F48" s="362"/>
      <c r="G48" s="362"/>
      <c r="H48" s="362"/>
      <c r="I48" s="362"/>
      <c r="J48" s="362"/>
      <c r="K48" s="362"/>
      <c r="L48" s="362"/>
      <c r="M48" s="362"/>
      <c r="N48" s="362"/>
      <c r="O48" s="362"/>
      <c r="P48" s="362"/>
      <c r="Q48" s="362"/>
      <c r="R48" s="362"/>
      <c r="S48" s="363"/>
      <c r="T48" s="347" t="n">
        <v>25</v>
      </c>
      <c r="U48" s="337" t="s">
        <v>605</v>
      </c>
      <c r="V48" s="346"/>
      <c r="W48" s="362"/>
      <c r="X48" s="362"/>
      <c r="Y48" s="362"/>
      <c r="Z48" s="362"/>
      <c r="AA48" s="362"/>
      <c r="AB48" s="362"/>
      <c r="AC48" s="362"/>
      <c r="AD48" s="362"/>
      <c r="AE48" s="362"/>
      <c r="AF48" s="362"/>
      <c r="AG48" s="362"/>
      <c r="AH48" s="362"/>
      <c r="AI48" s="362"/>
      <c r="AJ48" s="362"/>
      <c r="AK48" s="362"/>
      <c r="AL48" s="362"/>
      <c r="AM48" s="362"/>
      <c r="AN48" s="363"/>
    </row>
    <row r="49" customFormat="false" ht="12.75" hidden="false" customHeight="false" outlineLevel="0" collapsed="false">
      <c r="A49" s="347"/>
      <c r="B49" s="361" t="s">
        <v>606</v>
      </c>
      <c r="C49" s="346" t="s">
        <v>594</v>
      </c>
      <c r="D49" s="362" t="n">
        <v>121.63</v>
      </c>
      <c r="E49" s="362" t="n">
        <v>88.75</v>
      </c>
      <c r="F49" s="362" t="n">
        <v>32.88</v>
      </c>
      <c r="G49" s="362" t="n">
        <v>4.5</v>
      </c>
      <c r="H49" s="362" t="n">
        <v>3.5</v>
      </c>
      <c r="I49" s="362" t="n">
        <v>1</v>
      </c>
      <c r="J49" s="362" t="n">
        <v>17.25</v>
      </c>
      <c r="K49" s="362" t="n">
        <v>9.67</v>
      </c>
      <c r="L49" s="362" t="n">
        <v>5.08</v>
      </c>
      <c r="M49" s="362" t="n">
        <v>2.5</v>
      </c>
      <c r="N49" s="362" t="n">
        <v>3</v>
      </c>
      <c r="O49" s="362" t="n">
        <v>3</v>
      </c>
      <c r="P49" s="362" t="n">
        <v>2</v>
      </c>
      <c r="Q49" s="362" t="n">
        <v>3</v>
      </c>
      <c r="R49" s="362" t="n">
        <v>22</v>
      </c>
      <c r="S49" s="363" t="n">
        <v>25</v>
      </c>
      <c r="T49" s="347"/>
      <c r="U49" s="361" t="s">
        <v>606</v>
      </c>
      <c r="V49" s="346" t="s">
        <v>594</v>
      </c>
      <c r="W49" s="362" t="n">
        <v>5</v>
      </c>
      <c r="X49" s="362" t="n">
        <v>15</v>
      </c>
      <c r="Y49" s="362" t="n">
        <v>3</v>
      </c>
      <c r="Z49" s="362" t="n">
        <v>6.75</v>
      </c>
      <c r="AA49" s="362" t="n">
        <v>5.25</v>
      </c>
      <c r="AB49" s="362" t="n">
        <v>15.5</v>
      </c>
      <c r="AC49" s="362" t="n">
        <v>1.5</v>
      </c>
      <c r="AD49" s="362" t="n">
        <v>4.5</v>
      </c>
      <c r="AE49" s="362" t="n">
        <v>9.5</v>
      </c>
      <c r="AF49" s="362" t="n">
        <v>0</v>
      </c>
      <c r="AG49" s="362" t="n">
        <v>0</v>
      </c>
      <c r="AH49" s="362" t="n">
        <v>0</v>
      </c>
      <c r="AI49" s="362" t="n">
        <v>0</v>
      </c>
      <c r="AJ49" s="362" t="n">
        <v>10.38</v>
      </c>
      <c r="AK49" s="362" t="n">
        <v>8</v>
      </c>
      <c r="AL49" s="362" t="n">
        <v>6.5</v>
      </c>
      <c r="AM49" s="362" t="n">
        <v>6.5</v>
      </c>
      <c r="AN49" s="363" t="n">
        <v>25</v>
      </c>
    </row>
    <row r="50" customFormat="false" ht="12.75" hidden="false" customHeight="false" outlineLevel="0" collapsed="false">
      <c r="A50" s="347" t="n">
        <v>26</v>
      </c>
      <c r="B50" s="337"/>
      <c r="C50" s="346" t="s">
        <v>595</v>
      </c>
      <c r="D50" s="362" t="n">
        <v>8.75</v>
      </c>
      <c r="E50" s="362" t="n">
        <v>5.75</v>
      </c>
      <c r="F50" s="362" t="n">
        <v>3</v>
      </c>
      <c r="G50" s="362" t="n">
        <v>0</v>
      </c>
      <c r="H50" s="362" t="n">
        <v>0</v>
      </c>
      <c r="I50" s="362" t="n">
        <v>0</v>
      </c>
      <c r="J50" s="362" t="n">
        <v>1</v>
      </c>
      <c r="K50" s="362" t="n">
        <v>1</v>
      </c>
      <c r="L50" s="362" t="n">
        <v>0</v>
      </c>
      <c r="M50" s="362" t="n">
        <v>0</v>
      </c>
      <c r="N50" s="362" t="n">
        <v>1</v>
      </c>
      <c r="O50" s="362" t="n">
        <v>1</v>
      </c>
      <c r="P50" s="362" t="n">
        <v>0</v>
      </c>
      <c r="Q50" s="362" t="n">
        <v>1</v>
      </c>
      <c r="R50" s="362" t="n">
        <v>1.75</v>
      </c>
      <c r="S50" s="363" t="n">
        <v>26</v>
      </c>
      <c r="T50" s="347" t="n">
        <v>26</v>
      </c>
      <c r="U50" s="337"/>
      <c r="V50" s="346" t="s">
        <v>595</v>
      </c>
      <c r="W50" s="362" t="n">
        <v>0</v>
      </c>
      <c r="X50" s="362" t="n">
        <v>0</v>
      </c>
      <c r="Y50" s="362" t="n">
        <v>0</v>
      </c>
      <c r="Z50" s="362" t="n">
        <v>0</v>
      </c>
      <c r="AA50" s="362" t="n">
        <v>0</v>
      </c>
      <c r="AB50" s="362" t="n">
        <v>0</v>
      </c>
      <c r="AC50" s="362" t="n">
        <v>0</v>
      </c>
      <c r="AD50" s="362" t="n">
        <v>0</v>
      </c>
      <c r="AE50" s="362" t="n">
        <v>0</v>
      </c>
      <c r="AF50" s="362" t="n">
        <v>0</v>
      </c>
      <c r="AG50" s="362" t="n">
        <v>0</v>
      </c>
      <c r="AH50" s="362" t="n">
        <v>0</v>
      </c>
      <c r="AI50" s="362" t="n">
        <v>0</v>
      </c>
      <c r="AJ50" s="362" t="n">
        <v>1</v>
      </c>
      <c r="AK50" s="362" t="n">
        <v>0</v>
      </c>
      <c r="AL50" s="362" t="n">
        <v>1</v>
      </c>
      <c r="AM50" s="362" t="n">
        <v>1</v>
      </c>
      <c r="AN50" s="363" t="n">
        <v>26</v>
      </c>
    </row>
    <row r="51" customFormat="false" ht="12.75" hidden="false" customHeight="false" outlineLevel="0" collapsed="false">
      <c r="A51" s="347" t="n">
        <v>27</v>
      </c>
      <c r="B51" s="337"/>
      <c r="C51" s="346" t="s">
        <v>596</v>
      </c>
      <c r="D51" s="362" t="n">
        <v>112.88</v>
      </c>
      <c r="E51" s="362" t="n">
        <v>83</v>
      </c>
      <c r="F51" s="362" t="n">
        <v>29.88</v>
      </c>
      <c r="G51" s="362" t="n">
        <v>4.5</v>
      </c>
      <c r="H51" s="362" t="n">
        <v>3.5</v>
      </c>
      <c r="I51" s="362" t="n">
        <v>1</v>
      </c>
      <c r="J51" s="362" t="n">
        <v>16.25</v>
      </c>
      <c r="K51" s="362" t="n">
        <v>8.67</v>
      </c>
      <c r="L51" s="362" t="n">
        <v>5.08</v>
      </c>
      <c r="M51" s="362" t="n">
        <v>2.5</v>
      </c>
      <c r="N51" s="362" t="n">
        <v>2</v>
      </c>
      <c r="O51" s="362" t="n">
        <v>2</v>
      </c>
      <c r="P51" s="362" t="n">
        <v>2</v>
      </c>
      <c r="Q51" s="362" t="n">
        <v>2</v>
      </c>
      <c r="R51" s="362" t="n">
        <v>20.25</v>
      </c>
      <c r="S51" s="363" t="n">
        <v>27</v>
      </c>
      <c r="T51" s="347" t="n">
        <v>27</v>
      </c>
      <c r="U51" s="337"/>
      <c r="V51" s="346" t="s">
        <v>596</v>
      </c>
      <c r="W51" s="362" t="n">
        <v>5</v>
      </c>
      <c r="X51" s="362" t="n">
        <v>15</v>
      </c>
      <c r="Y51" s="362" t="n">
        <v>3</v>
      </c>
      <c r="Z51" s="362" t="n">
        <v>6.75</v>
      </c>
      <c r="AA51" s="362" t="n">
        <v>5.25</v>
      </c>
      <c r="AB51" s="362" t="n">
        <v>15.5</v>
      </c>
      <c r="AC51" s="362" t="n">
        <v>1.5</v>
      </c>
      <c r="AD51" s="362" t="n">
        <v>4.5</v>
      </c>
      <c r="AE51" s="362" t="n">
        <v>9.5</v>
      </c>
      <c r="AF51" s="362" t="n">
        <v>0</v>
      </c>
      <c r="AG51" s="362" t="n">
        <v>0</v>
      </c>
      <c r="AH51" s="362" t="n">
        <v>0</v>
      </c>
      <c r="AI51" s="362" t="n">
        <v>0</v>
      </c>
      <c r="AJ51" s="362" t="n">
        <v>9.38</v>
      </c>
      <c r="AK51" s="362" t="n">
        <v>8</v>
      </c>
      <c r="AL51" s="362" t="n">
        <v>5.5</v>
      </c>
      <c r="AM51" s="362" t="n">
        <v>5.5</v>
      </c>
      <c r="AN51" s="363" t="n">
        <v>27</v>
      </c>
    </row>
    <row r="52" customFormat="false" ht="12.75" hidden="false" customHeight="false" outlineLevel="0" collapsed="false">
      <c r="A52" s="337"/>
      <c r="B52" s="337"/>
      <c r="C52" s="355"/>
      <c r="D52" s="362"/>
      <c r="E52" s="362"/>
      <c r="F52" s="362"/>
      <c r="G52" s="362"/>
      <c r="H52" s="362"/>
      <c r="I52" s="362"/>
      <c r="J52" s="362"/>
      <c r="K52" s="362"/>
      <c r="L52" s="362"/>
      <c r="M52" s="362"/>
      <c r="N52" s="362"/>
      <c r="O52" s="362"/>
      <c r="P52" s="362"/>
      <c r="Q52" s="362"/>
      <c r="R52" s="362"/>
      <c r="S52" s="363"/>
      <c r="T52" s="337"/>
      <c r="U52" s="337"/>
      <c r="V52" s="355"/>
      <c r="W52" s="362"/>
      <c r="X52" s="362"/>
      <c r="Y52" s="362"/>
      <c r="Z52" s="362"/>
      <c r="AA52" s="362"/>
      <c r="AB52" s="362"/>
      <c r="AC52" s="362"/>
      <c r="AD52" s="362"/>
      <c r="AE52" s="362"/>
      <c r="AF52" s="362"/>
      <c r="AG52" s="362"/>
      <c r="AH52" s="362"/>
      <c r="AI52" s="362"/>
      <c r="AJ52" s="362"/>
      <c r="AK52" s="362"/>
      <c r="AL52" s="362"/>
      <c r="AM52" s="362"/>
      <c r="AN52" s="363"/>
    </row>
    <row r="53" customFormat="false" ht="12.75" hidden="false" customHeight="false" outlineLevel="0" collapsed="false">
      <c r="A53" s="347" t="n">
        <v>28</v>
      </c>
      <c r="B53" s="361" t="s">
        <v>607</v>
      </c>
      <c r="C53" s="346" t="s">
        <v>594</v>
      </c>
      <c r="D53" s="362" t="n">
        <v>55.78</v>
      </c>
      <c r="E53" s="362" t="n">
        <v>45.28</v>
      </c>
      <c r="F53" s="362" t="n">
        <v>10.5</v>
      </c>
      <c r="G53" s="362" t="n">
        <v>3.5</v>
      </c>
      <c r="H53" s="362" t="n">
        <v>0</v>
      </c>
      <c r="I53" s="362" t="n">
        <v>3.5</v>
      </c>
      <c r="J53" s="362" t="n">
        <v>1.4</v>
      </c>
      <c r="K53" s="362" t="n">
        <v>1.4</v>
      </c>
      <c r="L53" s="362" t="n">
        <v>0</v>
      </c>
      <c r="M53" s="362" t="n">
        <v>0</v>
      </c>
      <c r="N53" s="362" t="n">
        <v>11</v>
      </c>
      <c r="O53" s="362" t="n">
        <v>5.75</v>
      </c>
      <c r="P53" s="362" t="n">
        <v>0</v>
      </c>
      <c r="Q53" s="362" t="n">
        <v>1</v>
      </c>
      <c r="R53" s="362" t="n">
        <v>0</v>
      </c>
      <c r="S53" s="363" t="n">
        <v>28</v>
      </c>
      <c r="T53" s="347" t="n">
        <v>28</v>
      </c>
      <c r="U53" s="361" t="s">
        <v>607</v>
      </c>
      <c r="V53" s="346" t="s">
        <v>594</v>
      </c>
      <c r="W53" s="362" t="n">
        <v>0</v>
      </c>
      <c r="X53" s="362" t="n">
        <v>3</v>
      </c>
      <c r="Y53" s="362" t="n">
        <v>0</v>
      </c>
      <c r="Z53" s="362" t="n">
        <v>3</v>
      </c>
      <c r="AA53" s="362" t="n">
        <v>0</v>
      </c>
      <c r="AB53" s="362" t="n">
        <v>13.88</v>
      </c>
      <c r="AC53" s="362" t="n">
        <v>7.5</v>
      </c>
      <c r="AD53" s="362" t="n">
        <v>6.38</v>
      </c>
      <c r="AE53" s="362" t="n">
        <v>0</v>
      </c>
      <c r="AF53" s="362" t="n">
        <v>5</v>
      </c>
      <c r="AG53" s="362" t="n">
        <v>2.75</v>
      </c>
      <c r="AH53" s="362" t="n">
        <v>2.25</v>
      </c>
      <c r="AI53" s="362" t="n">
        <v>1.5</v>
      </c>
      <c r="AJ53" s="362" t="n">
        <v>2</v>
      </c>
      <c r="AK53" s="362" t="n">
        <v>2.75</v>
      </c>
      <c r="AL53" s="362" t="n">
        <v>5</v>
      </c>
      <c r="AM53" s="362" t="n">
        <v>0</v>
      </c>
      <c r="AN53" s="363" t="n">
        <v>28</v>
      </c>
    </row>
    <row r="54" customFormat="false" ht="12.75" hidden="false" customHeight="false" outlineLevel="0" collapsed="false">
      <c r="A54" s="347" t="n">
        <v>29</v>
      </c>
      <c r="B54" s="337"/>
      <c r="C54" s="346" t="s">
        <v>595</v>
      </c>
      <c r="D54" s="362" t="n">
        <v>1</v>
      </c>
      <c r="E54" s="362" t="n">
        <v>1</v>
      </c>
      <c r="F54" s="362" t="n">
        <v>0</v>
      </c>
      <c r="G54" s="362" t="n">
        <v>0</v>
      </c>
      <c r="H54" s="362" t="n">
        <v>0</v>
      </c>
      <c r="I54" s="362" t="n">
        <v>0</v>
      </c>
      <c r="J54" s="362" t="n">
        <v>1</v>
      </c>
      <c r="K54" s="362" t="n">
        <v>1</v>
      </c>
      <c r="L54" s="362" t="n">
        <v>0</v>
      </c>
      <c r="M54" s="362" t="n">
        <v>0</v>
      </c>
      <c r="N54" s="362" t="n">
        <v>0</v>
      </c>
      <c r="O54" s="362" t="n">
        <v>0</v>
      </c>
      <c r="P54" s="362" t="n">
        <v>0</v>
      </c>
      <c r="Q54" s="362" t="n">
        <v>0</v>
      </c>
      <c r="R54" s="362" t="n">
        <v>0</v>
      </c>
      <c r="S54" s="363" t="n">
        <v>29</v>
      </c>
      <c r="T54" s="347" t="n">
        <v>29</v>
      </c>
      <c r="U54" s="337"/>
      <c r="V54" s="346" t="s">
        <v>595</v>
      </c>
      <c r="W54" s="362" t="n">
        <v>0</v>
      </c>
      <c r="X54" s="362" t="n">
        <v>0</v>
      </c>
      <c r="Y54" s="362" t="n">
        <v>0</v>
      </c>
      <c r="Z54" s="362" t="n">
        <v>0</v>
      </c>
      <c r="AA54" s="362" t="n">
        <v>0</v>
      </c>
      <c r="AB54" s="362" t="n">
        <v>0</v>
      </c>
      <c r="AC54" s="362" t="n">
        <v>0</v>
      </c>
      <c r="AD54" s="362" t="n">
        <v>0</v>
      </c>
      <c r="AE54" s="362" t="n">
        <v>0</v>
      </c>
      <c r="AF54" s="362" t="n">
        <v>0</v>
      </c>
      <c r="AG54" s="362" t="n">
        <v>0</v>
      </c>
      <c r="AH54" s="362" t="n">
        <v>0</v>
      </c>
      <c r="AI54" s="362" t="n">
        <v>0</v>
      </c>
      <c r="AJ54" s="362" t="n">
        <v>0</v>
      </c>
      <c r="AK54" s="362" t="n">
        <v>0</v>
      </c>
      <c r="AL54" s="362" t="n">
        <v>0</v>
      </c>
      <c r="AM54" s="362" t="n">
        <v>0</v>
      </c>
      <c r="AN54" s="363" t="n">
        <v>29</v>
      </c>
    </row>
    <row r="55" customFormat="false" ht="12.75" hidden="false" customHeight="false" outlineLevel="0" collapsed="false">
      <c r="A55" s="347" t="n">
        <v>30</v>
      </c>
      <c r="B55" s="337"/>
      <c r="C55" s="346" t="s">
        <v>596</v>
      </c>
      <c r="D55" s="362" t="n">
        <v>54.78</v>
      </c>
      <c r="E55" s="362" t="n">
        <v>44.28</v>
      </c>
      <c r="F55" s="362" t="n">
        <v>10.5</v>
      </c>
      <c r="G55" s="362" t="n">
        <v>3.5</v>
      </c>
      <c r="H55" s="362" t="n">
        <v>0</v>
      </c>
      <c r="I55" s="362" t="n">
        <v>3.5</v>
      </c>
      <c r="J55" s="362" t="n">
        <v>0.4</v>
      </c>
      <c r="K55" s="362" t="n">
        <v>0.4</v>
      </c>
      <c r="L55" s="362" t="n">
        <v>0</v>
      </c>
      <c r="M55" s="362" t="n">
        <v>0</v>
      </c>
      <c r="N55" s="362" t="n">
        <v>11</v>
      </c>
      <c r="O55" s="362" t="n">
        <v>5.75</v>
      </c>
      <c r="P55" s="362" t="n">
        <v>0</v>
      </c>
      <c r="Q55" s="362" t="n">
        <v>1</v>
      </c>
      <c r="R55" s="362" t="n">
        <v>0</v>
      </c>
      <c r="S55" s="363" t="n">
        <v>30</v>
      </c>
      <c r="T55" s="347" t="n">
        <v>30</v>
      </c>
      <c r="U55" s="337"/>
      <c r="V55" s="346" t="s">
        <v>596</v>
      </c>
      <c r="W55" s="362" t="n">
        <v>0</v>
      </c>
      <c r="X55" s="362" t="n">
        <v>3</v>
      </c>
      <c r="Y55" s="362" t="n">
        <v>0</v>
      </c>
      <c r="Z55" s="362" t="n">
        <v>3</v>
      </c>
      <c r="AA55" s="362" t="n">
        <v>0</v>
      </c>
      <c r="AB55" s="362" t="n">
        <v>13.88</v>
      </c>
      <c r="AC55" s="362" t="n">
        <v>7.5</v>
      </c>
      <c r="AD55" s="362" t="n">
        <v>6.38</v>
      </c>
      <c r="AE55" s="362" t="n">
        <v>0</v>
      </c>
      <c r="AF55" s="362" t="n">
        <v>5</v>
      </c>
      <c r="AG55" s="362" t="n">
        <v>2.75</v>
      </c>
      <c r="AH55" s="362" t="n">
        <v>2.25</v>
      </c>
      <c r="AI55" s="362" t="n">
        <v>1.5</v>
      </c>
      <c r="AJ55" s="362" t="n">
        <v>2</v>
      </c>
      <c r="AK55" s="362" t="n">
        <v>2.75</v>
      </c>
      <c r="AL55" s="362" t="n">
        <v>5</v>
      </c>
      <c r="AM55" s="362" t="n">
        <v>0</v>
      </c>
      <c r="AN55" s="363" t="n">
        <v>30</v>
      </c>
    </row>
    <row r="56" customFormat="false" ht="12.75" hidden="false" customHeight="false" outlineLevel="0" collapsed="false">
      <c r="A56" s="337"/>
      <c r="B56" s="337"/>
      <c r="C56" s="355"/>
      <c r="D56" s="362"/>
      <c r="E56" s="362"/>
      <c r="F56" s="362"/>
      <c r="G56" s="362"/>
      <c r="H56" s="362"/>
      <c r="I56" s="362"/>
      <c r="J56" s="362"/>
      <c r="K56" s="362"/>
      <c r="L56" s="362"/>
      <c r="M56" s="362"/>
      <c r="N56" s="362"/>
      <c r="O56" s="362"/>
      <c r="P56" s="362"/>
      <c r="Q56" s="362"/>
      <c r="R56" s="362"/>
      <c r="S56" s="363"/>
      <c r="T56" s="337"/>
      <c r="U56" s="337"/>
      <c r="V56" s="355"/>
      <c r="W56" s="362"/>
      <c r="X56" s="362"/>
      <c r="Y56" s="362"/>
      <c r="Z56" s="362"/>
      <c r="AA56" s="362"/>
      <c r="AB56" s="362"/>
      <c r="AC56" s="362"/>
      <c r="AD56" s="362"/>
      <c r="AE56" s="362"/>
      <c r="AF56" s="362"/>
      <c r="AG56" s="362"/>
      <c r="AH56" s="362"/>
      <c r="AI56" s="362"/>
      <c r="AJ56" s="362"/>
      <c r="AK56" s="362"/>
      <c r="AL56" s="362"/>
      <c r="AM56" s="362"/>
      <c r="AN56" s="363"/>
    </row>
    <row r="57" customFormat="false" ht="12.75" hidden="false" customHeight="false" outlineLevel="0" collapsed="false">
      <c r="A57" s="347" t="n">
        <v>31</v>
      </c>
      <c r="B57" s="361" t="s">
        <v>608</v>
      </c>
      <c r="C57" s="346" t="s">
        <v>594</v>
      </c>
      <c r="D57" s="362" t="n">
        <v>0</v>
      </c>
      <c r="E57" s="362" t="n">
        <v>0</v>
      </c>
      <c r="F57" s="362" t="n">
        <v>0</v>
      </c>
      <c r="G57" s="362" t="n">
        <v>0</v>
      </c>
      <c r="H57" s="362" t="n">
        <v>0</v>
      </c>
      <c r="I57" s="362" t="n">
        <v>0</v>
      </c>
      <c r="J57" s="362" t="n">
        <v>0</v>
      </c>
      <c r="K57" s="362" t="n">
        <v>0</v>
      </c>
      <c r="L57" s="362" t="n">
        <v>0</v>
      </c>
      <c r="M57" s="362" t="n">
        <v>0</v>
      </c>
      <c r="N57" s="362" t="n">
        <v>0</v>
      </c>
      <c r="O57" s="362" t="n">
        <v>0</v>
      </c>
      <c r="P57" s="362" t="n">
        <v>0</v>
      </c>
      <c r="Q57" s="362" t="n">
        <v>0</v>
      </c>
      <c r="R57" s="362" t="n">
        <v>0</v>
      </c>
      <c r="S57" s="363" t="n">
        <v>31</v>
      </c>
      <c r="T57" s="347" t="n">
        <v>31</v>
      </c>
      <c r="U57" s="361" t="s">
        <v>608</v>
      </c>
      <c r="V57" s="346" t="s">
        <v>594</v>
      </c>
      <c r="W57" s="362" t="n">
        <v>0</v>
      </c>
      <c r="X57" s="362" t="n">
        <v>0</v>
      </c>
      <c r="Y57" s="362" t="n">
        <v>0</v>
      </c>
      <c r="Z57" s="362" t="n">
        <v>0</v>
      </c>
      <c r="AA57" s="362" t="n">
        <v>0</v>
      </c>
      <c r="AB57" s="362" t="n">
        <v>0</v>
      </c>
      <c r="AC57" s="362" t="n">
        <v>0</v>
      </c>
      <c r="AD57" s="362" t="n">
        <v>0</v>
      </c>
      <c r="AE57" s="362" t="n">
        <v>0</v>
      </c>
      <c r="AF57" s="362" t="n">
        <v>0</v>
      </c>
      <c r="AG57" s="362" t="n">
        <v>0</v>
      </c>
      <c r="AH57" s="362" t="n">
        <v>0</v>
      </c>
      <c r="AI57" s="362" t="n">
        <v>0</v>
      </c>
      <c r="AJ57" s="362" t="n">
        <v>0</v>
      </c>
      <c r="AK57" s="362" t="n">
        <v>0</v>
      </c>
      <c r="AL57" s="362" t="n">
        <v>0</v>
      </c>
      <c r="AM57" s="362" t="n">
        <v>0</v>
      </c>
      <c r="AN57" s="363" t="n">
        <v>31</v>
      </c>
    </row>
    <row r="58" customFormat="false" ht="12.75" hidden="false" customHeight="false" outlineLevel="0" collapsed="false">
      <c r="A58" s="347" t="n">
        <v>32</v>
      </c>
      <c r="B58" s="337"/>
      <c r="C58" s="346" t="s">
        <v>595</v>
      </c>
      <c r="D58" s="362" t="n">
        <v>0</v>
      </c>
      <c r="E58" s="362" t="n">
        <v>0</v>
      </c>
      <c r="F58" s="362" t="n">
        <v>0</v>
      </c>
      <c r="G58" s="362" t="n">
        <v>0</v>
      </c>
      <c r="H58" s="362" t="n">
        <v>0</v>
      </c>
      <c r="I58" s="362" t="n">
        <v>0</v>
      </c>
      <c r="J58" s="362" t="n">
        <v>0</v>
      </c>
      <c r="K58" s="362" t="n">
        <v>0</v>
      </c>
      <c r="L58" s="362" t="n">
        <v>0</v>
      </c>
      <c r="M58" s="362" t="n">
        <v>0</v>
      </c>
      <c r="N58" s="362" t="n">
        <v>0</v>
      </c>
      <c r="O58" s="362" t="n">
        <v>0</v>
      </c>
      <c r="P58" s="362" t="n">
        <v>0</v>
      </c>
      <c r="Q58" s="362" t="n">
        <v>0</v>
      </c>
      <c r="R58" s="362" t="n">
        <v>0</v>
      </c>
      <c r="S58" s="363" t="n">
        <v>32</v>
      </c>
      <c r="T58" s="347" t="n">
        <v>32</v>
      </c>
      <c r="U58" s="337"/>
      <c r="V58" s="346" t="s">
        <v>595</v>
      </c>
      <c r="W58" s="362" t="n">
        <v>0</v>
      </c>
      <c r="X58" s="362" t="n">
        <v>0</v>
      </c>
      <c r="Y58" s="362" t="n">
        <v>0</v>
      </c>
      <c r="Z58" s="362" t="n">
        <v>0</v>
      </c>
      <c r="AA58" s="362" t="n">
        <v>0</v>
      </c>
      <c r="AB58" s="362" t="n">
        <v>0</v>
      </c>
      <c r="AC58" s="362" t="n">
        <v>0</v>
      </c>
      <c r="AD58" s="362" t="n">
        <v>0</v>
      </c>
      <c r="AE58" s="362" t="n">
        <v>0</v>
      </c>
      <c r="AF58" s="362" t="n">
        <v>0</v>
      </c>
      <c r="AG58" s="362" t="n">
        <v>0</v>
      </c>
      <c r="AH58" s="362" t="n">
        <v>0</v>
      </c>
      <c r="AI58" s="362" t="n">
        <v>0</v>
      </c>
      <c r="AJ58" s="362" t="n">
        <v>0</v>
      </c>
      <c r="AK58" s="362" t="n">
        <v>0</v>
      </c>
      <c r="AL58" s="362" t="n">
        <v>0</v>
      </c>
      <c r="AM58" s="362" t="n">
        <v>0</v>
      </c>
      <c r="AN58" s="363" t="n">
        <v>32</v>
      </c>
    </row>
    <row r="59" customFormat="false" ht="12.75" hidden="false" customHeight="false" outlineLevel="0" collapsed="false">
      <c r="A59" s="347" t="n">
        <v>33</v>
      </c>
      <c r="B59" s="337"/>
      <c r="C59" s="346" t="s">
        <v>596</v>
      </c>
      <c r="D59" s="362" t="n">
        <v>0</v>
      </c>
      <c r="E59" s="362" t="n">
        <v>0</v>
      </c>
      <c r="F59" s="362" t="n">
        <v>0</v>
      </c>
      <c r="G59" s="362" t="n">
        <v>0</v>
      </c>
      <c r="H59" s="362" t="n">
        <v>0</v>
      </c>
      <c r="I59" s="362" t="n">
        <v>0</v>
      </c>
      <c r="J59" s="362" t="n">
        <v>0</v>
      </c>
      <c r="K59" s="362" t="n">
        <v>0</v>
      </c>
      <c r="L59" s="362" t="n">
        <v>0</v>
      </c>
      <c r="M59" s="362" t="n">
        <v>0</v>
      </c>
      <c r="N59" s="362" t="n">
        <v>0</v>
      </c>
      <c r="O59" s="362" t="n">
        <v>0</v>
      </c>
      <c r="P59" s="362" t="n">
        <v>0</v>
      </c>
      <c r="Q59" s="362" t="n">
        <v>0</v>
      </c>
      <c r="R59" s="362" t="n">
        <v>0</v>
      </c>
      <c r="S59" s="363" t="n">
        <v>33</v>
      </c>
      <c r="T59" s="347" t="n">
        <v>33</v>
      </c>
      <c r="U59" s="337"/>
      <c r="V59" s="346" t="s">
        <v>596</v>
      </c>
      <c r="W59" s="362" t="n">
        <v>0</v>
      </c>
      <c r="X59" s="362" t="n">
        <v>0</v>
      </c>
      <c r="Y59" s="362" t="n">
        <v>0</v>
      </c>
      <c r="Z59" s="362" t="n">
        <v>0</v>
      </c>
      <c r="AA59" s="362" t="n">
        <v>0</v>
      </c>
      <c r="AB59" s="362" t="n">
        <v>0</v>
      </c>
      <c r="AC59" s="362" t="n">
        <v>0</v>
      </c>
      <c r="AD59" s="362" t="n">
        <v>0</v>
      </c>
      <c r="AE59" s="362" t="n">
        <v>0</v>
      </c>
      <c r="AF59" s="362" t="n">
        <v>0</v>
      </c>
      <c r="AG59" s="362" t="n">
        <v>0</v>
      </c>
      <c r="AH59" s="362" t="n">
        <v>0</v>
      </c>
      <c r="AI59" s="362" t="n">
        <v>0</v>
      </c>
      <c r="AJ59" s="362" t="n">
        <v>0</v>
      </c>
      <c r="AK59" s="362" t="n">
        <v>0</v>
      </c>
      <c r="AL59" s="362" t="n">
        <v>0</v>
      </c>
      <c r="AM59" s="362" t="n">
        <v>0</v>
      </c>
      <c r="AN59" s="363" t="n">
        <v>33</v>
      </c>
    </row>
    <row r="60" customFormat="false" ht="12.75" hidden="false" customHeight="false" outlineLevel="0" collapsed="false">
      <c r="A60" s="347"/>
      <c r="B60" s="337"/>
      <c r="C60" s="355"/>
      <c r="D60" s="362"/>
      <c r="E60" s="362"/>
      <c r="F60" s="362"/>
      <c r="G60" s="362"/>
      <c r="H60" s="362"/>
      <c r="I60" s="362"/>
      <c r="J60" s="362"/>
      <c r="K60" s="362"/>
      <c r="L60" s="362"/>
      <c r="M60" s="362"/>
      <c r="N60" s="362"/>
      <c r="O60" s="362"/>
      <c r="P60" s="362"/>
      <c r="Q60" s="362"/>
      <c r="R60" s="362"/>
      <c r="S60" s="363"/>
      <c r="T60" s="347"/>
      <c r="U60" s="337"/>
      <c r="V60" s="355"/>
      <c r="W60" s="362"/>
      <c r="X60" s="362"/>
      <c r="Y60" s="362"/>
      <c r="Z60" s="362"/>
      <c r="AA60" s="362"/>
      <c r="AB60" s="362"/>
      <c r="AC60" s="362"/>
      <c r="AD60" s="362"/>
      <c r="AE60" s="362"/>
      <c r="AF60" s="362"/>
      <c r="AG60" s="362"/>
      <c r="AH60" s="362"/>
      <c r="AI60" s="362"/>
      <c r="AJ60" s="362"/>
      <c r="AK60" s="362"/>
      <c r="AL60" s="362"/>
      <c r="AM60" s="362"/>
      <c r="AN60" s="363"/>
    </row>
    <row r="61" customFormat="false" ht="12.75" hidden="false" customHeight="false" outlineLevel="0" collapsed="false">
      <c r="A61" s="347" t="n">
        <v>34</v>
      </c>
      <c r="B61" s="337" t="s">
        <v>609</v>
      </c>
      <c r="C61" s="355"/>
      <c r="D61" s="362"/>
      <c r="E61" s="362"/>
      <c r="F61" s="362"/>
      <c r="G61" s="362"/>
      <c r="H61" s="362"/>
      <c r="I61" s="362"/>
      <c r="J61" s="362"/>
      <c r="K61" s="362"/>
      <c r="L61" s="362"/>
      <c r="M61" s="362"/>
      <c r="N61" s="362"/>
      <c r="O61" s="362"/>
      <c r="P61" s="362"/>
      <c r="Q61" s="362"/>
      <c r="R61" s="362"/>
      <c r="S61" s="363"/>
      <c r="T61" s="347" t="n">
        <v>34</v>
      </c>
      <c r="U61" s="337" t="s">
        <v>609</v>
      </c>
      <c r="V61" s="355"/>
      <c r="W61" s="362"/>
      <c r="X61" s="362"/>
      <c r="Y61" s="362"/>
      <c r="Z61" s="362"/>
      <c r="AA61" s="362"/>
      <c r="AB61" s="362"/>
      <c r="AC61" s="362"/>
      <c r="AD61" s="362"/>
      <c r="AE61" s="362"/>
      <c r="AF61" s="362"/>
      <c r="AG61" s="362"/>
      <c r="AH61" s="362"/>
      <c r="AI61" s="362"/>
      <c r="AJ61" s="362"/>
      <c r="AK61" s="362"/>
      <c r="AL61" s="362"/>
      <c r="AM61" s="362"/>
      <c r="AN61" s="363"/>
    </row>
    <row r="62" customFormat="false" ht="12.75" hidden="false" customHeight="false" outlineLevel="0" collapsed="false">
      <c r="A62" s="337"/>
      <c r="B62" s="361" t="s">
        <v>610</v>
      </c>
      <c r="C62" s="346" t="s">
        <v>594</v>
      </c>
      <c r="D62" s="362" t="n">
        <v>41.5</v>
      </c>
      <c r="E62" s="362" t="n">
        <v>32.5</v>
      </c>
      <c r="F62" s="362" t="n">
        <v>9</v>
      </c>
      <c r="G62" s="362" t="n">
        <v>0</v>
      </c>
      <c r="H62" s="362" t="n">
        <v>0</v>
      </c>
      <c r="I62" s="362" t="n">
        <v>0</v>
      </c>
      <c r="J62" s="362" t="n">
        <v>4</v>
      </c>
      <c r="K62" s="362" t="n">
        <v>4</v>
      </c>
      <c r="L62" s="362" t="n">
        <v>0</v>
      </c>
      <c r="M62" s="362" t="n">
        <v>0</v>
      </c>
      <c r="N62" s="362" t="n">
        <v>3</v>
      </c>
      <c r="O62" s="362" t="n">
        <v>3</v>
      </c>
      <c r="P62" s="362" t="n">
        <v>0</v>
      </c>
      <c r="Q62" s="362" t="n">
        <v>0</v>
      </c>
      <c r="R62" s="362" t="n">
        <v>5</v>
      </c>
      <c r="S62" s="363" t="n">
        <v>34</v>
      </c>
      <c r="T62" s="337"/>
      <c r="U62" s="361" t="s">
        <v>610</v>
      </c>
      <c r="V62" s="346" t="s">
        <v>594</v>
      </c>
      <c r="W62" s="362" t="n">
        <v>3</v>
      </c>
      <c r="X62" s="362" t="n">
        <v>3</v>
      </c>
      <c r="Y62" s="362" t="n">
        <v>2</v>
      </c>
      <c r="Z62" s="362" t="n">
        <v>0</v>
      </c>
      <c r="AA62" s="362" t="n">
        <v>1</v>
      </c>
      <c r="AB62" s="362" t="n">
        <v>14</v>
      </c>
      <c r="AC62" s="362" t="n">
        <v>5</v>
      </c>
      <c r="AD62" s="362" t="n">
        <v>6</v>
      </c>
      <c r="AE62" s="362" t="n">
        <v>3</v>
      </c>
      <c r="AF62" s="362" t="n">
        <v>1</v>
      </c>
      <c r="AG62" s="362" t="n">
        <v>1</v>
      </c>
      <c r="AH62" s="362" t="n">
        <v>0</v>
      </c>
      <c r="AI62" s="362" t="n">
        <v>0</v>
      </c>
      <c r="AJ62" s="362" t="n">
        <v>1</v>
      </c>
      <c r="AK62" s="362" t="n">
        <v>2</v>
      </c>
      <c r="AL62" s="362" t="n">
        <v>2.5</v>
      </c>
      <c r="AM62" s="362" t="n">
        <v>0</v>
      </c>
      <c r="AN62" s="363" t="n">
        <v>34</v>
      </c>
    </row>
    <row r="63" customFormat="false" ht="12.75" hidden="false" customHeight="false" outlineLevel="0" collapsed="false">
      <c r="A63" s="347" t="n">
        <v>35</v>
      </c>
      <c r="B63" s="337"/>
      <c r="C63" s="346" t="s">
        <v>595</v>
      </c>
      <c r="D63" s="362" t="n">
        <v>38</v>
      </c>
      <c r="E63" s="362" t="n">
        <v>29</v>
      </c>
      <c r="F63" s="362" t="n">
        <v>9</v>
      </c>
      <c r="G63" s="362" t="n">
        <v>0</v>
      </c>
      <c r="H63" s="362" t="n">
        <v>0</v>
      </c>
      <c r="I63" s="362" t="n">
        <v>0</v>
      </c>
      <c r="J63" s="362" t="n">
        <v>4</v>
      </c>
      <c r="K63" s="362" t="n">
        <v>4</v>
      </c>
      <c r="L63" s="362" t="n">
        <v>0</v>
      </c>
      <c r="M63" s="362" t="n">
        <v>0</v>
      </c>
      <c r="N63" s="362" t="n">
        <v>2</v>
      </c>
      <c r="O63" s="362" t="n">
        <v>3</v>
      </c>
      <c r="P63" s="362" t="n">
        <v>0</v>
      </c>
      <c r="Q63" s="362" t="n">
        <v>0</v>
      </c>
      <c r="R63" s="362" t="n">
        <v>4</v>
      </c>
      <c r="S63" s="363" t="n">
        <v>35</v>
      </c>
      <c r="T63" s="347" t="n">
        <v>35</v>
      </c>
      <c r="U63" s="337"/>
      <c r="V63" s="346" t="s">
        <v>595</v>
      </c>
      <c r="W63" s="362" t="n">
        <v>3</v>
      </c>
      <c r="X63" s="362" t="n">
        <v>3</v>
      </c>
      <c r="Y63" s="362" t="n">
        <v>2</v>
      </c>
      <c r="Z63" s="362" t="n">
        <v>0</v>
      </c>
      <c r="AA63" s="362" t="n">
        <v>1</v>
      </c>
      <c r="AB63" s="362" t="n">
        <v>14</v>
      </c>
      <c r="AC63" s="362" t="n">
        <v>5</v>
      </c>
      <c r="AD63" s="362" t="n">
        <v>6</v>
      </c>
      <c r="AE63" s="362" t="n">
        <v>3</v>
      </c>
      <c r="AF63" s="362" t="n">
        <v>1</v>
      </c>
      <c r="AG63" s="362" t="n">
        <v>1</v>
      </c>
      <c r="AH63" s="362" t="n">
        <v>0</v>
      </c>
      <c r="AI63" s="362" t="n">
        <v>0</v>
      </c>
      <c r="AJ63" s="362" t="n">
        <v>1</v>
      </c>
      <c r="AK63" s="362" t="n">
        <v>2</v>
      </c>
      <c r="AL63" s="362" t="n">
        <v>1</v>
      </c>
      <c r="AM63" s="362" t="n">
        <v>0</v>
      </c>
      <c r="AN63" s="363" t="n">
        <v>35</v>
      </c>
    </row>
    <row r="64" customFormat="false" ht="12.75" hidden="false" customHeight="false" outlineLevel="0" collapsed="false">
      <c r="A64" s="347" t="n">
        <v>36</v>
      </c>
      <c r="B64" s="337"/>
      <c r="C64" s="346" t="s">
        <v>596</v>
      </c>
      <c r="D64" s="362" t="n">
        <v>3.5</v>
      </c>
      <c r="E64" s="362" t="n">
        <v>3.5</v>
      </c>
      <c r="F64" s="362" t="n">
        <v>0</v>
      </c>
      <c r="G64" s="362" t="n">
        <v>0</v>
      </c>
      <c r="H64" s="362" t="n">
        <v>0</v>
      </c>
      <c r="I64" s="362" t="n">
        <v>0</v>
      </c>
      <c r="J64" s="362" t="n">
        <v>0</v>
      </c>
      <c r="K64" s="362" t="n">
        <v>0</v>
      </c>
      <c r="L64" s="362" t="n">
        <v>0</v>
      </c>
      <c r="M64" s="362" t="n">
        <v>0</v>
      </c>
      <c r="N64" s="362" t="n">
        <v>1</v>
      </c>
      <c r="O64" s="362" t="n">
        <v>0</v>
      </c>
      <c r="P64" s="362" t="n">
        <v>0</v>
      </c>
      <c r="Q64" s="362" t="n">
        <v>0</v>
      </c>
      <c r="R64" s="362" t="n">
        <v>1</v>
      </c>
      <c r="S64" s="363" t="n">
        <v>36</v>
      </c>
      <c r="T64" s="347" t="n">
        <v>36</v>
      </c>
      <c r="U64" s="337"/>
      <c r="V64" s="346" t="s">
        <v>596</v>
      </c>
      <c r="W64" s="362" t="n">
        <v>0</v>
      </c>
      <c r="X64" s="362" t="n">
        <v>0</v>
      </c>
      <c r="Y64" s="362" t="n">
        <v>0</v>
      </c>
      <c r="Z64" s="362" t="n">
        <v>0</v>
      </c>
      <c r="AA64" s="362" t="n">
        <v>0</v>
      </c>
      <c r="AB64" s="362" t="n">
        <v>0</v>
      </c>
      <c r="AC64" s="362" t="n">
        <v>0</v>
      </c>
      <c r="AD64" s="362" t="n">
        <v>0</v>
      </c>
      <c r="AE64" s="362" t="n">
        <v>0</v>
      </c>
      <c r="AF64" s="362" t="n">
        <v>0</v>
      </c>
      <c r="AG64" s="362" t="n">
        <v>0</v>
      </c>
      <c r="AH64" s="362" t="n">
        <v>0</v>
      </c>
      <c r="AI64" s="362" t="n">
        <v>0</v>
      </c>
      <c r="AJ64" s="362" t="n">
        <v>0</v>
      </c>
      <c r="AK64" s="362" t="n">
        <v>0</v>
      </c>
      <c r="AL64" s="362" t="n">
        <v>1.5</v>
      </c>
      <c r="AM64" s="362" t="n">
        <v>0</v>
      </c>
      <c r="AN64" s="363" t="n">
        <v>36</v>
      </c>
    </row>
    <row r="65" customFormat="false" ht="12.75" hidden="false" customHeight="false" outlineLevel="0" collapsed="false">
      <c r="A65" s="347"/>
      <c r="B65" s="337"/>
      <c r="C65" s="355"/>
      <c r="D65" s="362"/>
      <c r="E65" s="362"/>
      <c r="F65" s="362"/>
      <c r="G65" s="362"/>
      <c r="H65" s="362"/>
      <c r="I65" s="362"/>
      <c r="J65" s="362"/>
      <c r="K65" s="362"/>
      <c r="L65" s="362"/>
      <c r="M65" s="362"/>
      <c r="N65" s="362"/>
      <c r="O65" s="362"/>
      <c r="P65" s="362"/>
      <c r="Q65" s="362"/>
      <c r="R65" s="362"/>
      <c r="S65" s="363"/>
      <c r="T65" s="347"/>
      <c r="U65" s="337"/>
      <c r="V65" s="355"/>
      <c r="W65" s="362"/>
      <c r="X65" s="362"/>
      <c r="Y65" s="362"/>
      <c r="Z65" s="362"/>
      <c r="AA65" s="362"/>
      <c r="AB65" s="362"/>
      <c r="AC65" s="362"/>
      <c r="AD65" s="362"/>
      <c r="AE65" s="362"/>
      <c r="AF65" s="362"/>
      <c r="AG65" s="362"/>
      <c r="AH65" s="362"/>
      <c r="AI65" s="362"/>
      <c r="AJ65" s="362"/>
      <c r="AK65" s="362"/>
      <c r="AL65" s="362"/>
      <c r="AM65" s="362"/>
      <c r="AN65" s="363"/>
    </row>
    <row r="66" customFormat="false" ht="12.75" hidden="false" customHeight="false" outlineLevel="0" collapsed="false">
      <c r="A66" s="347" t="n">
        <v>36</v>
      </c>
      <c r="B66" s="337" t="s">
        <v>653</v>
      </c>
      <c r="C66" s="355"/>
      <c r="D66" s="362"/>
      <c r="E66" s="362"/>
      <c r="F66" s="362"/>
      <c r="G66" s="362"/>
      <c r="H66" s="362"/>
      <c r="I66" s="362"/>
      <c r="J66" s="362"/>
      <c r="K66" s="362"/>
      <c r="L66" s="362"/>
      <c r="M66" s="362"/>
      <c r="N66" s="362"/>
      <c r="O66" s="362"/>
      <c r="P66" s="362"/>
      <c r="Q66" s="362"/>
      <c r="R66" s="362"/>
      <c r="S66" s="363"/>
      <c r="T66" s="347" t="n">
        <v>36</v>
      </c>
      <c r="U66" s="337" t="s">
        <v>653</v>
      </c>
      <c r="V66" s="355"/>
      <c r="W66" s="362"/>
      <c r="X66" s="362"/>
      <c r="Y66" s="362"/>
      <c r="Z66" s="362"/>
      <c r="AA66" s="362"/>
      <c r="AB66" s="362"/>
      <c r="AC66" s="362"/>
      <c r="AD66" s="362"/>
      <c r="AE66" s="362"/>
      <c r="AF66" s="362"/>
      <c r="AG66" s="362"/>
      <c r="AH66" s="362"/>
      <c r="AI66" s="362"/>
      <c r="AJ66" s="362"/>
      <c r="AK66" s="362"/>
      <c r="AL66" s="362"/>
      <c r="AM66" s="362"/>
      <c r="AN66" s="363"/>
    </row>
    <row r="67" customFormat="false" ht="12.75" hidden="false" customHeight="false" outlineLevel="0" collapsed="false">
      <c r="A67" s="347"/>
      <c r="B67" s="361" t="s">
        <v>654</v>
      </c>
      <c r="C67" s="346" t="s">
        <v>594</v>
      </c>
      <c r="D67" s="362" t="n">
        <v>0.7</v>
      </c>
      <c r="E67" s="362" t="n">
        <v>0.7</v>
      </c>
      <c r="F67" s="362" t="n">
        <v>0</v>
      </c>
      <c r="G67" s="362" t="n">
        <v>0.2</v>
      </c>
      <c r="H67" s="362" t="n">
        <v>0.2</v>
      </c>
      <c r="I67" s="362" t="n">
        <v>0</v>
      </c>
      <c r="J67" s="362" t="n">
        <v>0</v>
      </c>
      <c r="K67" s="362" t="n">
        <v>0</v>
      </c>
      <c r="L67" s="362" t="n">
        <v>0</v>
      </c>
      <c r="M67" s="362" t="n">
        <v>0</v>
      </c>
      <c r="N67" s="362" t="n">
        <v>0</v>
      </c>
      <c r="O67" s="362" t="n">
        <v>0</v>
      </c>
      <c r="P67" s="362" t="n">
        <v>0</v>
      </c>
      <c r="Q67" s="362" t="n">
        <v>0</v>
      </c>
      <c r="R67" s="362" t="n">
        <v>0</v>
      </c>
      <c r="S67" s="363" t="n">
        <v>37</v>
      </c>
      <c r="T67" s="347"/>
      <c r="U67" s="361" t="s">
        <v>654</v>
      </c>
      <c r="V67" s="346" t="s">
        <v>594</v>
      </c>
      <c r="W67" s="362" t="n">
        <v>0</v>
      </c>
      <c r="X67" s="362" t="n">
        <v>0</v>
      </c>
      <c r="Y67" s="362" t="n">
        <v>0</v>
      </c>
      <c r="Z67" s="362" t="n">
        <v>0</v>
      </c>
      <c r="AA67" s="362" t="n">
        <v>0</v>
      </c>
      <c r="AB67" s="362" t="n">
        <v>0</v>
      </c>
      <c r="AC67" s="362" t="n">
        <v>0</v>
      </c>
      <c r="AD67" s="362" t="n">
        <v>0</v>
      </c>
      <c r="AE67" s="362" t="n">
        <v>0</v>
      </c>
      <c r="AF67" s="362" t="n">
        <v>0.5</v>
      </c>
      <c r="AG67" s="362" t="n">
        <v>0.5</v>
      </c>
      <c r="AH67" s="362" t="n">
        <v>0</v>
      </c>
      <c r="AI67" s="362" t="n">
        <v>0</v>
      </c>
      <c r="AJ67" s="362" t="n">
        <v>0</v>
      </c>
      <c r="AK67" s="362" t="n">
        <v>0</v>
      </c>
      <c r="AL67" s="362" t="n">
        <v>0</v>
      </c>
      <c r="AM67" s="362" t="n">
        <v>0</v>
      </c>
      <c r="AN67" s="363" t="n">
        <v>37</v>
      </c>
    </row>
    <row r="68" customFormat="false" ht="12.75" hidden="false" customHeight="false" outlineLevel="0" collapsed="false">
      <c r="A68" s="347" t="n">
        <v>37</v>
      </c>
      <c r="B68" s="337"/>
      <c r="C68" s="346" t="s">
        <v>595</v>
      </c>
      <c r="D68" s="362" t="n">
        <v>0</v>
      </c>
      <c r="E68" s="362" t="n">
        <v>0</v>
      </c>
      <c r="F68" s="362" t="n">
        <v>0</v>
      </c>
      <c r="G68" s="362" t="n">
        <v>0</v>
      </c>
      <c r="H68" s="362" t="n">
        <v>0</v>
      </c>
      <c r="I68" s="362" t="n">
        <v>0</v>
      </c>
      <c r="J68" s="362" t="n">
        <v>0</v>
      </c>
      <c r="K68" s="362" t="n">
        <v>0</v>
      </c>
      <c r="L68" s="362" t="n">
        <v>0</v>
      </c>
      <c r="M68" s="362" t="n">
        <v>0</v>
      </c>
      <c r="N68" s="362" t="n">
        <v>0</v>
      </c>
      <c r="O68" s="362" t="n">
        <v>0</v>
      </c>
      <c r="P68" s="362" t="n">
        <v>0</v>
      </c>
      <c r="Q68" s="362" t="n">
        <v>0</v>
      </c>
      <c r="R68" s="362" t="n">
        <v>0</v>
      </c>
      <c r="S68" s="363" t="n">
        <v>38</v>
      </c>
      <c r="T68" s="347" t="n">
        <v>37</v>
      </c>
      <c r="U68" s="337"/>
      <c r="V68" s="346" t="s">
        <v>595</v>
      </c>
      <c r="W68" s="362" t="n">
        <v>0</v>
      </c>
      <c r="X68" s="362" t="n">
        <v>0</v>
      </c>
      <c r="Y68" s="362" t="n">
        <v>0</v>
      </c>
      <c r="Z68" s="362" t="n">
        <v>0</v>
      </c>
      <c r="AA68" s="362" t="n">
        <v>0</v>
      </c>
      <c r="AB68" s="362" t="n">
        <v>0</v>
      </c>
      <c r="AC68" s="362" t="n">
        <v>0</v>
      </c>
      <c r="AD68" s="362" t="n">
        <v>0</v>
      </c>
      <c r="AE68" s="362" t="n">
        <v>0</v>
      </c>
      <c r="AF68" s="362" t="n">
        <v>0</v>
      </c>
      <c r="AG68" s="362" t="n">
        <v>0</v>
      </c>
      <c r="AH68" s="362" t="n">
        <v>0</v>
      </c>
      <c r="AI68" s="362" t="n">
        <v>0</v>
      </c>
      <c r="AJ68" s="362" t="n">
        <v>0</v>
      </c>
      <c r="AK68" s="362" t="n">
        <v>0</v>
      </c>
      <c r="AL68" s="362" t="n">
        <v>0</v>
      </c>
      <c r="AM68" s="362" t="n">
        <v>0</v>
      </c>
      <c r="AN68" s="363" t="n">
        <v>38</v>
      </c>
    </row>
    <row r="69" customFormat="false" ht="12.75" hidden="false" customHeight="false" outlineLevel="0" collapsed="false">
      <c r="A69" s="347" t="n">
        <v>38</v>
      </c>
      <c r="B69" s="337"/>
      <c r="C69" s="346" t="s">
        <v>596</v>
      </c>
      <c r="D69" s="362" t="n">
        <v>0.7</v>
      </c>
      <c r="E69" s="362" t="n">
        <v>0.7</v>
      </c>
      <c r="F69" s="362" t="n">
        <v>0</v>
      </c>
      <c r="G69" s="362" t="n">
        <v>0.2</v>
      </c>
      <c r="H69" s="362" t="n">
        <v>0.2</v>
      </c>
      <c r="I69" s="362" t="n">
        <v>0</v>
      </c>
      <c r="J69" s="362" t="n">
        <v>0</v>
      </c>
      <c r="K69" s="362" t="n">
        <v>0</v>
      </c>
      <c r="L69" s="362" t="n">
        <v>0</v>
      </c>
      <c r="M69" s="362" t="n">
        <v>0</v>
      </c>
      <c r="N69" s="362" t="n">
        <v>0</v>
      </c>
      <c r="O69" s="362" t="n">
        <v>0</v>
      </c>
      <c r="P69" s="362" t="n">
        <v>0</v>
      </c>
      <c r="Q69" s="362" t="n">
        <v>0</v>
      </c>
      <c r="R69" s="362" t="n">
        <v>0</v>
      </c>
      <c r="S69" s="363" t="n">
        <v>39</v>
      </c>
      <c r="T69" s="347" t="n">
        <v>38</v>
      </c>
      <c r="U69" s="337"/>
      <c r="V69" s="346" t="s">
        <v>596</v>
      </c>
      <c r="W69" s="362" t="n">
        <v>0</v>
      </c>
      <c r="X69" s="362" t="n">
        <v>0</v>
      </c>
      <c r="Y69" s="362" t="n">
        <v>0</v>
      </c>
      <c r="Z69" s="362" t="n">
        <v>0</v>
      </c>
      <c r="AA69" s="362" t="n">
        <v>0</v>
      </c>
      <c r="AB69" s="362" t="n">
        <v>0</v>
      </c>
      <c r="AC69" s="362" t="n">
        <v>0</v>
      </c>
      <c r="AD69" s="362" t="n">
        <v>0</v>
      </c>
      <c r="AE69" s="362" t="n">
        <v>0</v>
      </c>
      <c r="AF69" s="362" t="n">
        <v>0.5</v>
      </c>
      <c r="AG69" s="362" t="n">
        <v>0.5</v>
      </c>
      <c r="AH69" s="362" t="n">
        <v>0</v>
      </c>
      <c r="AI69" s="362" t="n">
        <v>0</v>
      </c>
      <c r="AJ69" s="362" t="n">
        <v>0</v>
      </c>
      <c r="AK69" s="362" t="n">
        <v>0</v>
      </c>
      <c r="AL69" s="362" t="n">
        <v>0</v>
      </c>
      <c r="AM69" s="362" t="n">
        <v>0</v>
      </c>
      <c r="AN69" s="363" t="n">
        <v>39</v>
      </c>
    </row>
    <row r="70" customFormat="false" ht="12.75" hidden="false" customHeight="false" outlineLevel="0" collapsed="false">
      <c r="A70" s="347"/>
      <c r="B70" s="337"/>
      <c r="C70" s="349"/>
      <c r="D70" s="362"/>
      <c r="E70" s="362"/>
      <c r="F70" s="362"/>
      <c r="G70" s="362"/>
      <c r="H70" s="362"/>
      <c r="I70" s="362"/>
      <c r="J70" s="362"/>
      <c r="K70" s="362"/>
      <c r="L70" s="362"/>
      <c r="M70" s="362"/>
      <c r="N70" s="362"/>
      <c r="O70" s="362"/>
      <c r="P70" s="362"/>
      <c r="Q70" s="362"/>
      <c r="R70" s="362"/>
      <c r="S70" s="349"/>
      <c r="T70" s="347"/>
      <c r="U70" s="337"/>
      <c r="V70" s="349"/>
      <c r="W70" s="362"/>
      <c r="X70" s="362"/>
      <c r="Y70" s="362"/>
      <c r="Z70" s="362"/>
      <c r="AA70" s="362"/>
      <c r="AB70" s="362"/>
      <c r="AC70" s="362"/>
      <c r="AD70" s="362"/>
      <c r="AE70" s="362"/>
      <c r="AF70" s="362"/>
      <c r="AG70" s="362"/>
      <c r="AH70" s="362"/>
      <c r="AI70" s="362"/>
      <c r="AJ70" s="362"/>
      <c r="AK70" s="362"/>
      <c r="AL70" s="362"/>
      <c r="AM70" s="362"/>
      <c r="AN70" s="349"/>
    </row>
    <row r="71" customFormat="false" ht="12.75" hidden="false" customHeight="false" outlineLevel="0" collapsed="false">
      <c r="A71" s="337"/>
      <c r="B71" s="337"/>
      <c r="C71" s="337"/>
      <c r="D71" s="337"/>
      <c r="E71" s="337"/>
      <c r="F71" s="337"/>
      <c r="G71" s="337"/>
      <c r="H71" s="337"/>
      <c r="I71" s="337"/>
      <c r="J71" s="362"/>
      <c r="K71" s="362"/>
      <c r="L71" s="362"/>
      <c r="M71" s="362"/>
      <c r="N71" s="362"/>
      <c r="O71" s="362"/>
      <c r="P71" s="362"/>
      <c r="Q71" s="362"/>
      <c r="R71" s="362"/>
      <c r="S71" s="337"/>
      <c r="T71" s="342"/>
      <c r="U71" s="342"/>
      <c r="V71" s="342"/>
      <c r="W71" s="337"/>
      <c r="X71" s="337"/>
      <c r="Y71" s="337"/>
      <c r="Z71" s="337"/>
      <c r="AA71" s="337"/>
      <c r="AB71" s="337"/>
      <c r="AC71" s="337"/>
      <c r="AD71" s="337"/>
      <c r="AE71" s="337"/>
      <c r="AF71" s="337"/>
      <c r="AG71" s="337"/>
      <c r="AH71" s="337"/>
      <c r="AI71" s="337"/>
      <c r="AJ71" s="337"/>
      <c r="AK71" s="337"/>
      <c r="AL71" s="337"/>
      <c r="AM71" s="337"/>
      <c r="AN71" s="337"/>
    </row>
    <row r="72" customFormat="false" ht="5.1" hidden="false" customHeight="true" outlineLevel="0" collapsed="false">
      <c r="A72" s="344"/>
      <c r="B72" s="344"/>
      <c r="C72" s="344"/>
      <c r="D72" s="337"/>
      <c r="E72" s="337"/>
      <c r="F72" s="337"/>
      <c r="G72" s="337"/>
      <c r="H72" s="337"/>
      <c r="I72" s="337"/>
      <c r="J72" s="362"/>
      <c r="K72" s="362"/>
      <c r="L72" s="362"/>
      <c r="M72" s="362"/>
      <c r="N72" s="362"/>
      <c r="O72" s="362"/>
      <c r="P72" s="362"/>
      <c r="Q72" s="362"/>
      <c r="R72" s="362"/>
      <c r="S72" s="337"/>
      <c r="T72" s="344"/>
      <c r="U72" s="344"/>
      <c r="V72" s="344"/>
      <c r="W72" s="337"/>
      <c r="X72" s="337"/>
      <c r="Y72" s="337"/>
      <c r="Z72" s="337"/>
      <c r="AA72" s="337"/>
      <c r="AB72" s="337"/>
      <c r="AC72" s="337"/>
      <c r="AD72" s="337"/>
      <c r="AE72" s="337"/>
      <c r="AF72" s="337"/>
      <c r="AG72" s="337"/>
      <c r="AH72" s="337"/>
      <c r="AI72" s="337"/>
      <c r="AJ72" s="337"/>
      <c r="AK72" s="337"/>
      <c r="AL72" s="337"/>
      <c r="AM72" s="337"/>
      <c r="AN72" s="337"/>
    </row>
    <row r="73" customFormat="false" ht="12.75" hidden="false" customHeight="false" outlineLevel="0" collapsed="false">
      <c r="A73" s="337" t="s">
        <v>613</v>
      </c>
      <c r="B73" s="337"/>
      <c r="C73" s="337"/>
      <c r="D73" s="337"/>
      <c r="E73" s="337"/>
      <c r="F73" s="337"/>
      <c r="G73" s="337"/>
      <c r="H73" s="337"/>
      <c r="I73" s="337"/>
      <c r="J73" s="337"/>
      <c r="K73" s="337"/>
      <c r="L73" s="337"/>
      <c r="M73" s="337"/>
      <c r="N73" s="337"/>
      <c r="O73" s="337"/>
      <c r="P73" s="337"/>
      <c r="Q73" s="337"/>
      <c r="R73" s="337"/>
      <c r="S73" s="337"/>
      <c r="T73" s="337" t="s">
        <v>613</v>
      </c>
      <c r="U73" s="337"/>
      <c r="V73" s="337"/>
      <c r="W73" s="337"/>
      <c r="X73" s="337"/>
      <c r="Y73" s="337"/>
      <c r="Z73" s="337"/>
      <c r="AA73" s="337"/>
      <c r="AB73" s="337"/>
      <c r="AC73" s="337"/>
      <c r="AD73" s="337"/>
      <c r="AE73" s="337"/>
      <c r="AF73" s="337"/>
      <c r="AG73" s="337"/>
      <c r="AH73" s="337"/>
      <c r="AI73" s="337"/>
      <c r="AJ73" s="337"/>
      <c r="AK73" s="337"/>
      <c r="AL73" s="337"/>
      <c r="AM73" s="337"/>
      <c r="AN73" s="337"/>
    </row>
    <row r="74" customFormat="false" ht="12.75" hidden="false" customHeight="false" outlineLevel="0" collapsed="false">
      <c r="A74" s="337" t="s">
        <v>614</v>
      </c>
      <c r="B74" s="337"/>
      <c r="C74" s="337"/>
      <c r="D74" s="337"/>
      <c r="E74" s="337"/>
      <c r="F74" s="337"/>
      <c r="G74" s="337"/>
      <c r="H74" s="337"/>
      <c r="I74" s="337"/>
      <c r="J74" s="337"/>
      <c r="K74" s="337"/>
      <c r="L74" s="337"/>
      <c r="M74" s="337"/>
      <c r="N74" s="337"/>
      <c r="O74" s="337"/>
      <c r="P74" s="337"/>
      <c r="Q74" s="337"/>
      <c r="R74" s="337"/>
      <c r="S74" s="337"/>
      <c r="T74" s="337" t="s">
        <v>614</v>
      </c>
      <c r="U74" s="337"/>
      <c r="V74" s="337"/>
      <c r="W74" s="337"/>
      <c r="X74" s="337"/>
      <c r="Y74" s="337"/>
      <c r="Z74" s="337"/>
      <c r="AA74" s="337"/>
      <c r="AB74" s="337"/>
      <c r="AC74" s="337"/>
      <c r="AD74" s="337"/>
      <c r="AE74" s="337"/>
      <c r="AF74" s="337"/>
      <c r="AG74" s="337"/>
      <c r="AH74" s="337"/>
      <c r="AI74" s="337"/>
      <c r="AJ74" s="337"/>
      <c r="AK74" s="337"/>
      <c r="AL74" s="337"/>
      <c r="AM74" s="337"/>
      <c r="AN74" s="337"/>
    </row>
    <row r="75" customFormat="false" ht="15" hidden="false" customHeight="true" outlineLevel="0" collapsed="false">
      <c r="A75" s="337"/>
      <c r="B75" s="337"/>
      <c r="C75" s="337"/>
      <c r="D75" s="337"/>
      <c r="E75" s="337"/>
      <c r="F75" s="337"/>
      <c r="G75" s="337"/>
      <c r="H75" s="337"/>
      <c r="I75" s="337"/>
      <c r="J75" s="337"/>
      <c r="K75" s="337"/>
      <c r="L75" s="337"/>
      <c r="M75" s="337"/>
      <c r="N75" s="337"/>
      <c r="O75" s="337"/>
      <c r="P75" s="337"/>
      <c r="Q75" s="337"/>
      <c r="R75" s="337"/>
      <c r="S75" s="337"/>
      <c r="T75" s="337"/>
      <c r="U75" s="337"/>
      <c r="V75" s="337"/>
      <c r="W75" s="337"/>
      <c r="X75" s="337"/>
      <c r="Y75" s="337"/>
      <c r="Z75" s="337"/>
      <c r="AA75" s="337"/>
      <c r="AB75" s="337"/>
      <c r="AC75" s="337"/>
      <c r="AD75" s="337"/>
      <c r="AE75" s="337"/>
      <c r="AF75" s="337"/>
      <c r="AG75" s="337"/>
      <c r="AH75" s="337"/>
      <c r="AI75" s="337"/>
      <c r="AJ75" s="337"/>
      <c r="AK75" s="337"/>
      <c r="AL75" s="337"/>
      <c r="AM75" s="337"/>
      <c r="AN75" s="337"/>
    </row>
    <row r="76" customFormat="false" ht="15" hidden="false" customHeight="true" outlineLevel="0" collapsed="false">
      <c r="A76" s="337"/>
      <c r="B76" s="337"/>
      <c r="C76" s="337"/>
      <c r="D76" s="337"/>
      <c r="E76" s="337"/>
      <c r="F76" s="337"/>
      <c r="G76" s="337"/>
      <c r="H76" s="337"/>
      <c r="I76" s="337"/>
      <c r="J76" s="337"/>
      <c r="K76" s="337"/>
      <c r="L76" s="337"/>
      <c r="M76" s="337"/>
      <c r="N76" s="337"/>
      <c r="O76" s="337"/>
      <c r="P76" s="337"/>
      <c r="Q76" s="337"/>
      <c r="R76" s="337"/>
      <c r="S76" s="337"/>
      <c r="T76" s="337"/>
      <c r="U76" s="337"/>
      <c r="V76" s="337"/>
      <c r="W76" s="337"/>
      <c r="X76" s="337"/>
      <c r="Y76" s="337"/>
      <c r="Z76" s="337"/>
      <c r="AA76" s="337"/>
      <c r="AB76" s="337"/>
      <c r="AC76" s="337"/>
      <c r="AD76" s="337"/>
      <c r="AE76" s="337"/>
      <c r="AF76" s="337"/>
      <c r="AG76" s="337"/>
      <c r="AH76" s="337"/>
      <c r="AI76" s="337"/>
      <c r="AJ76" s="337"/>
      <c r="AK76" s="337"/>
      <c r="AL76" s="337"/>
      <c r="AM76" s="337"/>
      <c r="AN76" s="337"/>
    </row>
    <row r="77" customFormat="false" ht="15" hidden="false" customHeight="true" outlineLevel="0" collapsed="false">
      <c r="A77" s="337"/>
      <c r="B77" s="337"/>
      <c r="C77" s="337"/>
      <c r="D77" s="337"/>
      <c r="E77" s="337"/>
      <c r="F77" s="337"/>
      <c r="G77" s="337"/>
      <c r="H77" s="337"/>
      <c r="I77" s="337"/>
      <c r="J77" s="337"/>
      <c r="K77" s="337"/>
      <c r="L77" s="337"/>
      <c r="M77" s="337"/>
      <c r="N77" s="337"/>
      <c r="O77" s="337"/>
      <c r="P77" s="337"/>
      <c r="Q77" s="337"/>
      <c r="R77" s="337"/>
      <c r="S77" s="337"/>
      <c r="T77" s="337"/>
      <c r="U77" s="337"/>
      <c r="V77" s="337"/>
      <c r="W77" s="337"/>
      <c r="X77" s="337"/>
      <c r="Y77" s="337"/>
      <c r="Z77" s="337"/>
      <c r="AA77" s="337"/>
      <c r="AB77" s="337"/>
      <c r="AC77" s="337"/>
      <c r="AD77" s="337"/>
      <c r="AE77" s="337"/>
      <c r="AF77" s="337"/>
      <c r="AG77" s="337"/>
      <c r="AH77" s="337"/>
      <c r="AI77" s="337"/>
      <c r="AJ77" s="337"/>
      <c r="AK77" s="337"/>
      <c r="AL77" s="337"/>
      <c r="AM77" s="337"/>
      <c r="AN77" s="337"/>
    </row>
    <row r="78" customFormat="false" ht="15" hidden="false" customHeight="true" outlineLevel="0" collapsed="false">
      <c r="A78" s="337"/>
      <c r="B78" s="337"/>
      <c r="C78" s="337"/>
      <c r="D78" s="337"/>
      <c r="E78" s="337"/>
      <c r="F78" s="337"/>
      <c r="G78" s="337"/>
      <c r="H78" s="337"/>
      <c r="I78" s="337"/>
      <c r="J78" s="337"/>
      <c r="K78" s="337"/>
      <c r="L78" s="337"/>
      <c r="M78" s="337"/>
      <c r="N78" s="337"/>
      <c r="O78" s="337"/>
      <c r="P78" s="337"/>
      <c r="Q78" s="337"/>
      <c r="R78" s="337"/>
      <c r="S78" s="337"/>
      <c r="T78" s="337"/>
      <c r="U78" s="337"/>
      <c r="V78" s="337"/>
      <c r="W78" s="337"/>
      <c r="X78" s="337"/>
      <c r="Y78" s="337"/>
      <c r="Z78" s="337"/>
      <c r="AA78" s="337"/>
      <c r="AB78" s="337"/>
      <c r="AC78" s="337"/>
      <c r="AD78" s="337"/>
      <c r="AE78" s="337"/>
      <c r="AF78" s="337"/>
      <c r="AG78" s="337"/>
      <c r="AH78" s="337"/>
      <c r="AI78" s="337"/>
      <c r="AJ78" s="337"/>
      <c r="AK78" s="337"/>
      <c r="AL78" s="337"/>
      <c r="AM78" s="337"/>
      <c r="AN78" s="337"/>
    </row>
    <row r="79" customFormat="false" ht="15" hidden="false" customHeight="true" outlineLevel="0" collapsed="false">
      <c r="A79" s="337"/>
      <c r="B79" s="337"/>
      <c r="C79" s="337"/>
      <c r="D79" s="337"/>
      <c r="E79" s="337"/>
      <c r="F79" s="337"/>
      <c r="G79" s="337"/>
      <c r="H79" s="337"/>
      <c r="I79" s="337"/>
      <c r="J79" s="337"/>
      <c r="K79" s="337"/>
      <c r="L79" s="337"/>
      <c r="M79" s="337"/>
      <c r="N79" s="337"/>
      <c r="O79" s="337"/>
      <c r="P79" s="337"/>
      <c r="Q79" s="337"/>
      <c r="R79" s="337"/>
      <c r="S79" s="337"/>
      <c r="T79" s="337"/>
      <c r="U79" s="337"/>
      <c r="V79" s="337"/>
      <c r="W79" s="337"/>
      <c r="X79" s="337"/>
      <c r="Y79" s="337"/>
      <c r="Z79" s="337"/>
      <c r="AA79" s="337"/>
      <c r="AB79" s="337"/>
      <c r="AC79" s="337"/>
      <c r="AD79" s="337"/>
      <c r="AE79" s="337"/>
      <c r="AF79" s="337"/>
      <c r="AG79" s="337"/>
      <c r="AH79" s="337"/>
      <c r="AI79" s="337"/>
      <c r="AJ79" s="337"/>
      <c r="AK79" s="337"/>
      <c r="AL79" s="337"/>
      <c r="AM79" s="337"/>
      <c r="AN79" s="337"/>
    </row>
    <row r="80" customFormat="false" ht="15" hidden="false" customHeight="true" outlineLevel="0" collapsed="false">
      <c r="A80" s="337"/>
      <c r="B80" s="337"/>
      <c r="C80" s="337"/>
      <c r="D80" s="337"/>
      <c r="E80" s="337"/>
      <c r="F80" s="337"/>
      <c r="G80" s="337"/>
      <c r="H80" s="337"/>
      <c r="I80" s="337"/>
      <c r="J80" s="337"/>
      <c r="K80" s="337"/>
      <c r="L80" s="337"/>
      <c r="M80" s="337"/>
      <c r="N80" s="337"/>
      <c r="O80" s="337"/>
      <c r="P80" s="337"/>
      <c r="Q80" s="337"/>
      <c r="R80" s="337"/>
      <c r="S80" s="337"/>
      <c r="T80" s="337"/>
      <c r="U80" s="337"/>
      <c r="V80" s="337"/>
      <c r="W80" s="337"/>
      <c r="X80" s="337"/>
      <c r="Y80" s="337"/>
      <c r="Z80" s="337"/>
      <c r="AA80" s="337"/>
      <c r="AB80" s="337"/>
      <c r="AC80" s="337"/>
      <c r="AD80" s="337"/>
      <c r="AE80" s="337"/>
      <c r="AF80" s="337"/>
      <c r="AG80" s="337"/>
      <c r="AH80" s="337"/>
      <c r="AI80" s="337"/>
      <c r="AJ80" s="337"/>
      <c r="AK80" s="337"/>
      <c r="AL80" s="337"/>
      <c r="AM80" s="337"/>
      <c r="AN80" s="337"/>
    </row>
    <row r="81" customFormat="false" ht="15" hidden="false" customHeight="true" outlineLevel="0" collapsed="false">
      <c r="A81" s="337"/>
      <c r="B81" s="337"/>
      <c r="C81" s="337"/>
      <c r="D81" s="337"/>
      <c r="E81" s="337"/>
      <c r="F81" s="337"/>
      <c r="G81" s="337"/>
      <c r="H81" s="337"/>
      <c r="I81" s="337"/>
      <c r="J81" s="337"/>
      <c r="K81" s="337"/>
      <c r="L81" s="337"/>
      <c r="M81" s="337"/>
      <c r="N81" s="337"/>
      <c r="O81" s="337"/>
      <c r="P81" s="337"/>
      <c r="Q81" s="337"/>
      <c r="R81" s="337"/>
      <c r="S81" s="337"/>
      <c r="T81" s="337"/>
      <c r="U81" s="337"/>
      <c r="V81" s="337"/>
      <c r="W81" s="337"/>
      <c r="X81" s="337"/>
      <c r="Y81" s="337"/>
      <c r="Z81" s="337"/>
      <c r="AA81" s="337"/>
      <c r="AB81" s="337"/>
      <c r="AC81" s="337"/>
      <c r="AD81" s="337"/>
      <c r="AE81" s="337"/>
      <c r="AF81" s="337"/>
      <c r="AG81" s="337"/>
      <c r="AH81" s="337"/>
      <c r="AI81" s="337"/>
      <c r="AJ81" s="337"/>
      <c r="AK81" s="337"/>
      <c r="AL81" s="337"/>
      <c r="AM81" s="337"/>
      <c r="AN81" s="337"/>
    </row>
    <row r="82" customFormat="false" ht="15" hidden="false" customHeight="true" outlineLevel="0" collapsed="false">
      <c r="A82" s="337"/>
      <c r="B82" s="337"/>
      <c r="C82" s="337"/>
      <c r="D82" s="337"/>
      <c r="E82" s="337"/>
      <c r="F82" s="337"/>
      <c r="G82" s="337"/>
      <c r="H82" s="337"/>
      <c r="I82" s="337"/>
      <c r="J82" s="337"/>
      <c r="K82" s="337"/>
      <c r="L82" s="337"/>
      <c r="M82" s="337"/>
      <c r="N82" s="337"/>
      <c r="O82" s="337"/>
      <c r="P82" s="337"/>
      <c r="Q82" s="337"/>
      <c r="R82" s="337"/>
      <c r="S82" s="337"/>
      <c r="T82" s="337"/>
      <c r="U82" s="337"/>
      <c r="V82" s="337"/>
      <c r="W82" s="337"/>
      <c r="X82" s="337"/>
      <c r="Y82" s="337"/>
      <c r="Z82" s="337"/>
      <c r="AA82" s="337"/>
      <c r="AB82" s="337"/>
      <c r="AC82" s="337"/>
      <c r="AD82" s="337"/>
      <c r="AE82" s="337"/>
      <c r="AF82" s="337"/>
      <c r="AG82" s="337"/>
      <c r="AH82" s="337"/>
      <c r="AI82" s="337"/>
      <c r="AJ82" s="337"/>
      <c r="AK82" s="337"/>
      <c r="AL82" s="337"/>
      <c r="AM82" s="337"/>
      <c r="AN82" s="337"/>
    </row>
    <row r="83" customFormat="false" ht="15" hidden="false" customHeight="true" outlineLevel="0" collapsed="false">
      <c r="A83" s="337"/>
      <c r="B83" s="337"/>
      <c r="C83" s="337"/>
      <c r="D83" s="337"/>
      <c r="E83" s="337"/>
      <c r="F83" s="337"/>
      <c r="G83" s="337"/>
      <c r="H83" s="337"/>
      <c r="I83" s="337"/>
      <c r="J83" s="337"/>
      <c r="K83" s="337"/>
      <c r="L83" s="337"/>
      <c r="M83" s="337"/>
      <c r="N83" s="337"/>
      <c r="O83" s="337"/>
      <c r="P83" s="337"/>
      <c r="Q83" s="337"/>
      <c r="R83" s="337"/>
      <c r="S83" s="337"/>
      <c r="T83" s="337"/>
      <c r="U83" s="337"/>
      <c r="V83" s="337"/>
      <c r="W83" s="337"/>
      <c r="X83" s="337"/>
      <c r="Y83" s="337"/>
      <c r="Z83" s="337"/>
      <c r="AA83" s="337"/>
      <c r="AB83" s="337"/>
      <c r="AC83" s="337"/>
      <c r="AD83" s="337"/>
      <c r="AE83" s="337"/>
      <c r="AF83" s="337"/>
      <c r="AG83" s="337"/>
      <c r="AH83" s="337"/>
      <c r="AI83" s="337"/>
      <c r="AJ83" s="337"/>
      <c r="AK83" s="337"/>
      <c r="AL83" s="337"/>
      <c r="AM83" s="337"/>
      <c r="AN83" s="337"/>
    </row>
    <row r="84" s="370" customFormat="true" ht="15" hidden="false" customHeight="true" outlineLevel="0" collapsed="false">
      <c r="A84" s="366" t="n">
        <v>32</v>
      </c>
      <c r="B84" s="366"/>
      <c r="C84" s="366"/>
      <c r="D84" s="366"/>
      <c r="E84" s="367"/>
      <c r="F84" s="367"/>
      <c r="G84" s="368"/>
      <c r="H84" s="368"/>
      <c r="I84" s="369" t="s">
        <v>122</v>
      </c>
      <c r="J84" s="366" t="s">
        <v>122</v>
      </c>
      <c r="K84" s="366"/>
      <c r="L84" s="366"/>
      <c r="M84" s="366"/>
      <c r="N84" s="366"/>
      <c r="O84" s="366"/>
      <c r="P84" s="366"/>
      <c r="Q84" s="366"/>
      <c r="R84" s="366"/>
      <c r="S84" s="369" t="n">
        <v>33</v>
      </c>
      <c r="T84" s="366" t="n">
        <v>34</v>
      </c>
      <c r="U84" s="366"/>
      <c r="V84" s="366"/>
      <c r="W84" s="366"/>
      <c r="X84" s="366"/>
      <c r="Y84" s="366"/>
      <c r="Z84" s="366"/>
      <c r="AA84" s="366"/>
      <c r="AB84" s="366"/>
      <c r="AC84" s="369" t="s">
        <v>122</v>
      </c>
      <c r="AD84" s="366" t="s">
        <v>122</v>
      </c>
      <c r="AE84" s="366"/>
      <c r="AF84" s="366"/>
      <c r="AG84" s="366"/>
      <c r="AH84" s="366"/>
      <c r="AI84" s="366"/>
      <c r="AJ84" s="366"/>
      <c r="AK84" s="366"/>
      <c r="AL84" s="366"/>
      <c r="AM84" s="366"/>
      <c r="AN84" s="369" t="n">
        <v>35</v>
      </c>
    </row>
  </sheetData>
  <mergeCells count="24">
    <mergeCell ref="A6:A11"/>
    <mergeCell ref="N6:N11"/>
    <mergeCell ref="P6:P11"/>
    <mergeCell ref="Q6:Q11"/>
    <mergeCell ref="R6:R11"/>
    <mergeCell ref="T6:T11"/>
    <mergeCell ref="AI6:AI11"/>
    <mergeCell ref="AJ6:AJ11"/>
    <mergeCell ref="AM6:AM11"/>
    <mergeCell ref="B7:C7"/>
    <mergeCell ref="J7:M7"/>
    <mergeCell ref="U7:V7"/>
    <mergeCell ref="X7:AA7"/>
    <mergeCell ref="AF7:AH7"/>
    <mergeCell ref="H8:I8"/>
    <mergeCell ref="K8:M8"/>
    <mergeCell ref="Y8:AA8"/>
    <mergeCell ref="AG8:AH8"/>
    <mergeCell ref="B9:C9"/>
    <mergeCell ref="U9:V9"/>
    <mergeCell ref="B10:C10"/>
    <mergeCell ref="U10:V10"/>
    <mergeCell ref="B11:C11"/>
    <mergeCell ref="U11:V11"/>
  </mergeCells>
  <printOptions headings="false" gridLines="false" gridLinesSet="true" horizontalCentered="false" verticalCentered="tru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
    <oddFooter/>
  </headerFooter>
  <colBreaks count="3" manualBreakCount="3">
    <brk id="9" man="true" max="65535" min="0"/>
    <brk id="19" man="true" max="65535" min="0"/>
    <brk id="29"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73" width="40.7"/>
    <col collapsed="false" customWidth="true" hidden="false" outlineLevel="0" max="4" min="2" style="373" width="9.42"/>
    <col collapsed="false" customWidth="true" hidden="false" outlineLevel="0" max="6" min="5" style="373" width="0.85"/>
    <col collapsed="false" customWidth="true" hidden="false" outlineLevel="0" max="7" min="7" style="373" width="40.7"/>
    <col collapsed="false" customWidth="true" hidden="false" outlineLevel="0" max="10" min="8" style="373" width="9.42"/>
    <col collapsed="false" customWidth="false" hidden="false" outlineLevel="0" max="257" min="11" style="373" width="11.42"/>
  </cols>
  <sheetData>
    <row r="1" customFormat="false" ht="14.25" hidden="false" customHeight="false" outlineLevel="0" collapsed="false">
      <c r="A1" s="374" t="s">
        <v>304</v>
      </c>
      <c r="B1" s="374"/>
      <c r="C1" s="374"/>
      <c r="D1" s="374"/>
      <c r="E1" s="374"/>
      <c r="F1" s="374"/>
      <c r="G1" s="374"/>
      <c r="H1" s="374"/>
      <c r="I1" s="374"/>
      <c r="J1" s="374"/>
    </row>
    <row r="2" customFormat="false" ht="15" hidden="false" customHeight="false" outlineLevel="0" collapsed="false">
      <c r="A2" s="375" t="s">
        <v>655</v>
      </c>
      <c r="B2" s="375"/>
      <c r="C2" s="375"/>
      <c r="D2" s="375"/>
      <c r="E2" s="375"/>
      <c r="F2" s="375"/>
      <c r="G2" s="375"/>
      <c r="H2" s="375"/>
      <c r="I2" s="375"/>
      <c r="J2" s="375"/>
    </row>
    <row r="3" customFormat="false" ht="15" hidden="false" customHeight="false" outlineLevel="0" collapsed="false">
      <c r="A3" s="375" t="s">
        <v>656</v>
      </c>
      <c r="B3" s="375"/>
      <c r="C3" s="375"/>
      <c r="D3" s="375"/>
      <c r="E3" s="375"/>
      <c r="F3" s="375"/>
      <c r="G3" s="375"/>
      <c r="H3" s="375"/>
      <c r="I3" s="375"/>
      <c r="J3" s="375"/>
    </row>
    <row r="4" customFormat="false" ht="12.75" hidden="false" customHeight="false" outlineLevel="0" collapsed="false">
      <c r="A4" s="376"/>
      <c r="B4" s="376"/>
      <c r="C4" s="376"/>
      <c r="D4" s="376"/>
      <c r="E4" s="376"/>
      <c r="F4" s="376"/>
      <c r="G4" s="376"/>
      <c r="H4" s="376"/>
      <c r="I4" s="376"/>
      <c r="J4" s="376"/>
    </row>
    <row r="5" s="381" customFormat="true" ht="20.1" hidden="false" customHeight="true" outlineLevel="0" collapsed="false">
      <c r="A5" s="377" t="s">
        <v>657</v>
      </c>
      <c r="B5" s="378" t="n">
        <v>2004</v>
      </c>
      <c r="C5" s="378" t="n">
        <v>2005</v>
      </c>
      <c r="D5" s="378" t="n">
        <v>2006</v>
      </c>
      <c r="E5" s="379"/>
      <c r="F5" s="380"/>
      <c r="G5" s="377" t="s">
        <v>657</v>
      </c>
      <c r="H5" s="378" t="n">
        <v>2004</v>
      </c>
      <c r="I5" s="378" t="n">
        <v>2005</v>
      </c>
      <c r="J5" s="378" t="n">
        <v>2006</v>
      </c>
    </row>
    <row r="6" customFormat="false" ht="20.1" hidden="false" customHeight="true" outlineLevel="0" collapsed="false">
      <c r="A6" s="382" t="s">
        <v>658</v>
      </c>
      <c r="B6" s="382"/>
      <c r="C6" s="382"/>
      <c r="D6" s="382"/>
      <c r="E6" s="383"/>
      <c r="F6" s="376"/>
      <c r="G6" s="382" t="s">
        <v>659</v>
      </c>
      <c r="H6" s="382"/>
      <c r="I6" s="382"/>
      <c r="J6" s="382"/>
    </row>
    <row r="7" s="386" customFormat="true" ht="15" hidden="false" customHeight="true" outlineLevel="0" collapsed="false">
      <c r="A7" s="382" t="s">
        <v>660</v>
      </c>
      <c r="B7" s="382"/>
      <c r="C7" s="382"/>
      <c r="D7" s="382"/>
      <c r="E7" s="384"/>
      <c r="F7" s="385"/>
      <c r="G7" s="382" t="s">
        <v>235</v>
      </c>
      <c r="H7" s="382"/>
      <c r="I7" s="382"/>
      <c r="J7" s="382"/>
    </row>
    <row r="8" customFormat="false" ht="14.1" hidden="false" customHeight="true" outlineLevel="0" collapsed="false">
      <c r="A8" s="387" t="s">
        <v>661</v>
      </c>
      <c r="B8" s="388" t="n">
        <v>624173</v>
      </c>
      <c r="C8" s="388" t="n">
        <v>599413</v>
      </c>
      <c r="D8" s="388" t="n">
        <v>550877</v>
      </c>
      <c r="E8" s="383"/>
      <c r="F8" s="376"/>
      <c r="G8" s="387" t="s">
        <v>661</v>
      </c>
      <c r="H8" s="388" t="n">
        <v>30210</v>
      </c>
      <c r="I8" s="388" t="n">
        <v>29617</v>
      </c>
      <c r="J8" s="388" t="n">
        <v>29727</v>
      </c>
    </row>
    <row r="9" customFormat="false" ht="14.1" hidden="false" customHeight="true" outlineLevel="0" collapsed="false">
      <c r="A9" s="387" t="s">
        <v>662</v>
      </c>
      <c r="B9" s="388" t="n">
        <v>1498767</v>
      </c>
      <c r="C9" s="388" t="n">
        <v>1400724</v>
      </c>
      <c r="D9" s="388" t="n">
        <v>1314738</v>
      </c>
      <c r="E9" s="383"/>
      <c r="F9" s="376"/>
      <c r="G9" s="387" t="s">
        <v>662</v>
      </c>
      <c r="H9" s="388" t="n">
        <v>70790</v>
      </c>
      <c r="I9" s="388" t="n">
        <v>66835</v>
      </c>
      <c r="J9" s="388" t="n">
        <v>63964</v>
      </c>
    </row>
    <row r="10" customFormat="false" ht="14.1" hidden="false" customHeight="true" outlineLevel="0" collapsed="false">
      <c r="A10" s="387" t="s">
        <v>663</v>
      </c>
      <c r="B10" s="388" t="n">
        <v>1523527</v>
      </c>
      <c r="C10" s="388" t="n">
        <v>1449260</v>
      </c>
      <c r="D10" s="388" t="n">
        <v>1338573</v>
      </c>
      <c r="E10" s="383"/>
      <c r="F10" s="376"/>
      <c r="G10" s="387" t="s">
        <v>663</v>
      </c>
      <c r="H10" s="388" t="n">
        <v>71383</v>
      </c>
      <c r="I10" s="388" t="n">
        <v>66725</v>
      </c>
      <c r="J10" s="388" t="n">
        <v>64227</v>
      </c>
    </row>
    <row r="11" customFormat="false" ht="14.1" hidden="false" customHeight="true" outlineLevel="0" collapsed="false">
      <c r="A11" s="389" t="s">
        <v>664</v>
      </c>
      <c r="B11" s="390"/>
      <c r="C11" s="390"/>
      <c r="D11" s="390"/>
      <c r="E11" s="383"/>
      <c r="F11" s="376"/>
      <c r="G11" s="389" t="s">
        <v>664</v>
      </c>
      <c r="H11" s="390"/>
      <c r="I11" s="390"/>
      <c r="J11" s="390"/>
    </row>
    <row r="12" customFormat="false" ht="14.1" hidden="false" customHeight="true" outlineLevel="0" collapsed="false">
      <c r="A12" s="391" t="s">
        <v>665</v>
      </c>
      <c r="B12" s="392" t="s">
        <v>666</v>
      </c>
      <c r="C12" s="392" t="s">
        <v>666</v>
      </c>
      <c r="D12" s="392" t="s">
        <v>666</v>
      </c>
      <c r="E12" s="383"/>
      <c r="F12" s="376"/>
      <c r="G12" s="391" t="s">
        <v>665</v>
      </c>
      <c r="H12" s="392" t="s">
        <v>666</v>
      </c>
      <c r="I12" s="392" t="s">
        <v>666</v>
      </c>
      <c r="J12" s="392" t="s">
        <v>666</v>
      </c>
    </row>
    <row r="13" customFormat="false" ht="14.1" hidden="false" customHeight="true" outlineLevel="0" collapsed="false">
      <c r="A13" s="393" t="s">
        <v>469</v>
      </c>
      <c r="B13" s="392"/>
      <c r="C13" s="392"/>
      <c r="D13" s="392"/>
      <c r="E13" s="383"/>
      <c r="F13" s="376"/>
      <c r="G13" s="393" t="s">
        <v>469</v>
      </c>
      <c r="H13" s="392"/>
      <c r="I13" s="392"/>
      <c r="J13" s="392"/>
    </row>
    <row r="14" customFormat="false" ht="14.1" hidden="false" customHeight="true" outlineLevel="0" collapsed="false">
      <c r="A14" s="394" t="s">
        <v>667</v>
      </c>
      <c r="B14" s="392" t="s">
        <v>666</v>
      </c>
      <c r="C14" s="392" t="s">
        <v>666</v>
      </c>
      <c r="D14" s="392" t="s">
        <v>666</v>
      </c>
      <c r="E14" s="383"/>
      <c r="F14" s="376"/>
      <c r="G14" s="394" t="s">
        <v>667</v>
      </c>
      <c r="H14" s="392" t="s">
        <v>666</v>
      </c>
      <c r="I14" s="392" t="s">
        <v>666</v>
      </c>
      <c r="J14" s="392" t="s">
        <v>666</v>
      </c>
    </row>
    <row r="15" customFormat="false" ht="14.1" hidden="false" customHeight="true" outlineLevel="0" collapsed="false">
      <c r="A15" s="394" t="s">
        <v>668</v>
      </c>
      <c r="B15" s="392" t="s">
        <v>666</v>
      </c>
      <c r="C15" s="392" t="s">
        <v>666</v>
      </c>
      <c r="D15" s="392" t="s">
        <v>666</v>
      </c>
      <c r="E15" s="383"/>
      <c r="F15" s="376"/>
      <c r="G15" s="394" t="s">
        <v>668</v>
      </c>
      <c r="H15" s="392" t="s">
        <v>666</v>
      </c>
      <c r="I15" s="392" t="s">
        <v>666</v>
      </c>
      <c r="J15" s="392" t="s">
        <v>666</v>
      </c>
    </row>
    <row r="16" customFormat="false" ht="14.1" hidden="false" customHeight="true" outlineLevel="0" collapsed="false">
      <c r="A16" s="394" t="s">
        <v>669</v>
      </c>
      <c r="B16" s="392" t="s">
        <v>666</v>
      </c>
      <c r="C16" s="392" t="s">
        <v>666</v>
      </c>
      <c r="D16" s="392" t="s">
        <v>666</v>
      </c>
      <c r="E16" s="383"/>
      <c r="F16" s="376"/>
      <c r="G16" s="394" t="s">
        <v>669</v>
      </c>
      <c r="H16" s="392" t="s">
        <v>666</v>
      </c>
      <c r="I16" s="392" t="s">
        <v>666</v>
      </c>
      <c r="J16" s="392" t="s">
        <v>666</v>
      </c>
    </row>
    <row r="17" customFormat="false" ht="14.1" hidden="false" customHeight="true" outlineLevel="0" collapsed="false">
      <c r="A17" s="391" t="s">
        <v>670</v>
      </c>
      <c r="B17" s="392" t="s">
        <v>666</v>
      </c>
      <c r="C17" s="392" t="s">
        <v>666</v>
      </c>
      <c r="D17" s="392" t="s">
        <v>666</v>
      </c>
      <c r="E17" s="383"/>
      <c r="F17" s="376"/>
      <c r="G17" s="391" t="s">
        <v>670</v>
      </c>
      <c r="H17" s="392" t="s">
        <v>666</v>
      </c>
      <c r="I17" s="392" t="s">
        <v>666</v>
      </c>
      <c r="J17" s="392" t="s">
        <v>666</v>
      </c>
    </row>
    <row r="18" customFormat="false" ht="14.1" hidden="false" customHeight="true" outlineLevel="0" collapsed="false">
      <c r="A18" s="391" t="s">
        <v>671</v>
      </c>
      <c r="B18" s="390" t="n">
        <v>49012</v>
      </c>
      <c r="C18" s="390" t="n">
        <v>49048</v>
      </c>
      <c r="D18" s="390" t="n">
        <v>56171</v>
      </c>
      <c r="E18" s="383"/>
      <c r="F18" s="376"/>
      <c r="G18" s="391" t="s">
        <v>671</v>
      </c>
      <c r="H18" s="390" t="n">
        <v>221</v>
      </c>
      <c r="I18" s="390" t="n">
        <v>145</v>
      </c>
      <c r="J18" s="390" t="n">
        <v>320</v>
      </c>
    </row>
    <row r="19" customFormat="false" ht="14.1" hidden="false" customHeight="true" outlineLevel="0" collapsed="false">
      <c r="A19" s="391" t="s">
        <v>672</v>
      </c>
      <c r="B19" s="392" t="s">
        <v>666</v>
      </c>
      <c r="C19" s="392" t="s">
        <v>666</v>
      </c>
      <c r="D19" s="392" t="s">
        <v>666</v>
      </c>
      <c r="E19" s="383"/>
      <c r="F19" s="376"/>
      <c r="G19" s="391" t="s">
        <v>673</v>
      </c>
      <c r="H19" s="392" t="s">
        <v>666</v>
      </c>
      <c r="I19" s="392" t="s">
        <v>666</v>
      </c>
      <c r="J19" s="392" t="s">
        <v>666</v>
      </c>
    </row>
    <row r="20" customFormat="false" ht="14.1" hidden="false" customHeight="true" outlineLevel="0" collapsed="false">
      <c r="A20" s="391" t="s">
        <v>673</v>
      </c>
      <c r="B20" s="392" t="s">
        <v>666</v>
      </c>
      <c r="C20" s="392" t="s">
        <v>666</v>
      </c>
      <c r="D20" s="392" t="s">
        <v>666</v>
      </c>
      <c r="E20" s="383"/>
      <c r="F20" s="376"/>
      <c r="G20" s="389" t="s">
        <v>674</v>
      </c>
      <c r="H20" s="390"/>
      <c r="I20" s="390"/>
      <c r="J20" s="390"/>
    </row>
    <row r="21" customFormat="false" ht="14.1" hidden="false" customHeight="true" outlineLevel="0" collapsed="false">
      <c r="A21" s="389" t="s">
        <v>674</v>
      </c>
      <c r="B21" s="392"/>
      <c r="C21" s="392"/>
      <c r="D21" s="392"/>
      <c r="E21" s="383"/>
      <c r="F21" s="376"/>
      <c r="G21" s="391" t="s">
        <v>675</v>
      </c>
      <c r="H21" s="392" t="n">
        <v>1482</v>
      </c>
      <c r="I21" s="392" t="n">
        <v>1164</v>
      </c>
      <c r="J21" s="392" t="n">
        <v>1295</v>
      </c>
    </row>
    <row r="22" customFormat="false" ht="14.1" hidden="false" customHeight="true" outlineLevel="0" collapsed="false">
      <c r="A22" s="391" t="s">
        <v>675</v>
      </c>
      <c r="B22" s="392" t="n">
        <v>11436</v>
      </c>
      <c r="C22" s="392" t="n">
        <v>9680</v>
      </c>
      <c r="D22" s="392" t="n">
        <v>15199</v>
      </c>
      <c r="E22" s="383"/>
      <c r="F22" s="376"/>
      <c r="G22" s="391" t="s">
        <v>676</v>
      </c>
      <c r="H22" s="392" t="n">
        <v>11769</v>
      </c>
      <c r="I22" s="392" t="n">
        <v>11214</v>
      </c>
      <c r="J22" s="392" t="n">
        <v>10178</v>
      </c>
    </row>
    <row r="23" customFormat="false" ht="14.1" hidden="false" customHeight="true" outlineLevel="0" collapsed="false">
      <c r="A23" s="391" t="s">
        <v>676</v>
      </c>
      <c r="B23" s="392" t="n">
        <v>136214</v>
      </c>
      <c r="C23" s="392" t="n">
        <v>129890</v>
      </c>
      <c r="D23" s="392" t="n">
        <v>126420</v>
      </c>
      <c r="E23" s="383"/>
      <c r="F23" s="376"/>
      <c r="G23" s="391" t="s">
        <v>677</v>
      </c>
      <c r="H23" s="392" t="n">
        <v>13695</v>
      </c>
      <c r="I23" s="392" t="n">
        <v>13336</v>
      </c>
      <c r="J23" s="392" t="n">
        <v>10985</v>
      </c>
    </row>
    <row r="24" customFormat="false" ht="14.1" hidden="false" customHeight="true" outlineLevel="0" collapsed="false">
      <c r="A24" s="391" t="s">
        <v>677</v>
      </c>
      <c r="B24" s="392" t="n">
        <v>306362</v>
      </c>
      <c r="C24" s="392" t="n">
        <v>299133</v>
      </c>
      <c r="D24" s="392" t="n">
        <v>266604</v>
      </c>
      <c r="E24" s="383"/>
      <c r="F24" s="376"/>
      <c r="G24" s="391" t="s">
        <v>678</v>
      </c>
      <c r="H24" s="392" t="n">
        <v>5106</v>
      </c>
      <c r="I24" s="392" t="n">
        <v>4818</v>
      </c>
      <c r="J24" s="392" t="n">
        <v>5195</v>
      </c>
    </row>
    <row r="25" customFormat="false" ht="14.1" hidden="false" customHeight="true" outlineLevel="0" collapsed="false">
      <c r="A25" s="391" t="s">
        <v>678</v>
      </c>
      <c r="B25" s="392" t="n">
        <v>164897</v>
      </c>
      <c r="C25" s="392" t="n">
        <v>163714</v>
      </c>
      <c r="D25" s="392" t="n">
        <v>149702</v>
      </c>
      <c r="E25" s="383"/>
      <c r="F25" s="376"/>
      <c r="G25" s="391" t="s">
        <v>679</v>
      </c>
      <c r="H25" s="392" t="n">
        <v>39331</v>
      </c>
      <c r="I25" s="392" t="n">
        <v>36193</v>
      </c>
      <c r="J25" s="392" t="n">
        <v>36574</v>
      </c>
    </row>
    <row r="26" customFormat="false" ht="14.1" hidden="false" customHeight="true" outlineLevel="0" collapsed="false">
      <c r="A26" s="391" t="s">
        <v>679</v>
      </c>
      <c r="B26" s="392" t="n">
        <v>904618</v>
      </c>
      <c r="C26" s="392" t="n">
        <v>846843</v>
      </c>
      <c r="D26" s="392" t="n">
        <v>780648</v>
      </c>
      <c r="E26" s="383"/>
      <c r="F26" s="376"/>
      <c r="G26" s="389" t="s">
        <v>680</v>
      </c>
      <c r="H26" s="390"/>
      <c r="I26" s="390"/>
      <c r="J26" s="390"/>
    </row>
    <row r="27" customFormat="false" ht="14.1" hidden="false" customHeight="true" outlineLevel="0" collapsed="false">
      <c r="A27" s="389" t="s">
        <v>680</v>
      </c>
      <c r="B27" s="390"/>
      <c r="C27" s="390"/>
      <c r="D27" s="390"/>
      <c r="E27" s="383"/>
      <c r="F27" s="376"/>
      <c r="G27" s="391" t="s">
        <v>681</v>
      </c>
      <c r="H27" s="390" t="n">
        <v>24657</v>
      </c>
      <c r="I27" s="390" t="n">
        <v>21865</v>
      </c>
      <c r="J27" s="390" t="n">
        <v>20588</v>
      </c>
    </row>
    <row r="28" customFormat="false" ht="14.1" hidden="false" customHeight="true" outlineLevel="0" collapsed="false">
      <c r="A28" s="391" t="s">
        <v>681</v>
      </c>
      <c r="B28" s="392" t="n">
        <v>367451</v>
      </c>
      <c r="C28" s="392" t="n">
        <v>356870</v>
      </c>
      <c r="D28" s="392" t="n">
        <v>334073</v>
      </c>
      <c r="E28" s="383"/>
      <c r="F28" s="376"/>
      <c r="G28" s="391" t="s">
        <v>682</v>
      </c>
      <c r="H28" s="390" t="n">
        <v>812</v>
      </c>
      <c r="I28" s="390" t="n">
        <v>731</v>
      </c>
      <c r="J28" s="390" t="n">
        <v>693</v>
      </c>
    </row>
    <row r="29" customFormat="false" ht="14.1" hidden="false" customHeight="true" outlineLevel="0" collapsed="false">
      <c r="A29" s="391" t="s">
        <v>682</v>
      </c>
      <c r="B29" s="392" t="n">
        <v>432031</v>
      </c>
      <c r="C29" s="392" t="n">
        <v>402182</v>
      </c>
      <c r="D29" s="392" t="n">
        <v>363080</v>
      </c>
      <c r="E29" s="383"/>
      <c r="F29" s="376"/>
      <c r="G29" s="395" t="s">
        <v>683</v>
      </c>
      <c r="H29" s="390" t="n">
        <v>12822</v>
      </c>
      <c r="I29" s="390" t="n">
        <v>12837</v>
      </c>
      <c r="J29" s="390" t="n">
        <v>12822</v>
      </c>
    </row>
    <row r="30" customFormat="false" ht="14.1" hidden="false" customHeight="true" outlineLevel="0" collapsed="false">
      <c r="A30" s="395" t="s">
        <v>683</v>
      </c>
      <c r="B30" s="392" t="n">
        <v>80978</v>
      </c>
      <c r="C30" s="392" t="n">
        <v>86327</v>
      </c>
      <c r="D30" s="392" t="n">
        <v>84693</v>
      </c>
      <c r="E30" s="383"/>
      <c r="F30" s="376"/>
      <c r="G30" s="391" t="s">
        <v>684</v>
      </c>
      <c r="H30" s="390" t="n">
        <v>7916</v>
      </c>
      <c r="I30" s="390" t="n">
        <v>7668</v>
      </c>
      <c r="J30" s="390" t="n">
        <v>7698</v>
      </c>
    </row>
    <row r="31" customFormat="false" ht="14.1" hidden="false" customHeight="true" outlineLevel="0" collapsed="false">
      <c r="A31" s="391" t="s">
        <v>684</v>
      </c>
      <c r="B31" s="392" t="n">
        <v>199442</v>
      </c>
      <c r="C31" s="392" t="n">
        <v>194457</v>
      </c>
      <c r="D31" s="392" t="n">
        <v>184399</v>
      </c>
      <c r="E31" s="383"/>
      <c r="F31" s="376"/>
      <c r="G31" s="391" t="s">
        <v>685</v>
      </c>
      <c r="H31" s="390" t="n">
        <v>22719</v>
      </c>
      <c r="I31" s="390" t="n">
        <v>21072</v>
      </c>
      <c r="J31" s="390" t="n">
        <v>19847</v>
      </c>
    </row>
    <row r="32" customFormat="false" ht="14.1" hidden="false" customHeight="true" outlineLevel="0" collapsed="false">
      <c r="A32" s="391" t="s">
        <v>686</v>
      </c>
      <c r="B32" s="392" t="n">
        <v>236380</v>
      </c>
      <c r="C32" s="392" t="n">
        <v>217681</v>
      </c>
      <c r="D32" s="392" t="n">
        <v>178390</v>
      </c>
      <c r="E32" s="383"/>
      <c r="F32" s="376"/>
      <c r="G32" s="391" t="s">
        <v>687</v>
      </c>
      <c r="H32" s="390" t="n">
        <v>2457</v>
      </c>
      <c r="I32" s="390" t="n">
        <v>2552</v>
      </c>
      <c r="J32" s="390" t="n">
        <v>2579</v>
      </c>
    </row>
    <row r="33" customFormat="false" ht="14.1" hidden="false" customHeight="true" outlineLevel="0" collapsed="false">
      <c r="A33" s="391" t="s">
        <v>687</v>
      </c>
      <c r="B33" s="392" t="n">
        <v>207245</v>
      </c>
      <c r="C33" s="392" t="n">
        <v>191743</v>
      </c>
      <c r="D33" s="392" t="n">
        <v>193938</v>
      </c>
      <c r="E33" s="383"/>
      <c r="F33" s="376"/>
      <c r="G33" s="389" t="s">
        <v>688</v>
      </c>
      <c r="H33" s="390"/>
      <c r="I33" s="390"/>
      <c r="J33" s="390"/>
    </row>
    <row r="34" customFormat="false" ht="14.1" hidden="false" customHeight="true" outlineLevel="0" collapsed="false">
      <c r="A34" s="389" t="s">
        <v>689</v>
      </c>
      <c r="B34" s="390"/>
      <c r="C34" s="390"/>
      <c r="D34" s="390"/>
      <c r="E34" s="383"/>
      <c r="F34" s="376"/>
      <c r="G34" s="396" t="s">
        <v>690</v>
      </c>
      <c r="H34" s="390"/>
      <c r="I34" s="390"/>
      <c r="J34" s="390"/>
    </row>
    <row r="35" customFormat="false" ht="14.1" hidden="false" customHeight="true" outlineLevel="0" collapsed="false">
      <c r="A35" s="396" t="s">
        <v>690</v>
      </c>
      <c r="B35" s="390"/>
      <c r="C35" s="390"/>
      <c r="D35" s="390"/>
      <c r="E35" s="383"/>
      <c r="F35" s="376"/>
      <c r="G35" s="394" t="s">
        <v>691</v>
      </c>
      <c r="H35" s="397" t="n">
        <v>45.1409999579732</v>
      </c>
      <c r="I35" s="397" t="n">
        <v>44.3290471480383</v>
      </c>
      <c r="J35" s="397" t="n">
        <v>42.5911221137528</v>
      </c>
    </row>
    <row r="36" customFormat="false" ht="14.1" hidden="false" customHeight="true" outlineLevel="0" collapsed="false">
      <c r="A36" s="394" t="s">
        <v>692</v>
      </c>
      <c r="B36" s="397" t="n">
        <v>78.0938572142141</v>
      </c>
      <c r="C36" s="397" t="n">
        <v>78.0858507100175</v>
      </c>
      <c r="D36" s="397" t="n">
        <v>77.5425023513846</v>
      </c>
      <c r="E36" s="383"/>
      <c r="F36" s="376"/>
      <c r="G36" s="394" t="s">
        <v>693</v>
      </c>
      <c r="H36" s="397" t="n">
        <v>86.4211366852052</v>
      </c>
      <c r="I36" s="397" t="n">
        <v>86.5150016485328</v>
      </c>
      <c r="J36" s="397" t="n">
        <v>85.5419060519719</v>
      </c>
    </row>
    <row r="37" customFormat="false" ht="14.1" hidden="false" customHeight="true" outlineLevel="0" collapsed="false">
      <c r="A37" s="394" t="s">
        <v>691</v>
      </c>
      <c r="B37" s="397" t="n">
        <v>94.0534037138823</v>
      </c>
      <c r="C37" s="397" t="n">
        <v>93.8644549632226</v>
      </c>
      <c r="D37" s="397" t="n">
        <v>93.7055356711961</v>
      </c>
      <c r="E37" s="383"/>
      <c r="F37" s="376"/>
      <c r="G37" s="387" t="s">
        <v>694</v>
      </c>
      <c r="H37" s="388" t="n">
        <v>29617</v>
      </c>
      <c r="I37" s="388" t="n">
        <v>29727</v>
      </c>
      <c r="J37" s="388" t="n">
        <v>29464</v>
      </c>
    </row>
    <row r="38" customFormat="false" ht="14.1" hidden="false" customHeight="true" outlineLevel="0" collapsed="false">
      <c r="A38" s="387" t="s">
        <v>694</v>
      </c>
      <c r="B38" s="388" t="n">
        <v>599413</v>
      </c>
      <c r="C38" s="388" t="n">
        <v>550877</v>
      </c>
      <c r="D38" s="388" t="n">
        <v>527042</v>
      </c>
      <c r="E38" s="383"/>
      <c r="F38" s="376"/>
      <c r="G38" s="376"/>
      <c r="H38" s="390"/>
      <c r="I38" s="390"/>
      <c r="J38" s="390"/>
    </row>
    <row r="39" customFormat="false" ht="14.1" hidden="false" customHeight="true" outlineLevel="0" collapsed="false">
      <c r="A39" s="376"/>
      <c r="B39" s="376"/>
      <c r="C39" s="376"/>
      <c r="D39" s="376"/>
      <c r="E39" s="383"/>
      <c r="F39" s="376"/>
      <c r="G39" s="382" t="s">
        <v>695</v>
      </c>
      <c r="H39" s="382"/>
      <c r="I39" s="382"/>
      <c r="J39" s="382"/>
    </row>
    <row r="40" customFormat="false" ht="14.1" hidden="false" customHeight="true" outlineLevel="0" collapsed="false">
      <c r="A40" s="382" t="s">
        <v>235</v>
      </c>
      <c r="B40" s="382"/>
      <c r="C40" s="382"/>
      <c r="D40" s="382"/>
      <c r="E40" s="383"/>
      <c r="F40" s="376"/>
      <c r="G40" s="387" t="s">
        <v>661</v>
      </c>
      <c r="H40" s="388" t="n">
        <v>35714</v>
      </c>
      <c r="I40" s="388" t="n">
        <v>33803</v>
      </c>
      <c r="J40" s="388" t="n">
        <v>34942</v>
      </c>
    </row>
    <row r="41" customFormat="false" ht="14.1" hidden="false" customHeight="true" outlineLevel="0" collapsed="false">
      <c r="A41" s="387" t="s">
        <v>661</v>
      </c>
      <c r="B41" s="388" t="n">
        <v>285192</v>
      </c>
      <c r="C41" s="388" t="n">
        <v>299662</v>
      </c>
      <c r="D41" s="388" t="n">
        <v>293951</v>
      </c>
      <c r="E41" s="383"/>
      <c r="F41" s="376"/>
      <c r="G41" s="387" t="s">
        <v>662</v>
      </c>
      <c r="H41" s="388" t="n">
        <v>57126</v>
      </c>
      <c r="I41" s="388" t="n">
        <v>57876</v>
      </c>
      <c r="J41" s="388" t="n">
        <v>57242</v>
      </c>
    </row>
    <row r="42" customFormat="false" ht="14.1" hidden="false" customHeight="true" outlineLevel="0" collapsed="false">
      <c r="A42" s="387" t="s">
        <v>662</v>
      </c>
      <c r="B42" s="388" t="n">
        <v>439974</v>
      </c>
      <c r="C42" s="388" t="n">
        <v>424525</v>
      </c>
      <c r="D42" s="388" t="n">
        <v>381014</v>
      </c>
      <c r="E42" s="383"/>
      <c r="F42" s="376"/>
      <c r="G42" s="387" t="s">
        <v>663</v>
      </c>
      <c r="H42" s="388" t="n">
        <v>59037</v>
      </c>
      <c r="I42" s="388" t="n">
        <v>56737</v>
      </c>
      <c r="J42" s="388" t="n">
        <v>57447</v>
      </c>
    </row>
    <row r="43" customFormat="false" ht="14.1" hidden="false" customHeight="true" outlineLevel="0" collapsed="false">
      <c r="A43" s="387" t="s">
        <v>663</v>
      </c>
      <c r="B43" s="388" t="n">
        <v>425504</v>
      </c>
      <c r="C43" s="388" t="n">
        <v>430236</v>
      </c>
      <c r="D43" s="388" t="n">
        <v>402298</v>
      </c>
      <c r="E43" s="383"/>
      <c r="F43" s="376"/>
      <c r="G43" s="389" t="s">
        <v>664</v>
      </c>
      <c r="H43" s="390"/>
      <c r="I43" s="390"/>
      <c r="J43" s="390"/>
    </row>
    <row r="44" customFormat="false" ht="14.1" hidden="false" customHeight="true" outlineLevel="0" collapsed="false">
      <c r="A44" s="389" t="s">
        <v>664</v>
      </c>
      <c r="B44" s="390"/>
      <c r="C44" s="390"/>
      <c r="D44" s="390"/>
      <c r="E44" s="383"/>
      <c r="F44" s="376"/>
      <c r="G44" s="391" t="s">
        <v>665</v>
      </c>
      <c r="H44" s="392" t="s">
        <v>666</v>
      </c>
      <c r="I44" s="392" t="s">
        <v>666</v>
      </c>
      <c r="J44" s="392" t="s">
        <v>666</v>
      </c>
    </row>
    <row r="45" customFormat="false" ht="14.1" hidden="false" customHeight="true" outlineLevel="0" collapsed="false">
      <c r="A45" s="391" t="s">
        <v>665</v>
      </c>
      <c r="B45" s="392" t="s">
        <v>666</v>
      </c>
      <c r="C45" s="392" t="s">
        <v>666</v>
      </c>
      <c r="D45" s="392" t="s">
        <v>666</v>
      </c>
      <c r="E45" s="383"/>
      <c r="F45" s="376"/>
      <c r="G45" s="393" t="s">
        <v>469</v>
      </c>
      <c r="H45" s="392"/>
      <c r="I45" s="392"/>
      <c r="J45" s="392"/>
    </row>
    <row r="46" customFormat="false" ht="14.1" hidden="false" customHeight="true" outlineLevel="0" collapsed="false">
      <c r="A46" s="393" t="s">
        <v>469</v>
      </c>
      <c r="B46" s="392"/>
      <c r="C46" s="392"/>
      <c r="D46" s="392"/>
      <c r="E46" s="383"/>
      <c r="F46" s="376"/>
      <c r="G46" s="394" t="s">
        <v>668</v>
      </c>
      <c r="H46" s="392" t="s">
        <v>666</v>
      </c>
      <c r="I46" s="392" t="s">
        <v>666</v>
      </c>
      <c r="J46" s="392" t="s">
        <v>666</v>
      </c>
    </row>
    <row r="47" customFormat="false" ht="14.1" hidden="false" customHeight="true" outlineLevel="0" collapsed="false">
      <c r="A47" s="394" t="s">
        <v>668</v>
      </c>
      <c r="B47" s="392" t="s">
        <v>666</v>
      </c>
      <c r="C47" s="392" t="s">
        <v>666</v>
      </c>
      <c r="D47" s="392" t="s">
        <v>666</v>
      </c>
      <c r="E47" s="383"/>
      <c r="F47" s="376"/>
      <c r="G47" s="394" t="s">
        <v>696</v>
      </c>
      <c r="H47" s="392" t="s">
        <v>666</v>
      </c>
      <c r="I47" s="392" t="s">
        <v>666</v>
      </c>
      <c r="J47" s="392" t="s">
        <v>666</v>
      </c>
    </row>
    <row r="48" customFormat="false" ht="14.1" hidden="false" customHeight="true" outlineLevel="0" collapsed="false">
      <c r="A48" s="394" t="s">
        <v>696</v>
      </c>
      <c r="B48" s="392" t="s">
        <v>666</v>
      </c>
      <c r="C48" s="392" t="s">
        <v>666</v>
      </c>
      <c r="D48" s="392" t="s">
        <v>666</v>
      </c>
      <c r="E48" s="383"/>
      <c r="F48" s="376"/>
      <c r="G48" s="394" t="s">
        <v>669</v>
      </c>
      <c r="H48" s="392" t="s">
        <v>666</v>
      </c>
      <c r="I48" s="392" t="s">
        <v>666</v>
      </c>
      <c r="J48" s="392" t="s">
        <v>666</v>
      </c>
    </row>
    <row r="49" customFormat="false" ht="14.1" hidden="false" customHeight="true" outlineLevel="0" collapsed="false">
      <c r="A49" s="394" t="s">
        <v>669</v>
      </c>
      <c r="B49" s="392" t="s">
        <v>666</v>
      </c>
      <c r="C49" s="392" t="s">
        <v>666</v>
      </c>
      <c r="D49" s="392" t="s">
        <v>666</v>
      </c>
      <c r="E49" s="383"/>
      <c r="F49" s="376"/>
      <c r="G49" s="391" t="s">
        <v>670</v>
      </c>
      <c r="H49" s="392" t="s">
        <v>666</v>
      </c>
      <c r="I49" s="392" t="s">
        <v>666</v>
      </c>
      <c r="J49" s="392" t="s">
        <v>666</v>
      </c>
    </row>
    <row r="50" customFormat="false" ht="14.1" hidden="false" customHeight="true" outlineLevel="0" collapsed="false">
      <c r="A50" s="391" t="s">
        <v>670</v>
      </c>
      <c r="B50" s="392" t="s">
        <v>666</v>
      </c>
      <c r="C50" s="392" t="s">
        <v>666</v>
      </c>
      <c r="D50" s="392" t="s">
        <v>666</v>
      </c>
      <c r="E50" s="383"/>
      <c r="F50" s="376"/>
      <c r="G50" s="391" t="s">
        <v>671</v>
      </c>
      <c r="H50" s="390" t="n">
        <v>868</v>
      </c>
      <c r="I50" s="390" t="n">
        <v>874</v>
      </c>
      <c r="J50" s="390" t="n">
        <v>1181</v>
      </c>
    </row>
    <row r="51" customFormat="false" ht="14.1" hidden="false" customHeight="true" outlineLevel="0" collapsed="false">
      <c r="A51" s="391" t="s">
        <v>671</v>
      </c>
      <c r="B51" s="390" t="n">
        <v>28063</v>
      </c>
      <c r="C51" s="390" t="n">
        <v>27468</v>
      </c>
      <c r="D51" s="390" t="n">
        <v>26548</v>
      </c>
      <c r="E51" s="383"/>
      <c r="F51" s="376"/>
      <c r="G51" s="391" t="s">
        <v>673</v>
      </c>
      <c r="H51" s="392" t="s">
        <v>666</v>
      </c>
      <c r="I51" s="392" t="s">
        <v>666</v>
      </c>
      <c r="J51" s="392" t="s">
        <v>666</v>
      </c>
    </row>
    <row r="52" customFormat="false" ht="14.1" hidden="false" customHeight="true" outlineLevel="0" collapsed="false">
      <c r="A52" s="391" t="s">
        <v>673</v>
      </c>
      <c r="B52" s="392" t="s">
        <v>666</v>
      </c>
      <c r="C52" s="392" t="s">
        <v>666</v>
      </c>
      <c r="D52" s="392" t="s">
        <v>666</v>
      </c>
      <c r="E52" s="383"/>
      <c r="F52" s="376"/>
      <c r="G52" s="389" t="s">
        <v>674</v>
      </c>
      <c r="H52" s="390"/>
      <c r="I52" s="390"/>
      <c r="J52" s="390"/>
    </row>
    <row r="53" customFormat="false" ht="14.1" hidden="false" customHeight="true" outlineLevel="0" collapsed="false">
      <c r="A53" s="389" t="s">
        <v>674</v>
      </c>
      <c r="B53" s="392"/>
      <c r="C53" s="392"/>
      <c r="D53" s="392"/>
      <c r="E53" s="383"/>
      <c r="F53" s="376"/>
      <c r="G53" s="391" t="s">
        <v>697</v>
      </c>
      <c r="H53" s="392" t="n">
        <v>6155</v>
      </c>
      <c r="I53" s="392" t="n">
        <v>5856</v>
      </c>
      <c r="J53" s="392" t="n">
        <v>5315</v>
      </c>
    </row>
    <row r="54" customFormat="false" ht="14.1" hidden="false" customHeight="true" outlineLevel="0" collapsed="false">
      <c r="A54" s="391" t="s">
        <v>697</v>
      </c>
      <c r="B54" s="392" t="n">
        <v>38559</v>
      </c>
      <c r="C54" s="392" t="n">
        <v>37372</v>
      </c>
      <c r="D54" s="392" t="n">
        <v>33555</v>
      </c>
      <c r="E54" s="383"/>
      <c r="F54" s="376"/>
      <c r="G54" s="391" t="s">
        <v>676</v>
      </c>
      <c r="H54" s="392" t="n">
        <v>3181</v>
      </c>
      <c r="I54" s="392" t="n">
        <v>3045</v>
      </c>
      <c r="J54" s="392" t="n">
        <v>3304</v>
      </c>
    </row>
    <row r="55" customFormat="false" ht="14.1" hidden="false" customHeight="true" outlineLevel="0" collapsed="false">
      <c r="A55" s="391" t="s">
        <v>698</v>
      </c>
      <c r="B55" s="392" t="n">
        <v>51875</v>
      </c>
      <c r="C55" s="392" t="n">
        <v>65636</v>
      </c>
      <c r="D55" s="392" t="n">
        <v>57536</v>
      </c>
      <c r="E55" s="383"/>
      <c r="F55" s="376"/>
      <c r="G55" s="391" t="s">
        <v>678</v>
      </c>
      <c r="H55" s="392" t="n">
        <v>2948</v>
      </c>
      <c r="I55" s="392" t="n">
        <v>2727</v>
      </c>
      <c r="J55" s="392" t="n">
        <v>3531</v>
      </c>
    </row>
    <row r="56" customFormat="false" ht="14.1" hidden="false" customHeight="true" outlineLevel="0" collapsed="false">
      <c r="A56" s="391" t="s">
        <v>676</v>
      </c>
      <c r="B56" s="392" t="n">
        <v>18240</v>
      </c>
      <c r="C56" s="392" t="n">
        <v>18350</v>
      </c>
      <c r="D56" s="392" t="n">
        <v>17729</v>
      </c>
      <c r="E56" s="383"/>
      <c r="F56" s="376"/>
      <c r="G56" s="391" t="s">
        <v>679</v>
      </c>
      <c r="H56" s="392" t="n">
        <v>46753</v>
      </c>
      <c r="I56" s="392" t="n">
        <v>45109</v>
      </c>
      <c r="J56" s="392" t="n">
        <v>45297</v>
      </c>
    </row>
    <row r="57" customFormat="false" ht="14.1" hidden="false" customHeight="true" outlineLevel="0" collapsed="false">
      <c r="A57" s="391" t="s">
        <v>678</v>
      </c>
      <c r="B57" s="392" t="n">
        <v>31488</v>
      </c>
      <c r="C57" s="392" t="n">
        <v>31441</v>
      </c>
      <c r="D57" s="392" t="n">
        <v>26312</v>
      </c>
      <c r="E57" s="383"/>
      <c r="F57" s="376"/>
      <c r="G57" s="389" t="s">
        <v>680</v>
      </c>
      <c r="H57" s="390"/>
      <c r="I57" s="390"/>
      <c r="J57" s="390"/>
    </row>
    <row r="58" customFormat="false" ht="14.1" hidden="false" customHeight="true" outlineLevel="0" collapsed="false">
      <c r="A58" s="391" t="s">
        <v>679</v>
      </c>
      <c r="B58" s="392" t="n">
        <v>285342</v>
      </c>
      <c r="C58" s="392" t="n">
        <v>277437</v>
      </c>
      <c r="D58" s="392" t="n">
        <v>267166</v>
      </c>
      <c r="E58" s="383"/>
      <c r="F58" s="376"/>
      <c r="G58" s="391" t="s">
        <v>681</v>
      </c>
      <c r="H58" s="390" t="n">
        <v>17914</v>
      </c>
      <c r="I58" s="390" t="n">
        <v>16177</v>
      </c>
      <c r="J58" s="390" t="n">
        <v>15416</v>
      </c>
    </row>
    <row r="59" customFormat="false" ht="14.1" hidden="false" customHeight="true" outlineLevel="0" collapsed="false">
      <c r="A59" s="389" t="s">
        <v>680</v>
      </c>
      <c r="B59" s="390"/>
      <c r="C59" s="390"/>
      <c r="D59" s="390"/>
      <c r="E59" s="383"/>
      <c r="F59" s="376"/>
      <c r="G59" s="391" t="s">
        <v>682</v>
      </c>
      <c r="H59" s="390" t="n">
        <v>800</v>
      </c>
      <c r="I59" s="390" t="n">
        <v>728</v>
      </c>
      <c r="J59" s="390" t="n">
        <v>646</v>
      </c>
    </row>
    <row r="60" customFormat="false" ht="14.1" hidden="false" customHeight="true" outlineLevel="0" collapsed="false">
      <c r="A60" s="391" t="s">
        <v>681</v>
      </c>
      <c r="B60" s="390" t="n">
        <v>101488</v>
      </c>
      <c r="C60" s="390" t="n">
        <v>102891</v>
      </c>
      <c r="D60" s="390" t="n">
        <v>99563</v>
      </c>
      <c r="E60" s="383"/>
      <c r="F60" s="376"/>
      <c r="G60" s="395" t="s">
        <v>683</v>
      </c>
      <c r="H60" s="390" t="n">
        <v>8997</v>
      </c>
      <c r="I60" s="390" t="n">
        <v>9391</v>
      </c>
      <c r="J60" s="390" t="n">
        <v>10597</v>
      </c>
    </row>
    <row r="61" customFormat="false" ht="14.1" hidden="false" customHeight="true" outlineLevel="0" collapsed="false">
      <c r="A61" s="391" t="s">
        <v>682</v>
      </c>
      <c r="B61" s="390" t="n">
        <v>80187</v>
      </c>
      <c r="C61" s="390" t="n">
        <v>78426</v>
      </c>
      <c r="D61" s="390" t="n">
        <v>67959</v>
      </c>
      <c r="E61" s="383"/>
      <c r="F61" s="376"/>
      <c r="G61" s="391" t="s">
        <v>684</v>
      </c>
      <c r="H61" s="390" t="n">
        <v>9203</v>
      </c>
      <c r="I61" s="390" t="n">
        <v>9378</v>
      </c>
      <c r="J61" s="390" t="n">
        <v>9749</v>
      </c>
    </row>
    <row r="62" customFormat="false" ht="14.1" hidden="false" customHeight="true" outlineLevel="0" collapsed="false">
      <c r="A62" s="395" t="s">
        <v>683</v>
      </c>
      <c r="B62" s="390" t="n">
        <v>30625</v>
      </c>
      <c r="C62" s="390" t="n">
        <v>29457</v>
      </c>
      <c r="D62" s="390" t="n">
        <v>28602</v>
      </c>
      <c r="E62" s="383"/>
      <c r="F62" s="376"/>
      <c r="G62" s="391" t="s">
        <v>685</v>
      </c>
      <c r="H62" s="390" t="n">
        <v>19048</v>
      </c>
      <c r="I62" s="390" t="n">
        <v>18236</v>
      </c>
      <c r="J62" s="390" t="n">
        <v>18372</v>
      </c>
    </row>
    <row r="63" customFormat="false" ht="14.1" hidden="false" customHeight="true" outlineLevel="0" collapsed="false">
      <c r="A63" s="391" t="s">
        <v>684</v>
      </c>
      <c r="B63" s="390" t="n">
        <v>91496</v>
      </c>
      <c r="C63" s="390" t="n">
        <v>96279</v>
      </c>
      <c r="D63" s="390" t="n">
        <v>94556</v>
      </c>
      <c r="E63" s="383"/>
      <c r="F63" s="376"/>
      <c r="G63" s="391" t="s">
        <v>687</v>
      </c>
      <c r="H63" s="390" t="n">
        <v>3075</v>
      </c>
      <c r="I63" s="390" t="n">
        <v>2827</v>
      </c>
      <c r="J63" s="390" t="n">
        <v>2667</v>
      </c>
    </row>
    <row r="64" customFormat="false" ht="14.1" hidden="false" customHeight="true" outlineLevel="0" collapsed="false">
      <c r="A64" s="391" t="s">
        <v>686</v>
      </c>
      <c r="B64" s="390" t="n">
        <v>53054</v>
      </c>
      <c r="C64" s="390" t="n">
        <v>52169</v>
      </c>
      <c r="D64" s="390" t="n">
        <v>44499</v>
      </c>
      <c r="E64" s="383"/>
      <c r="F64" s="376"/>
      <c r="G64" s="389" t="s">
        <v>688</v>
      </c>
      <c r="H64" s="390"/>
      <c r="I64" s="390"/>
      <c r="J64" s="390"/>
    </row>
    <row r="65" customFormat="false" ht="14.1" hidden="false" customHeight="true" outlineLevel="0" collapsed="false">
      <c r="A65" s="391" t="s">
        <v>687</v>
      </c>
      <c r="B65" s="390" t="n">
        <v>68654</v>
      </c>
      <c r="C65" s="390" t="n">
        <v>71014</v>
      </c>
      <c r="D65" s="390" t="n">
        <v>67119</v>
      </c>
      <c r="E65" s="383"/>
      <c r="F65" s="376"/>
      <c r="G65" s="396" t="s">
        <v>699</v>
      </c>
      <c r="H65" s="390"/>
      <c r="I65" s="390"/>
      <c r="J65" s="390"/>
    </row>
    <row r="66" customFormat="false" ht="14.1" hidden="false" customHeight="true" outlineLevel="0" collapsed="false">
      <c r="A66" s="389" t="s">
        <v>700</v>
      </c>
      <c r="B66" s="390"/>
      <c r="C66" s="390"/>
      <c r="D66" s="390"/>
      <c r="E66" s="383"/>
      <c r="F66" s="376"/>
      <c r="G66" s="394" t="s">
        <v>691</v>
      </c>
      <c r="H66" s="397" t="n">
        <v>25.0012703897556</v>
      </c>
      <c r="I66" s="397" t="n">
        <v>24.9361087121279</v>
      </c>
      <c r="J66" s="397" t="n">
        <v>22.5668877400038</v>
      </c>
    </row>
    <row r="67" customFormat="false" ht="14.1" hidden="false" customHeight="true" outlineLevel="0" collapsed="false">
      <c r="A67" s="396" t="s">
        <v>690</v>
      </c>
      <c r="B67" s="390"/>
      <c r="C67" s="390"/>
      <c r="D67" s="390"/>
      <c r="E67" s="383"/>
      <c r="F67" s="376"/>
      <c r="G67" s="394" t="s">
        <v>693</v>
      </c>
      <c r="H67" s="397" t="n">
        <v>67.5406948185037</v>
      </c>
      <c r="I67" s="397" t="n">
        <v>67.7864532844528</v>
      </c>
      <c r="J67" s="397" t="n">
        <v>68.3847720507598</v>
      </c>
    </row>
    <row r="68" customFormat="false" ht="14.1" hidden="false" customHeight="true" outlineLevel="0" collapsed="false">
      <c r="A68" s="394" t="s">
        <v>692</v>
      </c>
      <c r="B68" s="397" t="n">
        <v>62.1176299165225</v>
      </c>
      <c r="C68" s="397" t="n">
        <v>60.6804172593646</v>
      </c>
      <c r="D68" s="397" t="n">
        <v>57.2540753371879</v>
      </c>
      <c r="E68" s="383"/>
      <c r="F68" s="376"/>
      <c r="G68" s="387" t="s">
        <v>694</v>
      </c>
      <c r="H68" s="388" t="n">
        <v>33803</v>
      </c>
      <c r="I68" s="388" t="n">
        <v>34942</v>
      </c>
      <c r="J68" s="388" t="n">
        <v>34737</v>
      </c>
    </row>
    <row r="69" customFormat="false" ht="14.1" hidden="false" customHeight="true" outlineLevel="0" collapsed="false">
      <c r="A69" s="394" t="s">
        <v>691</v>
      </c>
      <c r="B69" s="397" t="n">
        <v>84.1707716026171</v>
      </c>
      <c r="C69" s="397" t="n">
        <v>83.9467176154483</v>
      </c>
      <c r="D69" s="397" t="n">
        <v>80.9571511665482</v>
      </c>
      <c r="E69" s="383"/>
      <c r="F69" s="376"/>
      <c r="G69" s="376"/>
      <c r="H69" s="376"/>
      <c r="I69" s="376"/>
      <c r="J69" s="376"/>
    </row>
    <row r="70" customFormat="false" ht="14.1" hidden="false" customHeight="true" outlineLevel="0" collapsed="false">
      <c r="A70" s="387" t="s">
        <v>694</v>
      </c>
      <c r="B70" s="388" t="n">
        <v>299662</v>
      </c>
      <c r="C70" s="388" t="n">
        <v>293951</v>
      </c>
      <c r="D70" s="388" t="n">
        <v>272667</v>
      </c>
      <c r="E70" s="383"/>
      <c r="F70" s="376"/>
      <c r="G70" s="382" t="s">
        <v>701</v>
      </c>
      <c r="H70" s="382"/>
      <c r="I70" s="382"/>
      <c r="J70" s="382"/>
    </row>
    <row r="71" customFormat="false" ht="14.1" hidden="false" customHeight="true" outlineLevel="0" collapsed="false">
      <c r="A71" s="376" t="s">
        <v>702</v>
      </c>
      <c r="B71" s="376"/>
      <c r="C71" s="376"/>
      <c r="D71" s="376"/>
      <c r="E71" s="383"/>
      <c r="F71" s="376"/>
      <c r="G71" s="387" t="s">
        <v>661</v>
      </c>
      <c r="H71" s="388" t="n">
        <v>5307</v>
      </c>
      <c r="I71" s="388" t="n">
        <v>5055</v>
      </c>
      <c r="J71" s="388" t="n">
        <v>4874</v>
      </c>
    </row>
    <row r="72" customFormat="false" ht="14.1" hidden="false" customHeight="true" outlineLevel="0" collapsed="false">
      <c r="A72" s="385" t="s">
        <v>703</v>
      </c>
      <c r="B72" s="385"/>
      <c r="C72" s="385"/>
      <c r="D72" s="385"/>
      <c r="E72" s="383"/>
      <c r="F72" s="376"/>
      <c r="G72" s="387" t="s">
        <v>662</v>
      </c>
      <c r="H72" s="388" t="n">
        <v>5602</v>
      </c>
      <c r="I72" s="388" t="n">
        <v>5274</v>
      </c>
      <c r="J72" s="388" t="n">
        <v>5284</v>
      </c>
    </row>
    <row r="73" customFormat="false" ht="14.1" hidden="false" customHeight="true" outlineLevel="0" collapsed="false">
      <c r="A73" s="385" t="s">
        <v>704</v>
      </c>
      <c r="B73" s="385"/>
      <c r="C73" s="385"/>
      <c r="D73" s="385"/>
      <c r="E73" s="383"/>
      <c r="F73" s="376"/>
      <c r="G73" s="387" t="s">
        <v>663</v>
      </c>
      <c r="H73" s="388" t="n">
        <v>5855</v>
      </c>
      <c r="I73" s="388" t="n">
        <v>5455</v>
      </c>
      <c r="J73" s="388" t="n">
        <v>5378</v>
      </c>
    </row>
    <row r="74" customFormat="false" ht="14.1" hidden="false" customHeight="true" outlineLevel="0" collapsed="false">
      <c r="A74" s="376" t="s">
        <v>705</v>
      </c>
      <c r="B74" s="385"/>
      <c r="C74" s="385"/>
      <c r="D74" s="385"/>
      <c r="E74" s="383"/>
      <c r="F74" s="376"/>
      <c r="G74" s="391" t="s">
        <v>706</v>
      </c>
      <c r="H74" s="390" t="n">
        <v>3821</v>
      </c>
      <c r="I74" s="390" t="n">
        <v>3551</v>
      </c>
      <c r="J74" s="390" t="n">
        <v>3391</v>
      </c>
    </row>
    <row r="75" customFormat="false" ht="14.1" hidden="false" customHeight="true" outlineLevel="0" collapsed="false">
      <c r="A75" s="376" t="s">
        <v>707</v>
      </c>
      <c r="B75" s="376"/>
      <c r="C75" s="376"/>
      <c r="D75" s="376"/>
      <c r="E75" s="383"/>
      <c r="F75" s="376"/>
      <c r="G75" s="387" t="s">
        <v>694</v>
      </c>
      <c r="H75" s="388" t="n">
        <v>5054</v>
      </c>
      <c r="I75" s="388" t="n">
        <v>4874</v>
      </c>
      <c r="J75" s="388" t="n">
        <v>4780</v>
      </c>
    </row>
    <row r="76" customFormat="false" ht="12.75" hidden="false" customHeight="false" outlineLevel="0" collapsed="false">
      <c r="A76" s="385" t="s">
        <v>708</v>
      </c>
      <c r="B76" s="376"/>
      <c r="C76" s="376"/>
      <c r="D76" s="376"/>
      <c r="E76" s="376"/>
      <c r="F76" s="376"/>
      <c r="G76" s="376" t="s">
        <v>702</v>
      </c>
      <c r="H76" s="390"/>
      <c r="I76" s="390"/>
      <c r="J76" s="390"/>
    </row>
    <row r="77" customFormat="false" ht="12.75" hidden="false" customHeight="false" outlineLevel="0" collapsed="false">
      <c r="A77" s="385" t="s">
        <v>709</v>
      </c>
      <c r="B77" s="376"/>
      <c r="C77" s="376"/>
      <c r="D77" s="376"/>
      <c r="E77" s="376"/>
      <c r="F77" s="376"/>
      <c r="G77" s="376" t="s">
        <v>710</v>
      </c>
      <c r="H77" s="390"/>
      <c r="I77" s="390"/>
      <c r="J77" s="390"/>
    </row>
    <row r="78" customFormat="false" ht="12.75" hidden="false" customHeight="false" outlineLevel="0" collapsed="false">
      <c r="A78" s="376"/>
      <c r="B78" s="376"/>
      <c r="C78" s="376"/>
      <c r="D78" s="376"/>
      <c r="E78" s="376"/>
      <c r="F78" s="376"/>
      <c r="G78" s="376"/>
      <c r="H78" s="398"/>
      <c r="I78" s="376"/>
      <c r="J78" s="376"/>
    </row>
    <row r="79" customFormat="false" ht="12.75" hidden="false" customHeight="false" outlineLevel="0" collapsed="false">
      <c r="A79" s="376"/>
      <c r="B79" s="376"/>
      <c r="C79" s="376"/>
      <c r="D79" s="376"/>
      <c r="E79" s="376"/>
      <c r="F79" s="376"/>
      <c r="G79" s="376"/>
      <c r="H79" s="398"/>
      <c r="I79" s="376"/>
      <c r="J79" s="376"/>
    </row>
    <row r="80" s="381" customFormat="true" ht="15" hidden="false" customHeight="true" outlineLevel="0" collapsed="false">
      <c r="A80" s="399" t="n">
        <v>36</v>
      </c>
      <c r="B80" s="400"/>
      <c r="C80" s="400"/>
      <c r="D80" s="400"/>
      <c r="E80" s="400"/>
      <c r="F80" s="400"/>
      <c r="G80" s="400"/>
      <c r="H80" s="400"/>
      <c r="I80" s="400"/>
      <c r="J80" s="401" t="s">
        <v>122</v>
      </c>
    </row>
    <row r="123" customFormat="false" ht="12.75" hidden="false" customHeight="false" outlineLevel="0" collapsed="false">
      <c r="B123" s="402"/>
      <c r="C123" s="402"/>
      <c r="D123" s="402"/>
    </row>
    <row r="124" customFormat="false" ht="12.75" hidden="false" customHeight="false" outlineLevel="0" collapsed="false">
      <c r="B124" s="402"/>
      <c r="C124" s="402"/>
      <c r="D124" s="402"/>
    </row>
  </sheetData>
  <mergeCells count="10">
    <mergeCell ref="A1:J1"/>
    <mergeCell ref="A2:J2"/>
    <mergeCell ref="A3:J3"/>
    <mergeCell ref="A6:D6"/>
    <mergeCell ref="G6:J6"/>
    <mergeCell ref="A7:D7"/>
    <mergeCell ref="G7:J7"/>
    <mergeCell ref="G39:J39"/>
    <mergeCell ref="A40:D40"/>
    <mergeCell ref="G70:J70"/>
  </mergeCells>
  <printOptions headings="false" gridLines="false" gridLinesSet="true" horizontalCentered="true" verticalCentered="false"/>
  <pageMargins left="0.39375" right="0.39375" top="0.590277777777778" bottom="0.39375" header="0.511811023622047" footer="0.511811023622047"/>
  <pageSetup paperSize="9" scale="68" fitToWidth="1" fitToHeight="1" pageOrder="downThenOver" orientation="portrait" blackAndWhite="false" draft="false" cellComments="none" firstPageNumber="36"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3" width="37.7"/>
    <col collapsed="false" customWidth="true" hidden="false" outlineLevel="0" max="4" min="2" style="403" width="9.28"/>
    <col collapsed="false" customWidth="true" hidden="false" outlineLevel="0" max="6" min="5" style="403" width="0.85"/>
    <col collapsed="false" customWidth="true" hidden="false" outlineLevel="0" max="7" min="7" style="403" width="37.7"/>
    <col collapsed="false" customWidth="true" hidden="false" outlineLevel="0" max="10" min="8" style="403" width="9.28"/>
    <col collapsed="false" customWidth="false" hidden="false" outlineLevel="0" max="257" min="11" style="403" width="11.42"/>
  </cols>
  <sheetData>
    <row r="1" customFormat="false" ht="14.25" hidden="false" customHeight="false" outlineLevel="0" collapsed="false">
      <c r="A1" s="404" t="s">
        <v>304</v>
      </c>
      <c r="B1" s="404"/>
      <c r="C1" s="404"/>
      <c r="D1" s="404"/>
      <c r="E1" s="404"/>
      <c r="F1" s="404"/>
      <c r="G1" s="404"/>
      <c r="H1" s="404"/>
      <c r="I1" s="404"/>
      <c r="J1" s="404"/>
    </row>
    <row r="2" customFormat="false" ht="15" hidden="false" customHeight="false" outlineLevel="0" collapsed="false">
      <c r="A2" s="405" t="s">
        <v>655</v>
      </c>
      <c r="B2" s="405"/>
      <c r="C2" s="405"/>
      <c r="D2" s="405"/>
      <c r="E2" s="405"/>
      <c r="F2" s="405"/>
      <c r="G2" s="405"/>
      <c r="H2" s="405"/>
      <c r="I2" s="405"/>
      <c r="J2" s="405"/>
    </row>
    <row r="3" customFormat="false" ht="15" hidden="false" customHeight="false" outlineLevel="0" collapsed="false">
      <c r="A3" s="405" t="s">
        <v>711</v>
      </c>
      <c r="B3" s="405"/>
      <c r="C3" s="405"/>
      <c r="D3" s="405"/>
      <c r="E3" s="405"/>
      <c r="F3" s="405"/>
      <c r="G3" s="405"/>
      <c r="H3" s="405"/>
      <c r="I3" s="405"/>
      <c r="J3" s="405"/>
    </row>
    <row r="4" customFormat="false" ht="12.75" hidden="false" customHeight="false" outlineLevel="0" collapsed="false">
      <c r="A4" s="406"/>
      <c r="B4" s="406"/>
      <c r="C4" s="406"/>
      <c r="D4" s="406"/>
      <c r="E4" s="406"/>
      <c r="F4" s="406"/>
      <c r="G4" s="406"/>
      <c r="H4" s="406"/>
      <c r="I4" s="406"/>
      <c r="J4" s="406"/>
    </row>
    <row r="5" s="411" customFormat="true" ht="20.1" hidden="false" customHeight="true" outlineLevel="0" collapsed="false">
      <c r="A5" s="407" t="s">
        <v>657</v>
      </c>
      <c r="B5" s="408" t="n">
        <v>2004</v>
      </c>
      <c r="C5" s="408" t="n">
        <v>2005</v>
      </c>
      <c r="D5" s="408" t="n">
        <v>2006</v>
      </c>
      <c r="E5" s="409"/>
      <c r="F5" s="410"/>
      <c r="G5" s="407" t="s">
        <v>657</v>
      </c>
      <c r="H5" s="408" t="n">
        <v>2004</v>
      </c>
      <c r="I5" s="408" t="n">
        <v>2005</v>
      </c>
      <c r="J5" s="408" t="n">
        <v>2006</v>
      </c>
    </row>
    <row r="6" s="415" customFormat="true" ht="24.95" hidden="false" customHeight="true" outlineLevel="0" collapsed="false">
      <c r="A6" s="412" t="s">
        <v>308</v>
      </c>
      <c r="B6" s="412"/>
      <c r="C6" s="412"/>
      <c r="D6" s="412"/>
      <c r="E6" s="413"/>
      <c r="F6" s="414"/>
      <c r="G6" s="412" t="s">
        <v>622</v>
      </c>
      <c r="H6" s="412"/>
      <c r="I6" s="412"/>
      <c r="J6" s="412"/>
    </row>
    <row r="7" customFormat="false" ht="14.1" hidden="false" customHeight="true" outlineLevel="0" collapsed="false">
      <c r="A7" s="416" t="s">
        <v>661</v>
      </c>
      <c r="B7" s="417" t="n">
        <v>452802</v>
      </c>
      <c r="C7" s="417" t="n">
        <v>424478</v>
      </c>
      <c r="D7" s="417" t="n">
        <v>393064</v>
      </c>
      <c r="E7" s="418" t="n">
        <v>416138</v>
      </c>
      <c r="F7" s="406"/>
      <c r="G7" s="406"/>
      <c r="H7" s="406"/>
      <c r="I7" s="406"/>
      <c r="J7" s="406"/>
      <c r="K7" s="419"/>
    </row>
    <row r="8" customFormat="false" ht="14.1" hidden="false" customHeight="true" outlineLevel="0" collapsed="false">
      <c r="A8" s="416" t="s">
        <v>662</v>
      </c>
      <c r="B8" s="417" t="n">
        <v>554797</v>
      </c>
      <c r="C8" s="417" t="n">
        <v>521769</v>
      </c>
      <c r="D8" s="417" t="n">
        <v>539546</v>
      </c>
      <c r="E8" s="418" t="n">
        <v>570912</v>
      </c>
      <c r="F8" s="406"/>
      <c r="G8" s="420" t="s">
        <v>712</v>
      </c>
      <c r="H8" s="420"/>
      <c r="I8" s="420"/>
      <c r="J8" s="420"/>
      <c r="K8" s="421"/>
    </row>
    <row r="9" customFormat="false" ht="14.1" hidden="false" customHeight="true" outlineLevel="0" collapsed="false">
      <c r="A9" s="416" t="s">
        <v>663</v>
      </c>
      <c r="B9" s="417" t="n">
        <v>583121</v>
      </c>
      <c r="C9" s="417" t="n">
        <v>553183</v>
      </c>
      <c r="D9" s="417" t="n">
        <v>540185</v>
      </c>
      <c r="E9" s="418" t="n">
        <v>536548</v>
      </c>
      <c r="F9" s="406"/>
      <c r="G9" s="406"/>
      <c r="H9" s="406"/>
      <c r="I9" s="406"/>
      <c r="J9" s="406"/>
      <c r="K9" s="421"/>
    </row>
    <row r="10" customFormat="false" ht="14.1" hidden="false" customHeight="true" outlineLevel="0" collapsed="false">
      <c r="A10" s="422"/>
      <c r="B10" s="406"/>
      <c r="C10" s="406"/>
      <c r="D10" s="406"/>
      <c r="E10" s="418"/>
      <c r="F10" s="406"/>
      <c r="G10" s="416" t="s">
        <v>661</v>
      </c>
      <c r="H10" s="417" t="n">
        <v>12440</v>
      </c>
      <c r="I10" s="417" t="n">
        <v>12278</v>
      </c>
      <c r="J10" s="417" t="n">
        <v>11394</v>
      </c>
      <c r="K10" s="421"/>
    </row>
    <row r="11" customFormat="false" ht="14.1" hidden="false" customHeight="true" outlineLevel="0" collapsed="false">
      <c r="A11" s="423" t="s">
        <v>664</v>
      </c>
      <c r="B11" s="424"/>
      <c r="C11" s="424"/>
      <c r="D11" s="424"/>
      <c r="E11" s="418" t="n">
        <v>234538</v>
      </c>
      <c r="F11" s="406"/>
      <c r="G11" s="416" t="s">
        <v>662</v>
      </c>
      <c r="H11" s="417" t="n">
        <v>29195</v>
      </c>
      <c r="I11" s="417" t="n">
        <v>27385</v>
      </c>
      <c r="J11" s="417" t="n">
        <v>26681</v>
      </c>
      <c r="K11" s="421"/>
    </row>
    <row r="12" customFormat="false" ht="14.1" hidden="false" customHeight="true" outlineLevel="0" collapsed="false">
      <c r="A12" s="425" t="s">
        <v>713</v>
      </c>
      <c r="B12" s="424" t="n">
        <v>249461</v>
      </c>
      <c r="C12" s="424" t="n">
        <v>236548</v>
      </c>
      <c r="D12" s="424" t="n">
        <v>224786</v>
      </c>
      <c r="E12" s="418" t="n">
        <v>1780</v>
      </c>
      <c r="F12" s="406"/>
      <c r="G12" s="416" t="s">
        <v>663</v>
      </c>
      <c r="H12" s="417" t="n">
        <v>29357</v>
      </c>
      <c r="I12" s="417" t="n">
        <v>28269</v>
      </c>
      <c r="J12" s="417" t="n">
        <v>26832</v>
      </c>
      <c r="K12" s="421"/>
    </row>
    <row r="13" customFormat="false" ht="14.1" hidden="false" customHeight="true" outlineLevel="0" collapsed="false">
      <c r="A13" s="425" t="s">
        <v>714</v>
      </c>
      <c r="B13" s="424" t="n">
        <v>1646</v>
      </c>
      <c r="C13" s="424" t="n">
        <v>1652</v>
      </c>
      <c r="D13" s="424" t="n">
        <v>1814</v>
      </c>
      <c r="E13" s="418"/>
      <c r="F13" s="406"/>
      <c r="G13" s="426" t="s">
        <v>469</v>
      </c>
      <c r="H13" s="424"/>
      <c r="I13" s="424"/>
      <c r="J13" s="424"/>
      <c r="K13" s="421"/>
    </row>
    <row r="14" customFormat="false" ht="14.1" hidden="false" customHeight="true" outlineLevel="0" collapsed="false">
      <c r="A14" s="426" t="s">
        <v>715</v>
      </c>
      <c r="B14" s="424"/>
      <c r="C14" s="424"/>
      <c r="D14" s="424"/>
      <c r="E14" s="418" t="n">
        <v>21353</v>
      </c>
      <c r="F14" s="406"/>
      <c r="G14" s="425" t="s">
        <v>713</v>
      </c>
      <c r="H14" s="424" t="n">
        <v>962</v>
      </c>
      <c r="I14" s="424" t="n">
        <v>972</v>
      </c>
      <c r="J14" s="424" t="n">
        <v>1138</v>
      </c>
      <c r="K14" s="421"/>
    </row>
    <row r="15" customFormat="false" ht="14.1" hidden="false" customHeight="true" outlineLevel="0" collapsed="false">
      <c r="A15" s="427" t="s">
        <v>716</v>
      </c>
      <c r="B15" s="424" t="n">
        <v>24795</v>
      </c>
      <c r="C15" s="424" t="n">
        <v>19699</v>
      </c>
      <c r="D15" s="424" t="n">
        <v>15920</v>
      </c>
      <c r="E15" s="418"/>
      <c r="F15" s="406"/>
      <c r="G15" s="426" t="s">
        <v>717</v>
      </c>
      <c r="H15" s="424"/>
      <c r="I15" s="424"/>
      <c r="J15" s="424"/>
      <c r="K15" s="421"/>
    </row>
    <row r="16" customFormat="false" ht="14.1" hidden="false" customHeight="true" outlineLevel="0" collapsed="false">
      <c r="A16" s="426" t="s">
        <v>718</v>
      </c>
      <c r="B16" s="424"/>
      <c r="C16" s="424"/>
      <c r="D16" s="424"/>
      <c r="E16" s="418" t="n">
        <v>272165</v>
      </c>
      <c r="F16" s="406"/>
      <c r="G16" s="428" t="s">
        <v>719</v>
      </c>
      <c r="H16" s="424"/>
      <c r="I16" s="424"/>
      <c r="J16" s="424"/>
      <c r="K16" s="421"/>
    </row>
    <row r="17" customFormat="false" ht="14.1" hidden="false" customHeight="true" outlineLevel="0" collapsed="false">
      <c r="A17" s="427" t="s">
        <v>720</v>
      </c>
      <c r="B17" s="424" t="n">
        <v>299926</v>
      </c>
      <c r="C17" s="424" t="n">
        <v>288232</v>
      </c>
      <c r="D17" s="424" t="n">
        <v>297665</v>
      </c>
      <c r="E17" s="418" t="n">
        <v>6712</v>
      </c>
      <c r="F17" s="406"/>
      <c r="G17" s="427" t="s">
        <v>721</v>
      </c>
      <c r="H17" s="424" t="n">
        <v>23911</v>
      </c>
      <c r="I17" s="424" t="n">
        <v>23052</v>
      </c>
      <c r="J17" s="424" t="n">
        <v>20054</v>
      </c>
      <c r="K17" s="421"/>
    </row>
    <row r="18" customFormat="false" ht="14.1" hidden="false" customHeight="true" outlineLevel="0" collapsed="false">
      <c r="A18" s="425" t="s">
        <v>722</v>
      </c>
      <c r="B18" s="424" t="n">
        <v>7293</v>
      </c>
      <c r="C18" s="424" t="n">
        <v>7052</v>
      </c>
      <c r="D18" s="429" t="n">
        <v>0</v>
      </c>
      <c r="E18" s="418"/>
      <c r="F18" s="406"/>
      <c r="G18" s="422"/>
      <c r="H18" s="406"/>
      <c r="I18" s="406"/>
      <c r="J18" s="406"/>
      <c r="K18" s="421"/>
    </row>
    <row r="19" customFormat="false" ht="14.1" hidden="false" customHeight="true" outlineLevel="0" collapsed="false">
      <c r="A19" s="422"/>
      <c r="B19" s="406"/>
      <c r="C19" s="406"/>
      <c r="D19" s="406"/>
      <c r="E19" s="418"/>
      <c r="F19" s="406"/>
      <c r="G19" s="423" t="s">
        <v>723</v>
      </c>
      <c r="H19" s="424"/>
      <c r="I19" s="424"/>
      <c r="J19" s="424"/>
      <c r="K19" s="421"/>
    </row>
    <row r="20" customFormat="false" ht="14.1" hidden="false" customHeight="true" outlineLevel="0" collapsed="false">
      <c r="A20" s="423" t="s">
        <v>680</v>
      </c>
      <c r="B20" s="424"/>
      <c r="C20" s="424"/>
      <c r="D20" s="424"/>
      <c r="E20" s="418" t="n">
        <v>200152</v>
      </c>
      <c r="F20" s="406"/>
      <c r="G20" s="430" t="s">
        <v>699</v>
      </c>
      <c r="H20" s="424"/>
      <c r="I20" s="424"/>
      <c r="J20" s="424"/>
      <c r="K20" s="421"/>
    </row>
    <row r="21" customFormat="false" ht="14.1" hidden="false" customHeight="true" outlineLevel="0" collapsed="false">
      <c r="A21" s="423" t="s">
        <v>724</v>
      </c>
      <c r="B21" s="424"/>
      <c r="C21" s="424"/>
      <c r="D21" s="424"/>
      <c r="E21" s="418" t="n">
        <v>675</v>
      </c>
      <c r="F21" s="406"/>
      <c r="G21" s="427" t="s">
        <v>691</v>
      </c>
      <c r="H21" s="431" t="n">
        <v>31.9991824777736</v>
      </c>
      <c r="I21" s="431" t="n">
        <v>33.5031306378011</v>
      </c>
      <c r="J21" s="431" t="n">
        <v>34.7830948121646</v>
      </c>
      <c r="K21" s="421"/>
    </row>
    <row r="22" customFormat="false" ht="14.1" hidden="false" customHeight="true" outlineLevel="0" collapsed="false">
      <c r="A22" s="425" t="s">
        <v>725</v>
      </c>
      <c r="B22" s="424" t="n">
        <v>216679</v>
      </c>
      <c r="C22" s="424" t="n">
        <v>204502</v>
      </c>
      <c r="D22" s="424" t="n">
        <v>192676</v>
      </c>
      <c r="E22" s="418" t="n">
        <v>10910</v>
      </c>
      <c r="F22" s="406"/>
      <c r="G22" s="427" t="s">
        <v>726</v>
      </c>
      <c r="H22" s="431" t="n">
        <v>72.5346595360561</v>
      </c>
      <c r="I22" s="431" t="n">
        <v>73.3276734231844</v>
      </c>
      <c r="J22" s="431" t="n">
        <v>73.7104949314252</v>
      </c>
      <c r="K22" s="421"/>
    </row>
    <row r="23" customFormat="false" ht="14.1" hidden="false" customHeight="true" outlineLevel="0" collapsed="false">
      <c r="A23" s="432" t="s">
        <v>727</v>
      </c>
      <c r="B23" s="424" t="n">
        <v>689</v>
      </c>
      <c r="C23" s="424" t="n">
        <v>568</v>
      </c>
      <c r="D23" s="424" t="n">
        <v>1536</v>
      </c>
      <c r="E23" s="418" t="n">
        <v>24581</v>
      </c>
      <c r="F23" s="406"/>
      <c r="G23" s="416" t="s">
        <v>694</v>
      </c>
      <c r="H23" s="417" t="n">
        <v>12278</v>
      </c>
      <c r="I23" s="417" t="n">
        <v>11394</v>
      </c>
      <c r="J23" s="417" t="n">
        <v>11243</v>
      </c>
      <c r="K23" s="419"/>
    </row>
    <row r="24" customFormat="false" ht="14.1" hidden="false" customHeight="true" outlineLevel="0" collapsed="false">
      <c r="A24" s="425" t="s">
        <v>728</v>
      </c>
      <c r="B24" s="424" t="n">
        <v>10169</v>
      </c>
      <c r="C24" s="424" t="n">
        <v>9424</v>
      </c>
      <c r="D24" s="424" t="n">
        <v>8739</v>
      </c>
      <c r="E24" s="418"/>
      <c r="F24" s="406"/>
      <c r="G24" s="406"/>
      <c r="H24" s="424"/>
      <c r="I24" s="424"/>
      <c r="J24" s="424"/>
      <c r="K24" s="421"/>
    </row>
    <row r="25" customFormat="false" ht="14.1" hidden="false" customHeight="true" outlineLevel="0" collapsed="false">
      <c r="A25" s="425" t="s">
        <v>687</v>
      </c>
      <c r="B25" s="424" t="n">
        <v>23570</v>
      </c>
      <c r="C25" s="424" t="n">
        <v>23706</v>
      </c>
      <c r="D25" s="424" t="n">
        <v>23649</v>
      </c>
      <c r="E25" s="418"/>
      <c r="F25" s="406"/>
      <c r="G25" s="406"/>
      <c r="H25" s="406"/>
      <c r="I25" s="406"/>
      <c r="J25" s="406"/>
      <c r="K25" s="421"/>
    </row>
    <row r="26" customFormat="false" ht="14.1" hidden="false" customHeight="true" outlineLevel="0" collapsed="false">
      <c r="A26" s="422"/>
      <c r="B26" s="406"/>
      <c r="C26" s="406"/>
      <c r="D26" s="406"/>
      <c r="E26" s="422"/>
      <c r="F26" s="406"/>
      <c r="G26" s="420" t="s">
        <v>729</v>
      </c>
      <c r="H26" s="420"/>
      <c r="I26" s="420"/>
      <c r="J26" s="420"/>
      <c r="K26" s="421"/>
    </row>
    <row r="27" customFormat="false" ht="14.1" hidden="false" customHeight="true" outlineLevel="0" collapsed="false">
      <c r="A27" s="423" t="s">
        <v>700</v>
      </c>
      <c r="B27" s="424"/>
      <c r="C27" s="424"/>
      <c r="D27" s="424"/>
      <c r="E27" s="418"/>
      <c r="F27" s="406"/>
      <c r="G27" s="406"/>
      <c r="H27" s="406"/>
      <c r="I27" s="406"/>
      <c r="J27" s="406"/>
      <c r="K27" s="421"/>
    </row>
    <row r="28" customFormat="false" ht="14.1" hidden="false" customHeight="true" outlineLevel="0" collapsed="false">
      <c r="A28" s="423" t="s">
        <v>724</v>
      </c>
      <c r="B28" s="424"/>
      <c r="C28" s="424"/>
      <c r="D28" s="424"/>
      <c r="E28" s="418" t="n">
        <v>33</v>
      </c>
      <c r="F28" s="406"/>
      <c r="G28" s="416" t="s">
        <v>661</v>
      </c>
      <c r="H28" s="417" t="n">
        <v>3839</v>
      </c>
      <c r="I28" s="417" t="n">
        <v>3979</v>
      </c>
      <c r="J28" s="417" t="n">
        <v>0</v>
      </c>
      <c r="K28" s="421"/>
    </row>
    <row r="29" customFormat="false" ht="14.1" hidden="false" customHeight="true" outlineLevel="0" collapsed="false">
      <c r="A29" s="430" t="s">
        <v>699</v>
      </c>
      <c r="B29" s="424"/>
      <c r="C29" s="424"/>
      <c r="D29" s="424"/>
      <c r="E29" s="418" t="n">
        <v>72</v>
      </c>
      <c r="F29" s="406"/>
      <c r="G29" s="416" t="s">
        <v>662</v>
      </c>
      <c r="H29" s="417" t="n">
        <v>31040</v>
      </c>
      <c r="I29" s="417" t="n">
        <v>30055</v>
      </c>
      <c r="J29" s="417" t="n">
        <v>31028</v>
      </c>
    </row>
    <row r="30" customFormat="false" ht="14.1" hidden="false" customHeight="true" outlineLevel="0" collapsed="false">
      <c r="A30" s="427" t="s">
        <v>692</v>
      </c>
      <c r="B30" s="431" t="n">
        <v>31.8509639317104</v>
      </c>
      <c r="C30" s="431" t="n">
        <v>33.0226700251889</v>
      </c>
      <c r="D30" s="431" t="n">
        <v>34.2727272727273</v>
      </c>
      <c r="E30" s="418" t="n">
        <v>450502</v>
      </c>
      <c r="F30" s="406"/>
      <c r="G30" s="416" t="s">
        <v>663</v>
      </c>
      <c r="H30" s="417" t="n">
        <v>30900</v>
      </c>
      <c r="I30" s="417" t="n">
        <v>30401</v>
      </c>
      <c r="J30" s="417" t="n">
        <v>0</v>
      </c>
      <c r="K30" s="415"/>
    </row>
    <row r="31" customFormat="false" ht="14.1" hidden="false" customHeight="true" outlineLevel="0" collapsed="false">
      <c r="A31" s="427" t="s">
        <v>691</v>
      </c>
      <c r="B31" s="431" t="n">
        <v>70.4707554946696</v>
      </c>
      <c r="C31" s="431" t="n">
        <v>71.4168765743073</v>
      </c>
      <c r="D31" s="431" t="n">
        <v>72.7780229479259</v>
      </c>
      <c r="E31" s="422"/>
      <c r="F31" s="406"/>
      <c r="G31" s="425" t="s">
        <v>730</v>
      </c>
      <c r="H31" s="424" t="n">
        <v>20955</v>
      </c>
      <c r="I31" s="424" t="n">
        <v>21245</v>
      </c>
      <c r="J31" s="424" t="n">
        <v>0</v>
      </c>
      <c r="K31" s="433"/>
      <c r="L31" s="433"/>
      <c r="M31" s="433"/>
      <c r="N31" s="433"/>
      <c r="O31" s="433"/>
      <c r="P31" s="433"/>
      <c r="Q31" s="433"/>
      <c r="R31" s="433"/>
    </row>
    <row r="32" customFormat="false" ht="14.1" hidden="false" customHeight="true" outlineLevel="0" collapsed="false">
      <c r="A32" s="416" t="s">
        <v>694</v>
      </c>
      <c r="B32" s="417" t="n">
        <v>424478</v>
      </c>
      <c r="C32" s="417" t="n">
        <v>393064</v>
      </c>
      <c r="D32" s="417" t="n">
        <v>392425</v>
      </c>
      <c r="E32" s="422"/>
      <c r="F32" s="406"/>
      <c r="G32" s="416" t="s">
        <v>694</v>
      </c>
      <c r="H32" s="417" t="n">
        <v>3979</v>
      </c>
      <c r="I32" s="417" t="n">
        <v>3633</v>
      </c>
      <c r="J32" s="417" t="n">
        <v>0</v>
      </c>
      <c r="K32" s="433"/>
      <c r="L32" s="433"/>
      <c r="M32" s="433"/>
      <c r="N32" s="433"/>
      <c r="O32" s="433"/>
      <c r="P32" s="433"/>
      <c r="Q32" s="433"/>
      <c r="R32" s="433"/>
    </row>
    <row r="33" customFormat="false" ht="14.1" hidden="false" customHeight="true" outlineLevel="0" collapsed="false">
      <c r="A33" s="406" t="s">
        <v>731</v>
      </c>
      <c r="B33" s="424"/>
      <c r="C33" s="424"/>
      <c r="D33" s="424"/>
      <c r="E33" s="434"/>
      <c r="F33" s="406"/>
      <c r="G33" s="435"/>
      <c r="H33" s="424"/>
      <c r="I33" s="424"/>
      <c r="J33" s="424"/>
      <c r="K33" s="433"/>
      <c r="L33" s="433"/>
      <c r="M33" s="433"/>
      <c r="N33" s="433"/>
      <c r="O33" s="433"/>
      <c r="P33" s="433"/>
      <c r="Q33" s="433"/>
      <c r="R33" s="433"/>
    </row>
    <row r="34" customFormat="false" ht="12.75" hidden="false" customHeight="false" outlineLevel="0" collapsed="false">
      <c r="A34" s="403" t="s">
        <v>732</v>
      </c>
      <c r="B34" s="436"/>
      <c r="C34" s="436"/>
      <c r="D34" s="436"/>
      <c r="E34" s="436"/>
      <c r="F34" s="434"/>
      <c r="G34" s="414" t="s">
        <v>733</v>
      </c>
      <c r="H34" s="406"/>
      <c r="I34" s="406"/>
      <c r="J34" s="406"/>
      <c r="K34" s="433"/>
      <c r="L34" s="433"/>
      <c r="M34" s="433"/>
      <c r="N34" s="433"/>
      <c r="O34" s="433"/>
      <c r="P34" s="433"/>
      <c r="Q34" s="433"/>
      <c r="R34" s="433"/>
    </row>
    <row r="35" customFormat="false" ht="12.75" hidden="false" customHeight="false" outlineLevel="0" collapsed="false">
      <c r="A35" s="403" t="s">
        <v>734</v>
      </c>
      <c r="B35" s="436"/>
      <c r="C35" s="436"/>
      <c r="D35" s="436"/>
      <c r="E35" s="436"/>
      <c r="F35" s="434"/>
      <c r="G35" s="406" t="s">
        <v>735</v>
      </c>
      <c r="H35" s="406"/>
      <c r="I35" s="406"/>
      <c r="J35" s="406"/>
      <c r="K35" s="433"/>
      <c r="L35" s="433"/>
      <c r="M35" s="433"/>
      <c r="N35" s="433"/>
      <c r="O35" s="433"/>
      <c r="P35" s="433"/>
      <c r="Q35" s="433"/>
      <c r="R35" s="433"/>
    </row>
    <row r="36" customFormat="false" ht="12.75" hidden="false" customHeight="false" outlineLevel="0" collapsed="false">
      <c r="A36" s="414" t="s">
        <v>736</v>
      </c>
      <c r="B36" s="437"/>
      <c r="C36" s="437"/>
      <c r="D36" s="437"/>
      <c r="E36" s="434"/>
      <c r="F36" s="434"/>
      <c r="G36" s="406" t="s">
        <v>737</v>
      </c>
      <c r="H36" s="414"/>
      <c r="I36" s="414"/>
      <c r="J36" s="414"/>
      <c r="K36" s="433"/>
      <c r="L36" s="433"/>
      <c r="M36" s="433"/>
      <c r="N36" s="433"/>
      <c r="O36" s="433"/>
      <c r="P36" s="433"/>
      <c r="Q36" s="433"/>
      <c r="R36" s="433"/>
    </row>
    <row r="37" customFormat="false" ht="12.75" hidden="false" customHeight="false" outlineLevel="0" collapsed="false">
      <c r="A37" s="414" t="s">
        <v>738</v>
      </c>
      <c r="B37" s="434"/>
      <c r="C37" s="434"/>
      <c r="D37" s="434"/>
      <c r="E37" s="434"/>
      <c r="F37" s="434"/>
      <c r="H37" s="438"/>
      <c r="I37" s="438"/>
      <c r="J37" s="438"/>
    </row>
    <row r="38" customFormat="false" ht="12.75" hidden="false" customHeight="false" outlineLevel="0" collapsed="false">
      <c r="A38" s="406" t="s">
        <v>739</v>
      </c>
      <c r="B38" s="424"/>
      <c r="C38" s="424"/>
      <c r="D38" s="424"/>
      <c r="E38" s="434"/>
      <c r="F38" s="434"/>
      <c r="H38" s="437"/>
      <c r="I38" s="437"/>
      <c r="J38" s="437"/>
      <c r="K38" s="433"/>
      <c r="L38" s="433"/>
      <c r="M38" s="433"/>
      <c r="N38" s="433"/>
      <c r="O38" s="433"/>
      <c r="P38" s="433"/>
      <c r="Q38" s="433"/>
      <c r="R38" s="433"/>
      <c r="S38" s="433"/>
      <c r="T38" s="433"/>
      <c r="U38" s="433"/>
    </row>
    <row r="39" customFormat="false" ht="12.75" hidden="false" customHeight="false" outlineLevel="0" collapsed="false">
      <c r="A39" s="406"/>
      <c r="B39" s="424"/>
      <c r="C39" s="424"/>
      <c r="D39" s="424"/>
      <c r="E39" s="434"/>
      <c r="F39" s="434"/>
      <c r="G39" s="435"/>
      <c r="H39" s="437"/>
      <c r="I39" s="437"/>
      <c r="J39" s="437"/>
      <c r="K39" s="433"/>
      <c r="L39" s="433"/>
      <c r="M39" s="433"/>
      <c r="N39" s="433"/>
      <c r="O39" s="433"/>
      <c r="P39" s="433"/>
      <c r="Q39" s="433"/>
      <c r="R39" s="433"/>
      <c r="S39" s="433"/>
      <c r="T39" s="433"/>
      <c r="U39" s="433"/>
    </row>
    <row r="40" customFormat="false" ht="12.75" hidden="false" customHeight="false" outlineLevel="0" collapsed="false">
      <c r="A40" s="406"/>
      <c r="B40" s="424"/>
      <c r="C40" s="424"/>
      <c r="D40" s="424"/>
      <c r="E40" s="434"/>
      <c r="F40" s="434"/>
      <c r="G40" s="435"/>
      <c r="H40" s="437"/>
      <c r="I40" s="437"/>
      <c r="J40" s="437"/>
      <c r="K40" s="433"/>
      <c r="L40" s="433"/>
      <c r="M40" s="433"/>
      <c r="N40" s="433"/>
      <c r="O40" s="433"/>
      <c r="P40" s="433"/>
      <c r="Q40" s="433"/>
      <c r="R40" s="433"/>
      <c r="S40" s="433"/>
      <c r="T40" s="433"/>
      <c r="U40" s="433"/>
    </row>
    <row r="41" customFormat="false" ht="15" hidden="false" customHeight="false" outlineLevel="0" collapsed="false">
      <c r="A41" s="405" t="s">
        <v>740</v>
      </c>
      <c r="B41" s="405"/>
      <c r="C41" s="405"/>
      <c r="D41" s="405"/>
      <c r="E41" s="405"/>
      <c r="F41" s="405"/>
      <c r="G41" s="405"/>
      <c r="H41" s="405"/>
      <c r="I41" s="405"/>
      <c r="J41" s="405"/>
    </row>
    <row r="42" customFormat="false" ht="12.75" hidden="false" customHeight="false" outlineLevel="0" collapsed="false">
      <c r="A42" s="406"/>
      <c r="B42" s="406"/>
      <c r="C42" s="406"/>
      <c r="D42" s="406"/>
      <c r="E42" s="406"/>
      <c r="F42" s="406"/>
      <c r="G42" s="406"/>
      <c r="H42" s="406"/>
      <c r="I42" s="406"/>
      <c r="J42" s="406"/>
    </row>
    <row r="43" s="411" customFormat="true" ht="20.1" hidden="false" customHeight="true" outlineLevel="0" collapsed="false">
      <c r="A43" s="407" t="s">
        <v>657</v>
      </c>
      <c r="B43" s="408" t="n">
        <v>2004</v>
      </c>
      <c r="C43" s="408" t="s">
        <v>741</v>
      </c>
      <c r="D43" s="408" t="n">
        <v>2006</v>
      </c>
      <c r="E43" s="409"/>
      <c r="F43" s="439"/>
      <c r="G43" s="407" t="s">
        <v>657</v>
      </c>
      <c r="H43" s="408" t="n">
        <v>2004</v>
      </c>
      <c r="I43" s="408" t="n">
        <v>2005</v>
      </c>
      <c r="J43" s="408" t="n">
        <v>2006</v>
      </c>
    </row>
    <row r="44" s="415" customFormat="true" ht="24.95" hidden="false" customHeight="true" outlineLevel="0" collapsed="false">
      <c r="A44" s="412" t="s">
        <v>742</v>
      </c>
      <c r="B44" s="412"/>
      <c r="C44" s="412"/>
      <c r="D44" s="412"/>
      <c r="E44" s="413"/>
      <c r="F44" s="414"/>
      <c r="G44" s="440" t="s">
        <v>743</v>
      </c>
      <c r="H44" s="440"/>
      <c r="I44" s="440"/>
      <c r="J44" s="440"/>
    </row>
    <row r="45" customFormat="false" ht="20.1" hidden="false" customHeight="true" outlineLevel="0" collapsed="false">
      <c r="A45" s="416" t="s">
        <v>661</v>
      </c>
      <c r="B45" s="417" t="n">
        <v>677986</v>
      </c>
      <c r="C45" s="417" t="n">
        <v>668914</v>
      </c>
      <c r="D45" s="417" t="n">
        <v>651319</v>
      </c>
      <c r="E45" s="422"/>
      <c r="F45" s="406"/>
      <c r="G45" s="416" t="s">
        <v>661</v>
      </c>
      <c r="H45" s="417" t="n">
        <v>2</v>
      </c>
      <c r="I45" s="417" t="n">
        <v>3</v>
      </c>
      <c r="J45" s="417" t="n">
        <v>2</v>
      </c>
      <c r="K45" s="433"/>
      <c r="L45" s="433"/>
      <c r="M45" s="433"/>
      <c r="N45" s="433"/>
      <c r="O45" s="433"/>
      <c r="P45" s="433"/>
      <c r="Q45" s="433"/>
      <c r="R45" s="433"/>
      <c r="S45" s="433"/>
      <c r="T45" s="433"/>
      <c r="U45" s="433"/>
    </row>
    <row r="46" customFormat="false" ht="14.1" hidden="false" customHeight="true" outlineLevel="0" collapsed="false">
      <c r="A46" s="416" t="s">
        <v>662</v>
      </c>
      <c r="B46" s="417" t="n">
        <v>4985704</v>
      </c>
      <c r="C46" s="417" t="n">
        <v>4944599</v>
      </c>
      <c r="D46" s="417" t="n">
        <v>4914335</v>
      </c>
      <c r="E46" s="422"/>
      <c r="F46" s="406"/>
      <c r="G46" s="416" t="s">
        <v>662</v>
      </c>
      <c r="H46" s="417" t="n">
        <v>10</v>
      </c>
      <c r="I46" s="417" t="n">
        <v>4</v>
      </c>
      <c r="J46" s="417" t="n">
        <v>3</v>
      </c>
    </row>
    <row r="47" customFormat="false" ht="14.1" hidden="false" customHeight="true" outlineLevel="0" collapsed="false">
      <c r="A47" s="416" t="s">
        <v>663</v>
      </c>
      <c r="B47" s="417" t="n">
        <v>4994776</v>
      </c>
      <c r="C47" s="417" t="n">
        <v>4962194</v>
      </c>
      <c r="D47" s="417" t="n">
        <v>4876989</v>
      </c>
      <c r="E47" s="422"/>
      <c r="F47" s="406"/>
      <c r="G47" s="416" t="s">
        <v>663</v>
      </c>
      <c r="H47" s="417" t="n">
        <v>9</v>
      </c>
      <c r="I47" s="417" t="n">
        <v>5</v>
      </c>
      <c r="J47" s="417" t="n">
        <v>3</v>
      </c>
    </row>
    <row r="48" customFormat="false" ht="12.75" hidden="false" customHeight="false" outlineLevel="0" collapsed="false">
      <c r="A48" s="422"/>
      <c r="B48" s="406"/>
      <c r="C48" s="406"/>
      <c r="D48" s="406"/>
      <c r="E48" s="422"/>
      <c r="F48" s="406"/>
      <c r="G48" s="422"/>
      <c r="H48" s="406"/>
      <c r="I48" s="406"/>
      <c r="J48" s="406"/>
    </row>
    <row r="49" customFormat="false" ht="14.1" hidden="false" customHeight="true" outlineLevel="0" collapsed="false">
      <c r="A49" s="423" t="s">
        <v>744</v>
      </c>
      <c r="B49" s="424"/>
      <c r="C49" s="424"/>
      <c r="D49" s="424"/>
      <c r="E49" s="422"/>
      <c r="F49" s="406"/>
      <c r="G49" s="422"/>
      <c r="H49" s="406"/>
      <c r="I49" s="406"/>
      <c r="J49" s="406"/>
    </row>
    <row r="50" customFormat="false" ht="14.1" hidden="false" customHeight="true" outlineLevel="0" collapsed="false">
      <c r="A50" s="425" t="s">
        <v>745</v>
      </c>
      <c r="B50" s="424" t="n">
        <v>4000169</v>
      </c>
      <c r="C50" s="424" t="n">
        <v>3979720</v>
      </c>
      <c r="D50" s="424" t="n">
        <v>3916035</v>
      </c>
      <c r="E50" s="422"/>
      <c r="F50" s="406"/>
      <c r="G50" s="423" t="s">
        <v>744</v>
      </c>
      <c r="H50" s="424"/>
      <c r="I50" s="424"/>
      <c r="J50" s="424"/>
    </row>
    <row r="51" customFormat="false" ht="14.1" hidden="false" customHeight="true" outlineLevel="0" collapsed="false">
      <c r="A51" s="425" t="s">
        <v>746</v>
      </c>
      <c r="B51" s="424" t="n">
        <v>850418</v>
      </c>
      <c r="C51" s="424" t="n">
        <v>834236</v>
      </c>
      <c r="D51" s="424" t="n">
        <v>806056</v>
      </c>
      <c r="E51" s="422"/>
      <c r="F51" s="406"/>
      <c r="G51" s="425" t="s">
        <v>745</v>
      </c>
      <c r="H51" s="424" t="n">
        <v>5</v>
      </c>
      <c r="I51" s="424" t="n">
        <v>2</v>
      </c>
      <c r="J51" s="424" t="n">
        <v>0</v>
      </c>
    </row>
    <row r="52" customFormat="false" ht="14.1" hidden="false" customHeight="true" outlineLevel="0" collapsed="false">
      <c r="A52" s="425" t="s">
        <v>747</v>
      </c>
      <c r="B52" s="424" t="n">
        <v>73465</v>
      </c>
      <c r="C52" s="424" t="n">
        <v>92609</v>
      </c>
      <c r="D52" s="424" t="n">
        <v>90164</v>
      </c>
      <c r="E52" s="422"/>
      <c r="F52" s="406"/>
      <c r="G52" s="425" t="s">
        <v>748</v>
      </c>
      <c r="H52" s="424" t="n">
        <v>4</v>
      </c>
      <c r="I52" s="424" t="n">
        <v>3</v>
      </c>
      <c r="J52" s="424" t="n">
        <v>3</v>
      </c>
    </row>
    <row r="53" customFormat="false" ht="14.1" hidden="false" customHeight="true" outlineLevel="0" collapsed="false">
      <c r="A53" s="425" t="s">
        <v>749</v>
      </c>
      <c r="B53" s="424" t="n">
        <v>70724</v>
      </c>
      <c r="C53" s="424" t="n">
        <v>65197</v>
      </c>
      <c r="D53" s="424" t="n">
        <v>64734</v>
      </c>
      <c r="E53" s="422"/>
      <c r="F53" s="406"/>
      <c r="G53" s="425" t="s">
        <v>747</v>
      </c>
      <c r="H53" s="441" t="n">
        <v>0</v>
      </c>
      <c r="I53" s="424" t="n">
        <v>0</v>
      </c>
      <c r="J53" s="424" t="n">
        <v>0</v>
      </c>
    </row>
    <row r="54" customFormat="false" ht="14.1" hidden="false" customHeight="true" outlineLevel="0" collapsed="false">
      <c r="A54" s="422"/>
      <c r="B54" s="406"/>
      <c r="C54" s="406"/>
      <c r="D54" s="406"/>
      <c r="E54" s="422"/>
      <c r="F54" s="406"/>
      <c r="G54" s="425" t="s">
        <v>749</v>
      </c>
      <c r="H54" s="441" t="n">
        <v>0</v>
      </c>
      <c r="I54" s="424" t="n">
        <v>0</v>
      </c>
      <c r="J54" s="424" t="n">
        <v>0</v>
      </c>
    </row>
    <row r="55" customFormat="false" ht="14.1" hidden="false" customHeight="true" outlineLevel="0" collapsed="false">
      <c r="A55" s="423" t="s">
        <v>680</v>
      </c>
      <c r="B55" s="424"/>
      <c r="C55" s="424"/>
      <c r="D55" s="424"/>
      <c r="E55" s="422"/>
      <c r="F55" s="406"/>
      <c r="G55" s="422"/>
      <c r="H55" s="406"/>
      <c r="I55" s="406"/>
      <c r="J55" s="406"/>
    </row>
    <row r="56" customFormat="false" ht="14.1" hidden="false" customHeight="true" outlineLevel="0" collapsed="false">
      <c r="A56" s="425" t="s">
        <v>750</v>
      </c>
      <c r="B56" s="424" t="n">
        <v>578266</v>
      </c>
      <c r="C56" s="424" t="n">
        <v>569852</v>
      </c>
      <c r="D56" s="424" t="n">
        <v>549940</v>
      </c>
      <c r="E56" s="422"/>
      <c r="F56" s="406"/>
      <c r="G56" s="423" t="s">
        <v>680</v>
      </c>
      <c r="H56" s="424"/>
      <c r="I56" s="424"/>
      <c r="J56" s="424"/>
    </row>
    <row r="57" customFormat="false" ht="14.1" hidden="false" customHeight="true" outlineLevel="0" collapsed="false">
      <c r="A57" s="425" t="s">
        <v>751</v>
      </c>
      <c r="B57" s="424" t="n">
        <v>10585</v>
      </c>
      <c r="C57" s="424" t="n">
        <v>10985</v>
      </c>
      <c r="D57" s="424" t="n">
        <v>10487</v>
      </c>
      <c r="E57" s="422"/>
      <c r="F57" s="406"/>
      <c r="G57" s="425" t="s">
        <v>752</v>
      </c>
      <c r="H57" s="424" t="n">
        <v>1</v>
      </c>
      <c r="I57" s="424" t="n">
        <v>0</v>
      </c>
      <c r="J57" s="424" t="n">
        <v>1</v>
      </c>
    </row>
    <row r="58" customFormat="false" ht="14.1" hidden="false" customHeight="true" outlineLevel="0" collapsed="false">
      <c r="A58" s="425" t="s">
        <v>753</v>
      </c>
      <c r="B58" s="424" t="n">
        <v>623021</v>
      </c>
      <c r="C58" s="424" t="n">
        <v>608402</v>
      </c>
      <c r="D58" s="424" t="n">
        <v>581713</v>
      </c>
      <c r="E58" s="422"/>
      <c r="F58" s="406"/>
      <c r="G58" s="425" t="s">
        <v>754</v>
      </c>
      <c r="H58" s="424" t="n">
        <v>0</v>
      </c>
      <c r="I58" s="424" t="n">
        <v>0</v>
      </c>
      <c r="J58" s="424" t="n">
        <v>0</v>
      </c>
    </row>
    <row r="59" customFormat="false" ht="14.1" hidden="false" customHeight="true" outlineLevel="0" collapsed="false">
      <c r="A59" s="425" t="s">
        <v>754</v>
      </c>
      <c r="B59" s="424" t="n">
        <v>265317</v>
      </c>
      <c r="C59" s="424" t="n">
        <v>256172</v>
      </c>
      <c r="D59" s="424" t="n">
        <v>241102</v>
      </c>
      <c r="E59" s="422"/>
      <c r="F59" s="406"/>
      <c r="G59" s="425" t="s">
        <v>755</v>
      </c>
      <c r="H59" s="424" t="n">
        <v>0</v>
      </c>
      <c r="I59" s="424" t="n">
        <v>1</v>
      </c>
      <c r="J59" s="424" t="n">
        <v>0</v>
      </c>
    </row>
    <row r="60" customFormat="false" ht="14.1" hidden="false" customHeight="true" outlineLevel="0" collapsed="false">
      <c r="A60" s="425" t="s">
        <v>755</v>
      </c>
      <c r="B60" s="424" t="n">
        <v>1087722</v>
      </c>
      <c r="C60" s="424" t="n">
        <v>1079773</v>
      </c>
      <c r="D60" s="424" t="n">
        <v>1053645</v>
      </c>
      <c r="E60" s="422"/>
      <c r="F60" s="406"/>
      <c r="G60" s="425" t="s">
        <v>756</v>
      </c>
      <c r="H60" s="424" t="n">
        <v>4</v>
      </c>
      <c r="I60" s="424" t="n">
        <v>4</v>
      </c>
      <c r="J60" s="424" t="n">
        <v>2</v>
      </c>
    </row>
    <row r="61" customFormat="false" ht="14.1" hidden="false" customHeight="true" outlineLevel="0" collapsed="false">
      <c r="A61" s="425" t="s">
        <v>756</v>
      </c>
      <c r="B61" s="424" t="n">
        <v>1312495</v>
      </c>
      <c r="C61" s="424" t="n">
        <v>1320994</v>
      </c>
      <c r="D61" s="424" t="n">
        <v>1293152</v>
      </c>
      <c r="E61" s="422"/>
      <c r="F61" s="406"/>
      <c r="G61" s="425" t="s">
        <v>687</v>
      </c>
      <c r="H61" s="424" t="n">
        <v>4</v>
      </c>
      <c r="I61" s="424" t="n">
        <v>0</v>
      </c>
      <c r="J61" s="424" t="n">
        <v>0</v>
      </c>
    </row>
    <row r="62" customFormat="false" ht="14.1" hidden="false" customHeight="true" outlineLevel="0" collapsed="false">
      <c r="A62" s="425" t="s">
        <v>687</v>
      </c>
      <c r="B62" s="424" t="n">
        <v>1117370</v>
      </c>
      <c r="C62" s="424" t="n">
        <v>1125584</v>
      </c>
      <c r="D62" s="424" t="n">
        <v>1146950</v>
      </c>
      <c r="E62" s="422"/>
      <c r="F62" s="406"/>
      <c r="G62" s="422"/>
      <c r="H62" s="406"/>
      <c r="I62" s="406"/>
      <c r="J62" s="406"/>
    </row>
    <row r="63" customFormat="false" ht="14.1" hidden="false" customHeight="true" outlineLevel="0" collapsed="false">
      <c r="A63" s="422"/>
      <c r="B63" s="406"/>
      <c r="C63" s="406"/>
      <c r="D63" s="406"/>
      <c r="E63" s="422"/>
      <c r="F63" s="406"/>
      <c r="G63" s="423" t="s">
        <v>723</v>
      </c>
      <c r="H63" s="424"/>
      <c r="I63" s="424"/>
      <c r="J63" s="424"/>
    </row>
    <row r="64" customFormat="false" ht="14.1" hidden="false" customHeight="true" outlineLevel="0" collapsed="false">
      <c r="A64" s="423" t="s">
        <v>723</v>
      </c>
      <c r="B64" s="424"/>
      <c r="C64" s="424"/>
      <c r="D64" s="424"/>
      <c r="E64" s="422"/>
      <c r="F64" s="406"/>
      <c r="G64" s="430" t="s">
        <v>699</v>
      </c>
      <c r="H64" s="424"/>
      <c r="I64" s="424"/>
      <c r="J64" s="424"/>
    </row>
    <row r="65" customFormat="false" ht="14.1" hidden="false" customHeight="true" outlineLevel="0" collapsed="false">
      <c r="A65" s="430" t="s">
        <v>699</v>
      </c>
      <c r="B65" s="424"/>
      <c r="C65" s="424"/>
      <c r="D65" s="424"/>
      <c r="E65" s="422"/>
      <c r="F65" s="434"/>
      <c r="G65" s="427" t="s">
        <v>692</v>
      </c>
      <c r="H65" s="442" t="n">
        <v>44.4444444444444</v>
      </c>
      <c r="I65" s="431" t="n">
        <v>60</v>
      </c>
      <c r="J65" s="431" t="n">
        <v>33.3333333333333</v>
      </c>
      <c r="K65" s="433"/>
      <c r="L65" s="433"/>
      <c r="M65" s="433"/>
    </row>
    <row r="66" customFormat="false" ht="14.1" hidden="false" customHeight="true" outlineLevel="0" collapsed="false">
      <c r="A66" s="427" t="s">
        <v>692</v>
      </c>
      <c r="B66" s="431" t="n">
        <v>86.6657083320654</v>
      </c>
      <c r="C66" s="431" t="n">
        <v>87.5181474897632</v>
      </c>
      <c r="D66" s="431" t="n">
        <v>87.5181474897632</v>
      </c>
      <c r="E66" s="422"/>
      <c r="F66" s="434"/>
      <c r="G66" s="427" t="s">
        <v>691</v>
      </c>
      <c r="H66" s="442" t="n">
        <v>77.7777777777778</v>
      </c>
      <c r="I66" s="431" t="n">
        <v>80</v>
      </c>
      <c r="J66" s="431" t="n">
        <v>33.3333333333333</v>
      </c>
      <c r="K66" s="433"/>
      <c r="L66" s="433"/>
      <c r="M66" s="433"/>
    </row>
    <row r="67" customFormat="false" ht="14.1" hidden="false" customHeight="true" outlineLevel="0" collapsed="false">
      <c r="A67" s="427" t="s">
        <v>691</v>
      </c>
      <c r="B67" s="431" t="n">
        <v>96.2290801429333</v>
      </c>
      <c r="C67" s="431" t="n">
        <v>96.278663379301</v>
      </c>
      <c r="D67" s="431" t="n">
        <v>96.278663379301</v>
      </c>
      <c r="E67" s="422"/>
      <c r="F67" s="434"/>
      <c r="G67" s="422"/>
      <c r="H67" s="406"/>
      <c r="I67" s="406"/>
      <c r="J67" s="406"/>
      <c r="K67" s="433"/>
      <c r="L67" s="433"/>
      <c r="M67" s="433"/>
    </row>
    <row r="68" customFormat="false" ht="14.1" hidden="false" customHeight="true" outlineLevel="0" collapsed="false">
      <c r="A68" s="426"/>
      <c r="B68" s="424"/>
      <c r="C68" s="424"/>
      <c r="D68" s="424"/>
      <c r="E68" s="422"/>
      <c r="F68" s="434"/>
      <c r="G68" s="422"/>
      <c r="H68" s="406"/>
      <c r="I68" s="406"/>
      <c r="J68" s="406"/>
      <c r="K68" s="433"/>
      <c r="L68" s="433"/>
      <c r="M68" s="433"/>
    </row>
    <row r="69" customFormat="false" ht="14.1" hidden="false" customHeight="true" outlineLevel="0" collapsed="false">
      <c r="A69" s="416" t="s">
        <v>694</v>
      </c>
      <c r="B69" s="417" t="n">
        <v>668914</v>
      </c>
      <c r="C69" s="417" t="n">
        <v>651319</v>
      </c>
      <c r="D69" s="417" t="n">
        <v>688665</v>
      </c>
      <c r="E69" s="422"/>
      <c r="F69" s="434"/>
      <c r="G69" s="416" t="s">
        <v>694</v>
      </c>
      <c r="H69" s="443" t="n">
        <v>3</v>
      </c>
      <c r="I69" s="417" t="n">
        <v>2</v>
      </c>
      <c r="J69" s="417" t="n">
        <v>2</v>
      </c>
      <c r="K69" s="433"/>
      <c r="L69" s="433"/>
      <c r="M69" s="433"/>
    </row>
    <row r="70" customFormat="false" ht="12.75" hidden="false" customHeight="false" outlineLevel="0" collapsed="false">
      <c r="A70" s="435"/>
      <c r="B70" s="437"/>
      <c r="C70" s="437"/>
      <c r="D70" s="437"/>
      <c r="E70" s="434"/>
      <c r="F70" s="434"/>
      <c r="G70" s="435"/>
      <c r="H70" s="437"/>
      <c r="I70" s="437"/>
      <c r="J70" s="437"/>
      <c r="K70" s="433"/>
      <c r="L70" s="433"/>
      <c r="M70" s="433"/>
    </row>
    <row r="71" customFormat="false" ht="12.75" hidden="false" customHeight="false" outlineLevel="0" collapsed="false">
      <c r="A71" s="444" t="s">
        <v>757</v>
      </c>
      <c r="B71" s="437"/>
      <c r="C71" s="437"/>
      <c r="D71" s="437"/>
      <c r="E71" s="434"/>
      <c r="F71" s="434"/>
      <c r="G71" s="435"/>
      <c r="H71" s="437"/>
      <c r="I71" s="437"/>
      <c r="J71" s="437"/>
      <c r="K71" s="433"/>
      <c r="L71" s="433"/>
      <c r="M71" s="433"/>
    </row>
    <row r="72" customFormat="false" ht="12.75" hidden="false" customHeight="false" outlineLevel="0" collapsed="false">
      <c r="A72" s="406" t="s">
        <v>758</v>
      </c>
      <c r="B72" s="437"/>
      <c r="C72" s="437"/>
      <c r="D72" s="437"/>
      <c r="E72" s="434"/>
      <c r="F72" s="434"/>
      <c r="G72" s="406" t="s">
        <v>759</v>
      </c>
      <c r="H72" s="437"/>
      <c r="I72" s="437"/>
      <c r="J72" s="437"/>
      <c r="K72" s="433"/>
      <c r="L72" s="433"/>
      <c r="M72" s="433"/>
    </row>
    <row r="73" customFormat="false" ht="12.75" hidden="false" customHeight="false" outlineLevel="0" collapsed="false">
      <c r="A73" s="406" t="s">
        <v>760</v>
      </c>
      <c r="B73" s="437"/>
      <c r="C73" s="437"/>
      <c r="D73" s="437"/>
      <c r="E73" s="434"/>
      <c r="F73" s="434"/>
      <c r="G73" s="406" t="s">
        <v>761</v>
      </c>
      <c r="H73" s="437"/>
      <c r="I73" s="437"/>
      <c r="J73" s="437"/>
      <c r="K73" s="433"/>
      <c r="L73" s="433"/>
      <c r="M73" s="433"/>
    </row>
    <row r="74" customFormat="false" ht="12.75" hidden="false" customHeight="false" outlineLevel="0" collapsed="false">
      <c r="A74" s="406" t="s">
        <v>762</v>
      </c>
      <c r="B74" s="434"/>
      <c r="C74" s="437"/>
      <c r="D74" s="437"/>
      <c r="E74" s="434"/>
      <c r="F74" s="434"/>
      <c r="G74" s="406" t="s">
        <v>763</v>
      </c>
      <c r="H74" s="437"/>
      <c r="I74" s="437"/>
      <c r="J74" s="437"/>
      <c r="K74" s="433"/>
      <c r="L74" s="433"/>
      <c r="M74" s="433"/>
    </row>
    <row r="75" customFormat="false" ht="12.75" hidden="false" customHeight="false" outlineLevel="0" collapsed="false">
      <c r="A75" s="406" t="s">
        <v>764</v>
      </c>
      <c r="B75" s="434"/>
      <c r="C75" s="434"/>
      <c r="D75" s="434"/>
      <c r="E75" s="434"/>
      <c r="F75" s="434"/>
      <c r="G75" s="406" t="s">
        <v>765</v>
      </c>
      <c r="H75" s="437"/>
      <c r="I75" s="437"/>
      <c r="J75" s="437"/>
      <c r="K75" s="433"/>
      <c r="L75" s="433"/>
      <c r="M75" s="433"/>
    </row>
    <row r="76" customFormat="false" ht="12.75" hidden="false" customHeight="false" outlineLevel="0" collapsed="false">
      <c r="A76" s="406" t="s">
        <v>766</v>
      </c>
      <c r="B76" s="434"/>
      <c r="C76" s="434"/>
      <c r="D76" s="434"/>
      <c r="E76" s="434"/>
      <c r="F76" s="434"/>
      <c r="H76" s="437"/>
      <c r="I76" s="437"/>
      <c r="J76" s="437"/>
      <c r="K76" s="433"/>
      <c r="L76" s="433"/>
      <c r="M76" s="433"/>
    </row>
    <row r="77" customFormat="false" ht="12.75" hidden="false" customHeight="false" outlineLevel="0" collapsed="false">
      <c r="A77" s="406"/>
      <c r="B77" s="406"/>
      <c r="C77" s="406"/>
      <c r="D77" s="406"/>
      <c r="E77" s="406"/>
      <c r="F77" s="406"/>
      <c r="G77" s="406"/>
      <c r="H77" s="424"/>
      <c r="I77" s="424"/>
      <c r="J77" s="424"/>
    </row>
    <row r="78" customFormat="false" ht="12.75" hidden="false" customHeight="false" outlineLevel="0" collapsed="false">
      <c r="A78" s="406"/>
      <c r="B78" s="406"/>
      <c r="C78" s="406"/>
      <c r="D78" s="406"/>
      <c r="E78" s="406"/>
      <c r="F78" s="406"/>
      <c r="G78" s="406"/>
      <c r="H78" s="406"/>
      <c r="I78" s="406"/>
      <c r="J78" s="406"/>
    </row>
    <row r="79" s="411" customFormat="true" ht="15" hidden="false" customHeight="true" outlineLevel="0" collapsed="false">
      <c r="A79" s="445" t="s">
        <v>122</v>
      </c>
      <c r="B79" s="445"/>
      <c r="C79" s="445"/>
      <c r="D79" s="445"/>
      <c r="E79" s="445"/>
      <c r="F79" s="445"/>
      <c r="G79" s="445"/>
      <c r="H79" s="445"/>
      <c r="I79" s="445"/>
      <c r="J79" s="445" t="n">
        <v>37</v>
      </c>
    </row>
    <row r="81" customFormat="false" ht="12.75" hidden="false" customHeight="false" outlineLevel="0" collapsed="false">
      <c r="B81" s="446"/>
      <c r="C81" s="446"/>
      <c r="D81" s="446"/>
    </row>
    <row r="82" customFormat="false" ht="12.75" hidden="false" customHeight="false" outlineLevel="0" collapsed="false">
      <c r="B82" s="446"/>
      <c r="C82" s="446"/>
      <c r="D82" s="446"/>
    </row>
    <row r="83" customFormat="false" ht="12.75" hidden="false" customHeight="false" outlineLevel="0" collapsed="false">
      <c r="B83" s="446"/>
      <c r="C83" s="446"/>
      <c r="D83" s="446"/>
    </row>
    <row r="131" customFormat="false" ht="12.75" hidden="false" customHeight="false" outlineLevel="0" collapsed="false">
      <c r="B131" s="446"/>
      <c r="C131" s="446"/>
      <c r="D131" s="446"/>
    </row>
    <row r="132" customFormat="false" ht="12.75" hidden="false" customHeight="false" outlineLevel="0" collapsed="false">
      <c r="B132" s="446"/>
      <c r="C132" s="446"/>
      <c r="D132" s="446"/>
    </row>
  </sheetData>
  <mergeCells count="10">
    <mergeCell ref="A1:J1"/>
    <mergeCell ref="A2:J2"/>
    <mergeCell ref="A3:J3"/>
    <mergeCell ref="A6:D6"/>
    <mergeCell ref="G6:J6"/>
    <mergeCell ref="G8:J8"/>
    <mergeCell ref="G26:J26"/>
    <mergeCell ref="A41:J41"/>
    <mergeCell ref="A44:D44"/>
    <mergeCell ref="G44:J44"/>
  </mergeCells>
  <printOptions headings="false" gridLines="false" gridLinesSet="true" horizontalCentered="tru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37" useFirstPageNumber="tru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47" width="39.7"/>
    <col collapsed="false" customWidth="true" hidden="false" outlineLevel="0" max="4" min="2" style="447" width="9.7"/>
    <col collapsed="false" customWidth="true" hidden="false" outlineLevel="0" max="6" min="5" style="447" width="0.85"/>
    <col collapsed="false" customWidth="true" hidden="false" outlineLevel="0" max="7" min="7" style="447" width="39.7"/>
    <col collapsed="false" customWidth="true" hidden="false" outlineLevel="0" max="10" min="8" style="447" width="9.7"/>
    <col collapsed="false" customWidth="false" hidden="false" outlineLevel="0" max="257" min="11" style="447" width="11.42"/>
  </cols>
  <sheetData>
    <row r="1" customFormat="false" ht="14.25" hidden="false" customHeight="false" outlineLevel="0" collapsed="false">
      <c r="A1" s="448" t="s">
        <v>304</v>
      </c>
      <c r="B1" s="448"/>
      <c r="C1" s="448"/>
      <c r="D1" s="448"/>
      <c r="E1" s="448"/>
      <c r="F1" s="448"/>
      <c r="G1" s="448"/>
      <c r="H1" s="448"/>
      <c r="I1" s="448"/>
      <c r="J1" s="448"/>
    </row>
    <row r="2" customFormat="false" ht="15" hidden="false" customHeight="false" outlineLevel="0" collapsed="false">
      <c r="A2" s="449" t="s">
        <v>655</v>
      </c>
      <c r="B2" s="449"/>
      <c r="C2" s="449"/>
      <c r="D2" s="449"/>
      <c r="E2" s="449"/>
      <c r="F2" s="449"/>
      <c r="G2" s="449"/>
      <c r="H2" s="449"/>
      <c r="I2" s="449"/>
      <c r="J2" s="449"/>
    </row>
    <row r="3" s="451" customFormat="true" ht="20.1" hidden="false" customHeight="true" outlineLevel="0" collapsed="false">
      <c r="A3" s="450" t="s">
        <v>767</v>
      </c>
      <c r="B3" s="450"/>
      <c r="C3" s="450"/>
      <c r="D3" s="450"/>
      <c r="E3" s="450"/>
      <c r="F3" s="450"/>
      <c r="G3" s="450"/>
      <c r="H3" s="450"/>
      <c r="I3" s="450"/>
      <c r="J3" s="450"/>
    </row>
    <row r="4" s="456" customFormat="true" ht="15" hidden="false" customHeight="true" outlineLevel="0" collapsed="false">
      <c r="A4" s="452" t="s">
        <v>657</v>
      </c>
      <c r="B4" s="453" t="n">
        <v>2004</v>
      </c>
      <c r="C4" s="453" t="n">
        <v>2005</v>
      </c>
      <c r="D4" s="453" t="n">
        <v>2006</v>
      </c>
      <c r="E4" s="454"/>
      <c r="F4" s="455"/>
      <c r="G4" s="452" t="s">
        <v>657</v>
      </c>
      <c r="H4" s="453" t="n">
        <v>2004</v>
      </c>
      <c r="I4" s="453" t="n">
        <v>2005</v>
      </c>
      <c r="J4" s="453" t="n">
        <v>2006</v>
      </c>
    </row>
    <row r="5" s="460" customFormat="true" ht="17.1" hidden="false" customHeight="true" outlineLevel="0" collapsed="false">
      <c r="A5" s="457" t="s">
        <v>768</v>
      </c>
      <c r="B5" s="457"/>
      <c r="C5" s="457"/>
      <c r="D5" s="457"/>
      <c r="E5" s="458"/>
      <c r="F5" s="459"/>
      <c r="G5" s="457" t="s">
        <v>769</v>
      </c>
      <c r="H5" s="457"/>
      <c r="I5" s="457"/>
      <c r="J5" s="457"/>
    </row>
    <row r="6" s="456" customFormat="true" ht="17.1" hidden="false" customHeight="true" outlineLevel="0" collapsed="false">
      <c r="A6" s="461" t="s">
        <v>308</v>
      </c>
      <c r="B6" s="461"/>
      <c r="C6" s="461"/>
      <c r="D6" s="461"/>
      <c r="E6" s="462"/>
      <c r="F6" s="463"/>
      <c r="G6" s="461" t="s">
        <v>235</v>
      </c>
      <c r="H6" s="461"/>
      <c r="I6" s="461"/>
      <c r="J6" s="461"/>
    </row>
    <row r="7" customFormat="false" ht="14.1" hidden="false" customHeight="true" outlineLevel="0" collapsed="false">
      <c r="A7" s="464" t="s">
        <v>770</v>
      </c>
      <c r="B7" s="465" t="n">
        <v>301441</v>
      </c>
      <c r="C7" s="465" t="n">
        <v>307013</v>
      </c>
      <c r="D7" s="465" t="n">
        <v>290073</v>
      </c>
      <c r="E7" s="466"/>
      <c r="F7" s="467"/>
      <c r="G7" s="464" t="s">
        <v>771</v>
      </c>
      <c r="H7" s="465" t="n">
        <v>18598</v>
      </c>
      <c r="I7" s="465" t="n">
        <v>19243</v>
      </c>
      <c r="J7" s="465" t="n">
        <v>19870</v>
      </c>
    </row>
    <row r="8" customFormat="false" ht="14.1" hidden="false" customHeight="true" outlineLevel="0" collapsed="false">
      <c r="A8" s="464" t="s">
        <v>662</v>
      </c>
      <c r="B8" s="465" t="n">
        <v>896199</v>
      </c>
      <c r="C8" s="465" t="n">
        <v>874703</v>
      </c>
      <c r="D8" s="465" t="n">
        <v>839802</v>
      </c>
      <c r="E8" s="466"/>
      <c r="F8" s="467"/>
      <c r="G8" s="464" t="s">
        <v>662</v>
      </c>
      <c r="H8" s="465" t="n">
        <v>57625</v>
      </c>
      <c r="I8" s="465" t="n">
        <v>57335</v>
      </c>
      <c r="J8" s="465" t="n">
        <v>56021</v>
      </c>
    </row>
    <row r="9" customFormat="false" ht="14.1" hidden="false" customHeight="true" outlineLevel="0" collapsed="false">
      <c r="A9" s="464" t="s">
        <v>772</v>
      </c>
      <c r="B9" s="465" t="n">
        <v>890627</v>
      </c>
      <c r="C9" s="465" t="n">
        <v>891643</v>
      </c>
      <c r="D9" s="465" t="n">
        <v>849745</v>
      </c>
      <c r="E9" s="466"/>
      <c r="F9" s="467"/>
      <c r="G9" s="464" t="s">
        <v>773</v>
      </c>
      <c r="H9" s="465" t="n">
        <v>56980</v>
      </c>
      <c r="I9" s="465" t="n">
        <v>56708</v>
      </c>
      <c r="J9" s="465" t="n">
        <v>56380</v>
      </c>
    </row>
    <row r="10" customFormat="false" ht="14.1" hidden="false" customHeight="true" outlineLevel="0" collapsed="false">
      <c r="A10" s="468" t="s">
        <v>774</v>
      </c>
      <c r="B10" s="469" t="n">
        <v>175967</v>
      </c>
      <c r="C10" s="469" t="n">
        <v>170854</v>
      </c>
      <c r="D10" s="469" t="n">
        <v>158821</v>
      </c>
      <c r="E10" s="466"/>
      <c r="F10" s="467"/>
      <c r="G10" s="468" t="s">
        <v>774</v>
      </c>
      <c r="H10" s="469" t="n">
        <v>10505</v>
      </c>
      <c r="I10" s="469" t="n">
        <v>9995</v>
      </c>
      <c r="J10" s="469" t="n">
        <v>9286</v>
      </c>
    </row>
    <row r="11" customFormat="false" ht="14.1" hidden="false" customHeight="true" outlineLevel="0" collapsed="false">
      <c r="A11" s="468"/>
      <c r="B11" s="469"/>
      <c r="C11" s="469"/>
      <c r="D11" s="469"/>
      <c r="E11" s="466"/>
      <c r="F11" s="467"/>
      <c r="G11" s="470" t="s">
        <v>775</v>
      </c>
      <c r="H11" s="469"/>
      <c r="I11" s="469"/>
      <c r="J11" s="469"/>
    </row>
    <row r="12" customFormat="false" ht="14.1" hidden="false" customHeight="true" outlineLevel="0" collapsed="false">
      <c r="A12" s="470" t="s">
        <v>776</v>
      </c>
      <c r="B12" s="469"/>
      <c r="C12" s="469"/>
      <c r="D12" s="469"/>
      <c r="E12" s="466"/>
      <c r="F12" s="467"/>
      <c r="G12" s="468" t="s">
        <v>777</v>
      </c>
      <c r="H12" s="469" t="n">
        <v>40606</v>
      </c>
      <c r="I12" s="469" t="n">
        <v>40882</v>
      </c>
      <c r="J12" s="469" t="n">
        <v>40148</v>
      </c>
    </row>
    <row r="13" customFormat="false" ht="14.1" hidden="false" customHeight="true" outlineLevel="0" collapsed="false">
      <c r="A13" s="468" t="s">
        <v>778</v>
      </c>
      <c r="B13" s="469" t="n">
        <v>652815</v>
      </c>
      <c r="C13" s="469" t="n">
        <v>652141</v>
      </c>
      <c r="D13" s="469" t="n">
        <v>627039</v>
      </c>
      <c r="E13" s="466"/>
      <c r="F13" s="467"/>
      <c r="G13" s="468" t="s">
        <v>779</v>
      </c>
      <c r="H13" s="469" t="n">
        <v>7471</v>
      </c>
      <c r="I13" s="469" t="n">
        <v>7099</v>
      </c>
      <c r="J13" s="469" t="n">
        <v>7640</v>
      </c>
    </row>
    <row r="14" customFormat="false" ht="14.1" hidden="false" customHeight="true" outlineLevel="0" collapsed="false">
      <c r="A14" s="468" t="s">
        <v>780</v>
      </c>
      <c r="B14" s="469" t="n">
        <v>174050</v>
      </c>
      <c r="C14" s="469" t="n">
        <v>180295</v>
      </c>
      <c r="D14" s="469" t="n">
        <v>171438</v>
      </c>
      <c r="E14" s="466"/>
      <c r="F14" s="467"/>
      <c r="G14" s="468" t="s">
        <v>781</v>
      </c>
      <c r="H14" s="469" t="n">
        <v>265</v>
      </c>
      <c r="I14" s="469" t="n">
        <v>252</v>
      </c>
      <c r="J14" s="469" t="n">
        <v>268</v>
      </c>
    </row>
    <row r="15" customFormat="false" ht="14.1" hidden="false" customHeight="true" outlineLevel="0" collapsed="false">
      <c r="A15" s="468" t="s">
        <v>782</v>
      </c>
      <c r="B15" s="469" t="n">
        <v>63762</v>
      </c>
      <c r="C15" s="469" t="n">
        <v>59207</v>
      </c>
      <c r="D15" s="469" t="n">
        <v>51268</v>
      </c>
      <c r="E15" s="466"/>
      <c r="F15" s="467"/>
      <c r="G15" s="468" t="s">
        <v>783</v>
      </c>
      <c r="H15" s="469" t="n">
        <v>3548</v>
      </c>
      <c r="I15" s="469" t="n">
        <v>3492</v>
      </c>
      <c r="J15" s="469" t="n">
        <v>3428</v>
      </c>
    </row>
    <row r="16" customFormat="false" ht="14.1" hidden="false" customHeight="true" outlineLevel="0" collapsed="false">
      <c r="A16" s="468"/>
      <c r="B16" s="469"/>
      <c r="C16" s="469"/>
      <c r="D16" s="469"/>
      <c r="E16" s="466"/>
      <c r="F16" s="467"/>
      <c r="G16" s="468" t="s">
        <v>784</v>
      </c>
      <c r="H16" s="469" t="n">
        <v>5090</v>
      </c>
      <c r="I16" s="469" t="n">
        <v>4983</v>
      </c>
      <c r="J16" s="469" t="n">
        <v>4896</v>
      </c>
    </row>
    <row r="17" customFormat="false" ht="14.1" hidden="false" customHeight="true" outlineLevel="0" collapsed="false">
      <c r="A17" s="470" t="s">
        <v>680</v>
      </c>
      <c r="B17" s="469"/>
      <c r="C17" s="469"/>
      <c r="D17" s="469"/>
      <c r="E17" s="466"/>
      <c r="F17" s="467"/>
      <c r="G17" s="470" t="s">
        <v>785</v>
      </c>
      <c r="H17" s="469"/>
      <c r="I17" s="469"/>
      <c r="J17" s="469"/>
    </row>
    <row r="18" customFormat="false" ht="14.1" hidden="false" customHeight="true" outlineLevel="0" collapsed="false">
      <c r="A18" s="468" t="s">
        <v>725</v>
      </c>
      <c r="B18" s="469" t="n">
        <v>423072</v>
      </c>
      <c r="C18" s="469" t="n">
        <v>419187</v>
      </c>
      <c r="D18" s="469" t="n">
        <v>396205</v>
      </c>
      <c r="E18" s="466"/>
      <c r="F18" s="467"/>
      <c r="G18" s="468" t="s">
        <v>786</v>
      </c>
      <c r="H18" s="469" t="n">
        <v>52035</v>
      </c>
      <c r="I18" s="469" t="n">
        <v>51842</v>
      </c>
      <c r="J18" s="469" t="n">
        <v>51570</v>
      </c>
    </row>
    <row r="19" customFormat="false" ht="14.1" hidden="false" customHeight="true" outlineLevel="0" collapsed="false">
      <c r="A19" s="468" t="s">
        <v>787</v>
      </c>
      <c r="B19" s="469" t="n">
        <v>67327</v>
      </c>
      <c r="C19" s="469" t="n">
        <v>67459</v>
      </c>
      <c r="D19" s="469" t="n">
        <v>65710</v>
      </c>
      <c r="E19" s="466"/>
      <c r="F19" s="467"/>
      <c r="G19" s="471" t="s">
        <v>788</v>
      </c>
      <c r="H19" s="469"/>
      <c r="I19" s="469"/>
      <c r="J19" s="469"/>
    </row>
    <row r="20" customFormat="false" ht="14.1" hidden="false" customHeight="true" outlineLevel="0" collapsed="false">
      <c r="A20" s="468" t="s">
        <v>789</v>
      </c>
      <c r="B20" s="469" t="n">
        <v>53808</v>
      </c>
      <c r="C20" s="469" t="n">
        <v>53250</v>
      </c>
      <c r="D20" s="469" t="n">
        <v>50430</v>
      </c>
      <c r="E20" s="466"/>
      <c r="F20" s="467"/>
      <c r="G20" s="472" t="s">
        <v>790</v>
      </c>
      <c r="H20" s="469" t="n">
        <v>173</v>
      </c>
      <c r="I20" s="469" t="n">
        <v>289</v>
      </c>
      <c r="J20" s="469" t="n">
        <v>342</v>
      </c>
    </row>
    <row r="21" customFormat="false" ht="14.1" hidden="false" customHeight="true" outlineLevel="0" collapsed="false">
      <c r="A21" s="468" t="s">
        <v>791</v>
      </c>
      <c r="B21" s="469" t="n">
        <v>112118</v>
      </c>
      <c r="C21" s="469" t="n">
        <v>111150</v>
      </c>
      <c r="D21" s="469" t="n">
        <v>103295</v>
      </c>
      <c r="E21" s="466"/>
      <c r="F21" s="467"/>
      <c r="G21" s="472" t="s">
        <v>792</v>
      </c>
      <c r="H21" s="469" t="n">
        <v>10398</v>
      </c>
      <c r="I21" s="469" t="n">
        <v>10638</v>
      </c>
      <c r="J21" s="469" t="n">
        <v>11014</v>
      </c>
    </row>
    <row r="22" customFormat="false" ht="14.1" hidden="false" customHeight="true" outlineLevel="0" collapsed="false">
      <c r="A22" s="473" t="s">
        <v>793</v>
      </c>
      <c r="B22" s="469"/>
      <c r="C22" s="469"/>
      <c r="D22" s="469"/>
      <c r="E22" s="466"/>
      <c r="F22" s="467"/>
      <c r="G22" s="468" t="s">
        <v>794</v>
      </c>
      <c r="H22" s="469" t="n">
        <v>368</v>
      </c>
      <c r="I22" s="469" t="n">
        <v>706</v>
      </c>
      <c r="J22" s="469" t="n">
        <v>861</v>
      </c>
    </row>
    <row r="23" customFormat="false" ht="14.1" hidden="false" customHeight="true" outlineLevel="0" collapsed="false">
      <c r="A23" s="472" t="s">
        <v>795</v>
      </c>
      <c r="B23" s="469" t="n">
        <v>63698</v>
      </c>
      <c r="C23" s="469" t="n">
        <v>62634</v>
      </c>
      <c r="D23" s="469" t="n">
        <v>58729</v>
      </c>
      <c r="E23" s="466"/>
      <c r="F23" s="467"/>
      <c r="G23" s="470" t="s">
        <v>680</v>
      </c>
      <c r="H23" s="469"/>
      <c r="I23" s="469"/>
      <c r="J23" s="469"/>
    </row>
    <row r="24" customFormat="false" ht="14.1" hidden="false" customHeight="true" outlineLevel="0" collapsed="false">
      <c r="A24" s="468" t="s">
        <v>796</v>
      </c>
      <c r="B24" s="469" t="n">
        <v>110915</v>
      </c>
      <c r="C24" s="469" t="n">
        <v>112175</v>
      </c>
      <c r="D24" s="469" t="n">
        <v>108677</v>
      </c>
      <c r="E24" s="466"/>
      <c r="F24" s="467"/>
      <c r="G24" s="468" t="s">
        <v>725</v>
      </c>
      <c r="H24" s="469" t="n">
        <v>28476</v>
      </c>
      <c r="I24" s="469" t="n">
        <v>28310</v>
      </c>
      <c r="J24" s="469" t="n">
        <v>28067</v>
      </c>
    </row>
    <row r="25" customFormat="false" ht="14.1" hidden="false" customHeight="true" outlineLevel="0" collapsed="false">
      <c r="A25" s="468" t="s">
        <v>687</v>
      </c>
      <c r="B25" s="469" t="n">
        <v>59689</v>
      </c>
      <c r="C25" s="469" t="n">
        <v>65788</v>
      </c>
      <c r="D25" s="469" t="n">
        <v>66699</v>
      </c>
      <c r="E25" s="466"/>
      <c r="F25" s="467"/>
      <c r="G25" s="468" t="s">
        <v>787</v>
      </c>
      <c r="H25" s="469" t="n">
        <v>2828</v>
      </c>
      <c r="I25" s="469" t="n">
        <v>2649</v>
      </c>
      <c r="J25" s="469" t="n">
        <v>2523</v>
      </c>
    </row>
    <row r="26" customFormat="false" ht="14.1" hidden="false" customHeight="true" outlineLevel="0" collapsed="false">
      <c r="A26" s="468"/>
      <c r="B26" s="469"/>
      <c r="C26" s="469"/>
      <c r="D26" s="469"/>
      <c r="E26" s="466"/>
      <c r="F26" s="467"/>
      <c r="G26" s="468" t="s">
        <v>791</v>
      </c>
      <c r="H26" s="469" t="n">
        <v>2691</v>
      </c>
      <c r="I26" s="469" t="n">
        <v>2747</v>
      </c>
      <c r="J26" s="469" t="n">
        <v>2660</v>
      </c>
    </row>
    <row r="27" customFormat="false" ht="14.1" hidden="false" customHeight="true" outlineLevel="0" collapsed="false">
      <c r="A27" s="470" t="s">
        <v>700</v>
      </c>
      <c r="B27" s="469"/>
      <c r="C27" s="469"/>
      <c r="D27" s="469"/>
      <c r="E27" s="466"/>
      <c r="F27" s="467"/>
      <c r="G27" s="468" t="s">
        <v>685</v>
      </c>
      <c r="H27" s="469" t="n">
        <v>19743</v>
      </c>
      <c r="I27" s="469" t="n">
        <v>19686</v>
      </c>
      <c r="J27" s="469" t="n">
        <v>19822</v>
      </c>
    </row>
    <row r="28" customFormat="false" ht="14.1" hidden="false" customHeight="true" outlineLevel="0" collapsed="false">
      <c r="A28" s="471" t="s">
        <v>699</v>
      </c>
      <c r="B28" s="469"/>
      <c r="C28" s="469"/>
      <c r="D28" s="469"/>
      <c r="E28" s="466"/>
      <c r="F28" s="467"/>
      <c r="G28" s="468" t="s">
        <v>687</v>
      </c>
      <c r="H28" s="469" t="n">
        <v>3242</v>
      </c>
      <c r="I28" s="469" t="n">
        <v>3316</v>
      </c>
      <c r="J28" s="469" t="n">
        <v>3308</v>
      </c>
    </row>
    <row r="29" customFormat="false" ht="14.1" hidden="false" customHeight="true" outlineLevel="0" collapsed="false">
      <c r="A29" s="472" t="s">
        <v>797</v>
      </c>
      <c r="B29" s="474" t="n">
        <v>82.4790849592478</v>
      </c>
      <c r="C29" s="474" t="n">
        <v>82.3930653860346</v>
      </c>
      <c r="D29" s="474" t="n">
        <v>82.6189033180542</v>
      </c>
      <c r="E29" s="466"/>
      <c r="F29" s="467"/>
      <c r="G29" s="470" t="s">
        <v>688</v>
      </c>
      <c r="H29" s="469"/>
      <c r="I29" s="469"/>
      <c r="J29" s="469"/>
    </row>
    <row r="30" customFormat="false" ht="14.1" hidden="false" customHeight="true" outlineLevel="0" collapsed="false">
      <c r="A30" s="472" t="s">
        <v>798</v>
      </c>
      <c r="B30" s="474" t="n">
        <v>95.0841373549196</v>
      </c>
      <c r="C30" s="474" t="n">
        <v>94.8071145065907</v>
      </c>
      <c r="D30" s="474" t="n">
        <v>94.7953797904077</v>
      </c>
      <c r="E30" s="466"/>
      <c r="F30" s="467"/>
      <c r="G30" s="471" t="s">
        <v>699</v>
      </c>
      <c r="H30" s="469"/>
      <c r="I30" s="469"/>
      <c r="J30" s="469"/>
    </row>
    <row r="31" customFormat="false" ht="14.1" hidden="false" customHeight="true" outlineLevel="0" collapsed="false">
      <c r="A31" s="466"/>
      <c r="B31" s="467"/>
      <c r="C31" s="467"/>
      <c r="D31" s="467"/>
      <c r="E31" s="466"/>
      <c r="F31" s="467"/>
      <c r="G31" s="472" t="s">
        <v>799</v>
      </c>
      <c r="H31" s="474" t="n">
        <v>48.0315238279942</v>
      </c>
      <c r="I31" s="474" t="n">
        <v>48.4151030315916</v>
      </c>
      <c r="J31" s="474" t="n">
        <v>48.207057648758</v>
      </c>
    </row>
    <row r="32" customFormat="false" ht="14.1" hidden="false" customHeight="true" outlineLevel="0" collapsed="false">
      <c r="A32" s="464" t="s">
        <v>800</v>
      </c>
      <c r="B32" s="465" t="n">
        <v>307013</v>
      </c>
      <c r="C32" s="465" t="n">
        <v>290073</v>
      </c>
      <c r="D32" s="465" t="n">
        <v>280130</v>
      </c>
      <c r="E32" s="466"/>
      <c r="F32" s="467"/>
      <c r="G32" s="472" t="s">
        <v>801</v>
      </c>
      <c r="H32" s="474" t="n">
        <v>85.7825420053245</v>
      </c>
      <c r="I32" s="474" t="n">
        <v>85.7314977232056</v>
      </c>
      <c r="J32" s="474" t="n">
        <v>85.3711595727608</v>
      </c>
    </row>
    <row r="33" customFormat="false" ht="14.1" hidden="false" customHeight="true" outlineLevel="0" collapsed="false">
      <c r="A33" s="475"/>
      <c r="B33" s="469"/>
      <c r="C33" s="469"/>
      <c r="D33" s="469"/>
      <c r="E33" s="466"/>
      <c r="F33" s="467"/>
      <c r="G33" s="464" t="s">
        <v>802</v>
      </c>
      <c r="H33" s="465" t="n">
        <v>19243</v>
      </c>
      <c r="I33" s="465" t="n">
        <v>19870</v>
      </c>
      <c r="J33" s="465" t="n">
        <v>19511</v>
      </c>
    </row>
    <row r="34" customFormat="false" ht="14.1" hidden="false" customHeight="true" outlineLevel="0" collapsed="false">
      <c r="A34" s="476" t="s">
        <v>235</v>
      </c>
      <c r="B34" s="476"/>
      <c r="C34" s="476"/>
      <c r="D34" s="476"/>
      <c r="E34" s="466"/>
      <c r="F34" s="467"/>
      <c r="G34" s="477"/>
      <c r="H34" s="469"/>
      <c r="I34" s="469"/>
      <c r="J34" s="469"/>
    </row>
    <row r="35" customFormat="false" ht="14.1" hidden="false" customHeight="true" outlineLevel="0" collapsed="false">
      <c r="A35" s="464" t="s">
        <v>770</v>
      </c>
      <c r="B35" s="465" t="n">
        <v>6695</v>
      </c>
      <c r="C35" s="465" t="n">
        <v>6967</v>
      </c>
      <c r="D35" s="465" t="n">
        <v>7271</v>
      </c>
      <c r="E35" s="466"/>
      <c r="F35" s="467"/>
      <c r="G35" s="476" t="s">
        <v>803</v>
      </c>
      <c r="H35" s="476"/>
      <c r="I35" s="476"/>
      <c r="J35" s="476"/>
    </row>
    <row r="36" customFormat="false" ht="14.1" hidden="false" customHeight="true" outlineLevel="0" collapsed="false">
      <c r="A36" s="464" t="s">
        <v>662</v>
      </c>
      <c r="B36" s="465" t="n">
        <v>14338</v>
      </c>
      <c r="C36" s="465" t="n">
        <v>14528</v>
      </c>
      <c r="D36" s="465" t="n">
        <v>14288</v>
      </c>
      <c r="E36" s="466"/>
      <c r="F36" s="467"/>
      <c r="G36" s="464" t="s">
        <v>804</v>
      </c>
      <c r="H36" s="465" t="n">
        <v>609</v>
      </c>
      <c r="I36" s="465" t="n">
        <v>642</v>
      </c>
      <c r="J36" s="465" t="n">
        <v>762</v>
      </c>
    </row>
    <row r="37" customFormat="false" ht="14.1" hidden="false" customHeight="true" outlineLevel="0" collapsed="false">
      <c r="A37" s="464" t="s">
        <v>772</v>
      </c>
      <c r="B37" s="465" t="n">
        <v>14066</v>
      </c>
      <c r="C37" s="465" t="n">
        <v>14224</v>
      </c>
      <c r="D37" s="465" t="n">
        <v>14476</v>
      </c>
      <c r="E37" s="466"/>
      <c r="F37" s="467"/>
      <c r="G37" s="464" t="s">
        <v>662</v>
      </c>
      <c r="H37" s="465" t="n">
        <v>5661</v>
      </c>
      <c r="I37" s="465" t="n">
        <v>5761</v>
      </c>
      <c r="J37" s="465" t="n">
        <v>5771</v>
      </c>
    </row>
    <row r="38" customFormat="false" ht="14.1" hidden="false" customHeight="true" outlineLevel="0" collapsed="false">
      <c r="A38" s="470"/>
      <c r="B38" s="469"/>
      <c r="C38" s="469"/>
      <c r="D38" s="469"/>
      <c r="E38" s="466"/>
      <c r="F38" s="467"/>
      <c r="G38" s="464" t="s">
        <v>805</v>
      </c>
      <c r="H38" s="465" t="n">
        <v>5628</v>
      </c>
      <c r="I38" s="465" t="n">
        <v>5641</v>
      </c>
      <c r="J38" s="465" t="n">
        <v>5855</v>
      </c>
    </row>
    <row r="39" customFormat="false" ht="14.1" hidden="false" customHeight="true" outlineLevel="0" collapsed="false">
      <c r="A39" s="470" t="s">
        <v>776</v>
      </c>
      <c r="B39" s="469"/>
      <c r="C39" s="469"/>
      <c r="D39" s="469"/>
      <c r="E39" s="466"/>
      <c r="F39" s="467"/>
      <c r="G39" s="470" t="s">
        <v>806</v>
      </c>
      <c r="H39" s="469"/>
      <c r="I39" s="469"/>
      <c r="J39" s="469"/>
    </row>
    <row r="40" customFormat="false" ht="14.1" hidden="false" customHeight="true" outlineLevel="0" collapsed="false">
      <c r="A40" s="468" t="s">
        <v>778</v>
      </c>
      <c r="B40" s="469" t="n">
        <v>12052</v>
      </c>
      <c r="C40" s="469" t="n">
        <v>12177</v>
      </c>
      <c r="D40" s="469" t="n">
        <v>12324</v>
      </c>
      <c r="E40" s="466"/>
      <c r="F40" s="467"/>
      <c r="G40" s="468" t="s">
        <v>777</v>
      </c>
      <c r="H40" s="469" t="n">
        <v>589</v>
      </c>
      <c r="I40" s="469" t="n">
        <v>617</v>
      </c>
      <c r="J40" s="469" t="n">
        <v>590</v>
      </c>
    </row>
    <row r="41" customFormat="false" ht="14.1" hidden="false" customHeight="true" outlineLevel="0" collapsed="false">
      <c r="A41" s="473" t="s">
        <v>807</v>
      </c>
      <c r="B41" s="469"/>
      <c r="C41" s="469"/>
      <c r="D41" s="469"/>
      <c r="E41" s="466"/>
      <c r="F41" s="467"/>
      <c r="G41" s="468" t="s">
        <v>779</v>
      </c>
      <c r="H41" s="469" t="n">
        <v>63</v>
      </c>
      <c r="I41" s="469" t="n">
        <v>53</v>
      </c>
      <c r="J41" s="469" t="n">
        <v>62</v>
      </c>
    </row>
    <row r="42" customFormat="false" ht="14.1" hidden="false" customHeight="true" outlineLevel="0" collapsed="false">
      <c r="A42" s="472" t="s">
        <v>808</v>
      </c>
      <c r="B42" s="469" t="n">
        <v>325</v>
      </c>
      <c r="C42" s="469" t="n">
        <v>309</v>
      </c>
      <c r="D42" s="469" t="n">
        <v>253</v>
      </c>
      <c r="E42" s="466"/>
      <c r="F42" s="467"/>
      <c r="G42" s="468" t="s">
        <v>781</v>
      </c>
      <c r="H42" s="469" t="n">
        <v>8</v>
      </c>
      <c r="I42" s="469" t="n">
        <v>2</v>
      </c>
      <c r="J42" s="469" t="n">
        <v>0</v>
      </c>
    </row>
    <row r="43" customFormat="false" ht="14.1" hidden="false" customHeight="true" outlineLevel="0" collapsed="false">
      <c r="A43" s="473" t="s">
        <v>809</v>
      </c>
      <c r="B43" s="469"/>
      <c r="C43" s="469"/>
      <c r="D43" s="469"/>
      <c r="E43" s="466"/>
      <c r="F43" s="467"/>
      <c r="G43" s="468" t="s">
        <v>783</v>
      </c>
      <c r="H43" s="469" t="n">
        <v>45</v>
      </c>
      <c r="I43" s="469" t="n">
        <v>46</v>
      </c>
      <c r="J43" s="469" t="n">
        <v>40</v>
      </c>
    </row>
    <row r="44" customFormat="false" ht="14.1" hidden="false" customHeight="true" outlineLevel="0" collapsed="false">
      <c r="A44" s="472" t="s">
        <v>810</v>
      </c>
      <c r="B44" s="469" t="n">
        <v>906</v>
      </c>
      <c r="C44" s="469" t="n">
        <v>910</v>
      </c>
      <c r="D44" s="469" t="n">
        <v>1033</v>
      </c>
      <c r="E44" s="466"/>
      <c r="F44" s="467"/>
      <c r="G44" s="468" t="s">
        <v>784</v>
      </c>
      <c r="H44" s="469" t="n">
        <v>67</v>
      </c>
      <c r="I44" s="469" t="n">
        <v>65</v>
      </c>
      <c r="J44" s="469" t="n">
        <v>58</v>
      </c>
    </row>
    <row r="45" customFormat="false" ht="14.1" hidden="false" customHeight="true" outlineLevel="0" collapsed="false">
      <c r="A45" s="468" t="s">
        <v>782</v>
      </c>
      <c r="B45" s="469" t="n">
        <v>783</v>
      </c>
      <c r="C45" s="469" t="n">
        <v>828</v>
      </c>
      <c r="D45" s="469" t="n">
        <v>866</v>
      </c>
      <c r="E45" s="466"/>
      <c r="F45" s="467"/>
      <c r="G45" s="468" t="s">
        <v>811</v>
      </c>
      <c r="H45" s="469" t="n">
        <v>4438</v>
      </c>
      <c r="I45" s="469" t="n">
        <v>4450</v>
      </c>
      <c r="J45" s="469" t="n">
        <v>4726</v>
      </c>
    </row>
    <row r="46" customFormat="false" ht="14.1" hidden="false" customHeight="true" outlineLevel="0" collapsed="false">
      <c r="A46" s="471"/>
      <c r="B46" s="469"/>
      <c r="C46" s="469"/>
      <c r="D46" s="469"/>
      <c r="E46" s="466"/>
      <c r="F46" s="467"/>
      <c r="G46" s="468" t="s">
        <v>812</v>
      </c>
      <c r="H46" s="469" t="n">
        <v>293</v>
      </c>
      <c r="I46" s="469" t="n">
        <v>277</v>
      </c>
      <c r="J46" s="469" t="n">
        <v>263</v>
      </c>
    </row>
    <row r="47" customFormat="false" ht="14.1" hidden="false" customHeight="true" outlineLevel="0" collapsed="false">
      <c r="A47" s="470" t="s">
        <v>680</v>
      </c>
      <c r="B47" s="469"/>
      <c r="C47" s="469"/>
      <c r="D47" s="469"/>
      <c r="E47" s="466"/>
      <c r="F47" s="467"/>
      <c r="G47" s="468" t="s">
        <v>813</v>
      </c>
      <c r="H47" s="469" t="n">
        <v>1</v>
      </c>
      <c r="I47" s="469" t="n">
        <v>2</v>
      </c>
      <c r="J47" s="469" t="n">
        <v>1</v>
      </c>
    </row>
    <row r="48" customFormat="false" ht="14.1" hidden="false" customHeight="true" outlineLevel="0" collapsed="false">
      <c r="A48" s="468" t="s">
        <v>725</v>
      </c>
      <c r="B48" s="469" t="n">
        <v>10319</v>
      </c>
      <c r="C48" s="469" t="n">
        <v>10254</v>
      </c>
      <c r="D48" s="469" t="n">
        <v>10387</v>
      </c>
      <c r="E48" s="466"/>
      <c r="F48" s="467"/>
      <c r="G48" s="468" t="s">
        <v>814</v>
      </c>
      <c r="H48" s="469" t="n">
        <v>15</v>
      </c>
      <c r="I48" s="469" t="n">
        <v>18</v>
      </c>
      <c r="J48" s="469" t="n">
        <v>15</v>
      </c>
    </row>
    <row r="49" customFormat="false" ht="14.1" hidden="false" customHeight="true" outlineLevel="0" collapsed="false">
      <c r="A49" s="468" t="s">
        <v>815</v>
      </c>
      <c r="B49" s="469" t="n">
        <v>999</v>
      </c>
      <c r="C49" s="469" t="n">
        <v>1064</v>
      </c>
      <c r="D49" s="469" t="n">
        <v>1031</v>
      </c>
      <c r="E49" s="466"/>
      <c r="F49" s="467"/>
      <c r="G49" s="468" t="s">
        <v>816</v>
      </c>
      <c r="H49" s="469" t="n">
        <v>109</v>
      </c>
      <c r="I49" s="469" t="n">
        <v>111</v>
      </c>
      <c r="J49" s="469" t="n">
        <v>100</v>
      </c>
    </row>
    <row r="50" customFormat="false" ht="14.1" hidden="false" customHeight="true" outlineLevel="0" collapsed="false">
      <c r="A50" s="468" t="s">
        <v>796</v>
      </c>
      <c r="B50" s="469" t="n">
        <v>1401</v>
      </c>
      <c r="C50" s="469" t="n">
        <v>1488</v>
      </c>
      <c r="D50" s="469" t="n">
        <v>1529</v>
      </c>
      <c r="E50" s="466"/>
      <c r="F50" s="467"/>
      <c r="G50" s="470" t="s">
        <v>817</v>
      </c>
      <c r="H50" s="469"/>
      <c r="I50" s="469"/>
      <c r="J50" s="469"/>
    </row>
    <row r="51" customFormat="false" ht="14.1" hidden="false" customHeight="true" outlineLevel="0" collapsed="false">
      <c r="A51" s="468" t="s">
        <v>687</v>
      </c>
      <c r="B51" s="469" t="n">
        <v>1347</v>
      </c>
      <c r="C51" s="469" t="n">
        <v>1418</v>
      </c>
      <c r="D51" s="469" t="n">
        <v>1529</v>
      </c>
      <c r="E51" s="466"/>
      <c r="F51" s="467"/>
      <c r="G51" s="468" t="s">
        <v>786</v>
      </c>
      <c r="H51" s="469" t="n">
        <v>5422</v>
      </c>
      <c r="I51" s="469" t="n">
        <v>5428</v>
      </c>
      <c r="J51" s="469" t="n">
        <v>5654</v>
      </c>
    </row>
    <row r="52" customFormat="false" ht="14.1" hidden="false" customHeight="true" outlineLevel="0" collapsed="false">
      <c r="A52" s="471"/>
      <c r="B52" s="469"/>
      <c r="C52" s="469"/>
      <c r="D52" s="469"/>
      <c r="E52" s="466"/>
      <c r="F52" s="467"/>
      <c r="G52" s="478" t="s">
        <v>788</v>
      </c>
      <c r="H52" s="469"/>
      <c r="I52" s="469"/>
      <c r="J52" s="469"/>
    </row>
    <row r="53" customFormat="false" ht="14.1" hidden="false" customHeight="true" outlineLevel="0" collapsed="false">
      <c r="A53" s="470" t="s">
        <v>700</v>
      </c>
      <c r="B53" s="469"/>
      <c r="C53" s="469"/>
      <c r="D53" s="469"/>
      <c r="E53" s="466"/>
      <c r="F53" s="467"/>
      <c r="G53" s="472" t="s">
        <v>790</v>
      </c>
      <c r="H53" s="469" t="n">
        <v>6</v>
      </c>
      <c r="I53" s="469" t="n">
        <v>14</v>
      </c>
      <c r="J53" s="469" t="n">
        <v>7</v>
      </c>
    </row>
    <row r="54" customFormat="false" ht="14.1" hidden="false" customHeight="true" outlineLevel="0" collapsed="false">
      <c r="A54" s="471" t="s">
        <v>699</v>
      </c>
      <c r="B54" s="469"/>
      <c r="C54" s="469"/>
      <c r="D54" s="469"/>
      <c r="E54" s="466"/>
      <c r="F54" s="467"/>
      <c r="G54" s="472" t="s">
        <v>792</v>
      </c>
      <c r="H54" s="469" t="n">
        <v>192</v>
      </c>
      <c r="I54" s="469" t="n">
        <v>199</v>
      </c>
      <c r="J54" s="469" t="n">
        <v>192</v>
      </c>
    </row>
    <row r="55" customFormat="false" ht="14.1" hidden="false" customHeight="true" outlineLevel="0" collapsed="false">
      <c r="A55" s="472" t="s">
        <v>797</v>
      </c>
      <c r="B55" s="474" t="n">
        <v>73.5105929190957</v>
      </c>
      <c r="C55" s="474" t="n">
        <v>71.9910011248594</v>
      </c>
      <c r="D55" s="474" t="n">
        <v>71.6634429400387</v>
      </c>
      <c r="E55" s="466"/>
      <c r="F55" s="467"/>
      <c r="G55" s="468" t="s">
        <v>794</v>
      </c>
      <c r="H55" s="469" t="n">
        <v>31</v>
      </c>
      <c r="I55" s="469" t="n">
        <v>26</v>
      </c>
      <c r="J55" s="469" t="n">
        <v>24</v>
      </c>
    </row>
    <row r="56" customFormat="false" ht="14.1" hidden="false" customHeight="true" outlineLevel="0" collapsed="false">
      <c r="A56" s="472" t="s">
        <v>798</v>
      </c>
      <c r="B56" s="474" t="n">
        <v>89.0160671121854</v>
      </c>
      <c r="C56" s="474" t="n">
        <v>88.5334645669291</v>
      </c>
      <c r="D56" s="474" t="n">
        <v>88.3462282398453</v>
      </c>
      <c r="E56" s="466"/>
      <c r="F56" s="467"/>
      <c r="G56" s="470" t="s">
        <v>680</v>
      </c>
      <c r="H56" s="469"/>
      <c r="I56" s="469"/>
      <c r="J56" s="469"/>
    </row>
    <row r="57" customFormat="false" ht="14.1" hidden="false" customHeight="true" outlineLevel="0" collapsed="false">
      <c r="A57" s="472"/>
      <c r="B57" s="469"/>
      <c r="C57" s="469"/>
      <c r="D57" s="469"/>
      <c r="E57" s="466"/>
      <c r="F57" s="467"/>
      <c r="G57" s="468" t="s">
        <v>725</v>
      </c>
      <c r="H57" s="469" t="n">
        <v>282</v>
      </c>
      <c r="I57" s="469" t="n">
        <v>272</v>
      </c>
      <c r="J57" s="469" t="n">
        <v>277</v>
      </c>
    </row>
    <row r="58" customFormat="false" ht="14.1" hidden="false" customHeight="true" outlineLevel="0" collapsed="false">
      <c r="A58" s="464" t="s">
        <v>800</v>
      </c>
      <c r="B58" s="465" t="n">
        <v>6967</v>
      </c>
      <c r="C58" s="465" t="n">
        <v>7271</v>
      </c>
      <c r="D58" s="465" t="n">
        <v>7083</v>
      </c>
      <c r="E58" s="466"/>
      <c r="F58" s="467"/>
      <c r="G58" s="468" t="s">
        <v>818</v>
      </c>
      <c r="H58" s="469" t="n">
        <v>4977</v>
      </c>
      <c r="I58" s="469" t="n">
        <v>4955</v>
      </c>
      <c r="J58" s="469" t="n">
        <v>5168</v>
      </c>
    </row>
    <row r="59" customFormat="false" ht="14.1" hidden="false" customHeight="true" outlineLevel="0" collapsed="false">
      <c r="A59" s="477"/>
      <c r="B59" s="469"/>
      <c r="C59" s="469"/>
      <c r="D59" s="469"/>
      <c r="E59" s="466"/>
      <c r="F59" s="467"/>
      <c r="G59" s="468" t="s">
        <v>815</v>
      </c>
      <c r="H59" s="469" t="n">
        <v>49</v>
      </c>
      <c r="I59" s="469" t="n">
        <v>55</v>
      </c>
      <c r="J59" s="469" t="n">
        <v>49</v>
      </c>
    </row>
    <row r="60" customFormat="false" ht="14.1" hidden="false" customHeight="true" outlineLevel="0" collapsed="false">
      <c r="A60" s="476" t="s">
        <v>803</v>
      </c>
      <c r="B60" s="476"/>
      <c r="C60" s="476"/>
      <c r="D60" s="476"/>
      <c r="E60" s="466"/>
      <c r="F60" s="467"/>
      <c r="G60" s="468" t="s">
        <v>819</v>
      </c>
      <c r="H60" s="469" t="n">
        <v>111</v>
      </c>
      <c r="I60" s="469" t="n">
        <v>174</v>
      </c>
      <c r="J60" s="469" t="n">
        <v>175</v>
      </c>
    </row>
    <row r="61" customFormat="false" ht="14.1" hidden="false" customHeight="true" outlineLevel="0" collapsed="false">
      <c r="A61" s="464" t="s">
        <v>770</v>
      </c>
      <c r="B61" s="465" t="n">
        <v>14</v>
      </c>
      <c r="C61" s="465" t="n">
        <v>9</v>
      </c>
      <c r="D61" s="465" t="n">
        <v>11</v>
      </c>
      <c r="E61" s="466"/>
      <c r="F61" s="467"/>
      <c r="G61" s="468" t="s">
        <v>687</v>
      </c>
      <c r="H61" s="469" t="n">
        <v>209</v>
      </c>
      <c r="I61" s="469" t="n">
        <v>185</v>
      </c>
      <c r="J61" s="469" t="n">
        <v>186</v>
      </c>
    </row>
    <row r="62" customFormat="false" ht="14.1" hidden="false" customHeight="true" outlineLevel="0" collapsed="false">
      <c r="A62" s="464" t="s">
        <v>662</v>
      </c>
      <c r="B62" s="465" t="n">
        <v>11</v>
      </c>
      <c r="C62" s="465" t="n">
        <v>13</v>
      </c>
      <c r="D62" s="465" t="n">
        <v>9</v>
      </c>
      <c r="E62" s="466"/>
      <c r="F62" s="467"/>
      <c r="G62" s="470" t="s">
        <v>688</v>
      </c>
      <c r="H62" s="469"/>
      <c r="I62" s="469"/>
      <c r="J62" s="469"/>
    </row>
    <row r="63" customFormat="false" ht="14.1" hidden="false" customHeight="true" outlineLevel="0" collapsed="false">
      <c r="A63" s="464" t="s">
        <v>772</v>
      </c>
      <c r="B63" s="465" t="n">
        <v>16</v>
      </c>
      <c r="C63" s="465" t="n">
        <v>9</v>
      </c>
      <c r="D63" s="465" t="n">
        <v>10</v>
      </c>
      <c r="E63" s="466"/>
      <c r="F63" s="467"/>
      <c r="G63" s="471" t="s">
        <v>699</v>
      </c>
      <c r="H63" s="469"/>
      <c r="I63" s="469"/>
      <c r="J63" s="469"/>
    </row>
    <row r="64" customFormat="false" ht="14.1" hidden="false" customHeight="true" outlineLevel="0" collapsed="false">
      <c r="A64" s="468" t="s">
        <v>820</v>
      </c>
      <c r="B64" s="469" t="n">
        <v>14</v>
      </c>
      <c r="C64" s="469" t="n">
        <v>7</v>
      </c>
      <c r="D64" s="469" t="n">
        <v>10</v>
      </c>
      <c r="E64" s="466"/>
      <c r="F64" s="467"/>
      <c r="G64" s="472" t="s">
        <v>821</v>
      </c>
      <c r="H64" s="479" t="n">
        <v>0</v>
      </c>
      <c r="I64" s="479" t="n">
        <v>0</v>
      </c>
      <c r="J64" s="479" t="n">
        <v>17.5303574482641</v>
      </c>
    </row>
    <row r="65" customFormat="false" ht="14.1" hidden="false" customHeight="true" outlineLevel="0" collapsed="false">
      <c r="A65" s="471"/>
      <c r="B65" s="469"/>
      <c r="C65" s="469"/>
      <c r="D65" s="469"/>
      <c r="E65" s="466"/>
      <c r="F65" s="467"/>
      <c r="G65" s="472" t="s">
        <v>822</v>
      </c>
      <c r="H65" s="479" t="n">
        <v>0</v>
      </c>
      <c r="I65" s="479" t="n">
        <v>0</v>
      </c>
      <c r="J65" s="479" t="n">
        <v>68.5821788951599</v>
      </c>
    </row>
    <row r="66" customFormat="false" ht="14.1" hidden="false" customHeight="true" outlineLevel="0" collapsed="false">
      <c r="A66" s="470" t="s">
        <v>680</v>
      </c>
      <c r="B66" s="469"/>
      <c r="C66" s="469"/>
      <c r="D66" s="469"/>
      <c r="E66" s="466"/>
      <c r="F66" s="467"/>
      <c r="G66" s="464" t="s">
        <v>823</v>
      </c>
      <c r="H66" s="465" t="n">
        <v>642</v>
      </c>
      <c r="I66" s="465" t="n">
        <v>762</v>
      </c>
      <c r="J66" s="465" t="n">
        <v>678</v>
      </c>
    </row>
    <row r="67" customFormat="false" ht="14.1" hidden="false" customHeight="true" outlineLevel="0" collapsed="false">
      <c r="A67" s="468" t="s">
        <v>725</v>
      </c>
      <c r="B67" s="469" t="n">
        <v>15</v>
      </c>
      <c r="C67" s="469" t="n">
        <v>9</v>
      </c>
      <c r="D67" s="469" t="n">
        <v>9</v>
      </c>
      <c r="E67" s="466"/>
      <c r="F67" s="467"/>
      <c r="G67" s="467"/>
      <c r="H67" s="467"/>
      <c r="I67" s="467"/>
      <c r="J67" s="467"/>
    </row>
    <row r="68" customFormat="false" ht="14.1" hidden="false" customHeight="true" outlineLevel="0" collapsed="false">
      <c r="A68" s="468" t="s">
        <v>815</v>
      </c>
      <c r="B68" s="469" t="n">
        <v>0</v>
      </c>
      <c r="C68" s="469" t="n">
        <v>0</v>
      </c>
      <c r="D68" s="469" t="n">
        <v>0</v>
      </c>
      <c r="E68" s="466"/>
      <c r="F68" s="467"/>
      <c r="G68" s="457" t="s">
        <v>470</v>
      </c>
      <c r="H68" s="457"/>
      <c r="I68" s="457"/>
      <c r="J68" s="457"/>
    </row>
    <row r="69" customFormat="false" ht="14.1" hidden="false" customHeight="true" outlineLevel="0" collapsed="false">
      <c r="A69" s="468" t="s">
        <v>687</v>
      </c>
      <c r="B69" s="469" t="n">
        <v>1</v>
      </c>
      <c r="C69" s="469" t="n">
        <v>0</v>
      </c>
      <c r="D69" s="469" t="n">
        <v>1</v>
      </c>
      <c r="E69" s="466"/>
      <c r="F69" s="467"/>
      <c r="G69" s="464" t="s">
        <v>661</v>
      </c>
      <c r="H69" s="465" t="n">
        <v>500</v>
      </c>
      <c r="I69" s="465" t="n">
        <v>545</v>
      </c>
      <c r="J69" s="465" t="n">
        <v>451</v>
      </c>
    </row>
    <row r="70" customFormat="false" ht="14.1" hidden="false" customHeight="true" outlineLevel="0" collapsed="false">
      <c r="A70" s="471"/>
      <c r="B70" s="469"/>
      <c r="C70" s="469"/>
      <c r="D70" s="469"/>
      <c r="E70" s="466"/>
      <c r="F70" s="467"/>
      <c r="G70" s="464" t="s">
        <v>662</v>
      </c>
      <c r="H70" s="465" t="n">
        <v>3180</v>
      </c>
      <c r="I70" s="465" t="n">
        <v>3190</v>
      </c>
      <c r="J70" s="465" t="n">
        <v>3266</v>
      </c>
    </row>
    <row r="71" customFormat="false" ht="14.1" hidden="false" customHeight="true" outlineLevel="0" collapsed="false">
      <c r="A71" s="470" t="s">
        <v>700</v>
      </c>
      <c r="B71" s="469"/>
      <c r="C71" s="469"/>
      <c r="D71" s="469"/>
      <c r="E71" s="466"/>
      <c r="F71" s="467"/>
      <c r="G71" s="464" t="s">
        <v>663</v>
      </c>
      <c r="H71" s="465" t="n">
        <v>3145</v>
      </c>
      <c r="I71" s="465" t="n">
        <v>3285</v>
      </c>
      <c r="J71" s="465" t="n">
        <v>3326</v>
      </c>
    </row>
    <row r="72" customFormat="false" ht="14.1" hidden="false" customHeight="true" outlineLevel="0" collapsed="false">
      <c r="A72" s="470" t="s">
        <v>699</v>
      </c>
      <c r="B72" s="469"/>
      <c r="C72" s="469"/>
      <c r="D72" s="469"/>
      <c r="E72" s="466"/>
      <c r="F72" s="467"/>
      <c r="G72" s="468" t="s">
        <v>706</v>
      </c>
      <c r="H72" s="469" t="n">
        <v>2778</v>
      </c>
      <c r="I72" s="469" t="n">
        <v>2907</v>
      </c>
      <c r="J72" s="469" t="n">
        <v>2936</v>
      </c>
    </row>
    <row r="73" customFormat="false" ht="14.1" hidden="false" customHeight="true" outlineLevel="0" collapsed="false">
      <c r="A73" s="472" t="s">
        <v>824</v>
      </c>
      <c r="B73" s="474" t="n">
        <v>43.75</v>
      </c>
      <c r="C73" s="474" t="n">
        <v>55.5555555555556</v>
      </c>
      <c r="D73" s="474" t="n">
        <v>40</v>
      </c>
      <c r="E73" s="466"/>
      <c r="F73" s="467"/>
      <c r="G73" s="470" t="s">
        <v>723</v>
      </c>
      <c r="H73" s="469"/>
      <c r="I73" s="469"/>
      <c r="J73" s="469"/>
    </row>
    <row r="74" customFormat="false" ht="14.1" hidden="false" customHeight="true" outlineLevel="0" collapsed="false">
      <c r="A74" s="472" t="s">
        <v>821</v>
      </c>
      <c r="B74" s="474" t="n">
        <v>87.5</v>
      </c>
      <c r="C74" s="474" t="n">
        <v>88.8888888888889</v>
      </c>
      <c r="D74" s="474" t="n">
        <v>70</v>
      </c>
      <c r="E74" s="466"/>
      <c r="F74" s="467"/>
      <c r="G74" s="471" t="s">
        <v>699</v>
      </c>
      <c r="H74" s="469"/>
      <c r="I74" s="469"/>
      <c r="J74" s="469"/>
    </row>
    <row r="75" customFormat="false" ht="14.1" hidden="false" customHeight="true" outlineLevel="0" collapsed="false">
      <c r="A75" s="471"/>
      <c r="B75" s="469"/>
      <c r="C75" s="469"/>
      <c r="D75" s="469"/>
      <c r="E75" s="466"/>
      <c r="F75" s="467"/>
      <c r="G75" s="472" t="s">
        <v>824</v>
      </c>
      <c r="H75" s="474" t="n">
        <v>68.0709534368071</v>
      </c>
      <c r="I75" s="474" t="n">
        <v>68.2624113475177</v>
      </c>
      <c r="J75" s="474" t="n">
        <v>70.8480565371025</v>
      </c>
    </row>
    <row r="76" customFormat="false" ht="14.1" hidden="false" customHeight="true" outlineLevel="0" collapsed="false">
      <c r="A76" s="464" t="s">
        <v>800</v>
      </c>
      <c r="B76" s="465" t="n">
        <v>9</v>
      </c>
      <c r="C76" s="465" t="n">
        <v>13</v>
      </c>
      <c r="D76" s="465" t="n">
        <v>10</v>
      </c>
      <c r="E76" s="466"/>
      <c r="F76" s="480"/>
      <c r="G76" s="472" t="s">
        <v>821</v>
      </c>
      <c r="H76" s="474" t="n">
        <v>96.1936437546194</v>
      </c>
      <c r="I76" s="474" t="n">
        <v>96.0992907801418</v>
      </c>
      <c r="J76" s="474" t="n">
        <v>97.8445229681979</v>
      </c>
    </row>
    <row r="77" customFormat="false" ht="12.75" hidden="false" customHeight="false" outlineLevel="0" collapsed="false">
      <c r="A77" s="467"/>
      <c r="B77" s="467"/>
      <c r="C77" s="467"/>
      <c r="D77" s="467"/>
      <c r="E77" s="466"/>
      <c r="F77" s="467"/>
      <c r="G77" s="464" t="s">
        <v>694</v>
      </c>
      <c r="H77" s="465" t="n">
        <v>535</v>
      </c>
      <c r="I77" s="465" t="n">
        <v>450</v>
      </c>
      <c r="J77" s="465" t="n">
        <v>391</v>
      </c>
    </row>
    <row r="78" customFormat="false" ht="12.75" hidden="false" customHeight="false" outlineLevel="0" collapsed="false">
      <c r="A78" s="467" t="s">
        <v>702</v>
      </c>
      <c r="B78" s="467"/>
      <c r="C78" s="459"/>
      <c r="D78" s="459"/>
      <c r="E78" s="459"/>
      <c r="F78" s="467"/>
      <c r="G78" s="481"/>
      <c r="H78" s="459"/>
      <c r="I78" s="459"/>
      <c r="J78" s="459"/>
    </row>
    <row r="79" customFormat="false" ht="12.75" hidden="false" customHeight="false" outlineLevel="0" collapsed="false">
      <c r="A79" s="467" t="s">
        <v>825</v>
      </c>
      <c r="B79" s="459"/>
      <c r="C79" s="459"/>
      <c r="D79" s="459"/>
      <c r="E79" s="459"/>
      <c r="F79" s="467"/>
      <c r="G79" s="467" t="s">
        <v>826</v>
      </c>
      <c r="H79" s="467"/>
      <c r="I79" s="467"/>
      <c r="J79" s="467"/>
    </row>
    <row r="80" customFormat="false" ht="12.75" hidden="false" customHeight="false" outlineLevel="0" collapsed="false">
      <c r="A80" s="467" t="s">
        <v>827</v>
      </c>
      <c r="B80" s="459"/>
      <c r="C80" s="459"/>
      <c r="D80" s="459"/>
      <c r="E80" s="459"/>
      <c r="F80" s="467"/>
      <c r="G80" s="467" t="s">
        <v>828</v>
      </c>
      <c r="H80" s="467"/>
      <c r="I80" s="467"/>
      <c r="J80" s="467"/>
    </row>
    <row r="81" customFormat="false" ht="12.75" hidden="false" customHeight="false" outlineLevel="0" collapsed="false">
      <c r="A81" s="467"/>
      <c r="B81" s="459"/>
      <c r="C81" s="459"/>
      <c r="D81" s="459"/>
      <c r="E81" s="459"/>
      <c r="F81" s="467"/>
      <c r="G81" s="467" t="s">
        <v>829</v>
      </c>
      <c r="H81" s="467"/>
      <c r="I81" s="467"/>
      <c r="J81" s="467"/>
    </row>
    <row r="82" customFormat="false" ht="9.95" hidden="false" customHeight="true" outlineLevel="0" collapsed="false">
      <c r="A82" s="467"/>
      <c r="B82" s="459"/>
      <c r="C82" s="459"/>
      <c r="D82" s="459"/>
      <c r="E82" s="459"/>
      <c r="F82" s="467"/>
      <c r="G82" s="467"/>
      <c r="H82" s="467"/>
      <c r="I82" s="467"/>
      <c r="J82" s="467"/>
    </row>
    <row r="83" s="456" customFormat="true" ht="15" hidden="false" customHeight="true" outlineLevel="0" collapsed="false">
      <c r="A83" s="482" t="n">
        <v>38</v>
      </c>
      <c r="B83" s="463"/>
      <c r="C83" s="463"/>
      <c r="D83" s="463"/>
      <c r="E83" s="463"/>
      <c r="F83" s="463"/>
      <c r="G83" s="463"/>
      <c r="H83" s="463"/>
      <c r="I83" s="463"/>
      <c r="J83" s="483" t="s">
        <v>122</v>
      </c>
    </row>
    <row r="105" customFormat="false" ht="12.75" hidden="false" customHeight="false" outlineLevel="0" collapsed="false">
      <c r="B105" s="484"/>
      <c r="C105" s="484"/>
      <c r="D105" s="484"/>
    </row>
    <row r="106" customFormat="false" ht="12.75" hidden="false" customHeight="false" outlineLevel="0" collapsed="false">
      <c r="B106" s="484"/>
      <c r="C106" s="484"/>
      <c r="D106" s="484"/>
    </row>
  </sheetData>
  <mergeCells count="11">
    <mergeCell ref="A1:J1"/>
    <mergeCell ref="A2:J2"/>
    <mergeCell ref="A3:J3"/>
    <mergeCell ref="A5:D5"/>
    <mergeCell ref="G5:J5"/>
    <mergeCell ref="A6:D6"/>
    <mergeCell ref="G6:J6"/>
    <mergeCell ref="A34:D34"/>
    <mergeCell ref="G35:J35"/>
    <mergeCell ref="A60:D60"/>
    <mergeCell ref="G68:J68"/>
  </mergeCells>
  <printOptions headings="false" gridLines="false" gridLinesSet="true" horizontalCentered="true" verticalCentered="false"/>
  <pageMargins left="0.590277777777778" right="0.39375" top="0.590277777777778" bottom="0.39375" header="0.511811023622047" footer="0.511811023622047"/>
  <pageSetup paperSize="9" scale="66" fitToWidth="1" fitToHeight="1" pageOrder="downThenOver" orientation="portrait" blackAndWhite="false" draft="false" cellComments="none" firstPageNumber="38" useFirstPageNumber="tru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85" width="39.7"/>
    <col collapsed="false" customWidth="true" hidden="false" outlineLevel="0" max="4" min="2" style="485" width="9.7"/>
    <col collapsed="false" customWidth="true" hidden="false" outlineLevel="0" max="6" min="5" style="485" width="0.85"/>
    <col collapsed="false" customWidth="true" hidden="false" outlineLevel="0" max="7" min="7" style="485" width="39.7"/>
    <col collapsed="false" customWidth="true" hidden="false" outlineLevel="0" max="10" min="8" style="485" width="9.7"/>
    <col collapsed="false" customWidth="false" hidden="false" outlineLevel="0" max="257" min="11" style="485" width="11.42"/>
  </cols>
  <sheetData>
    <row r="1" customFormat="false" ht="14.25" hidden="false" customHeight="false" outlineLevel="0" collapsed="false">
      <c r="A1" s="486" t="s">
        <v>304</v>
      </c>
      <c r="B1" s="486"/>
      <c r="C1" s="486"/>
      <c r="D1" s="486"/>
      <c r="E1" s="486"/>
      <c r="F1" s="486"/>
      <c r="G1" s="486"/>
      <c r="H1" s="486"/>
      <c r="I1" s="486"/>
      <c r="J1" s="486"/>
    </row>
    <row r="2" customFormat="false" ht="15" hidden="false" customHeight="false" outlineLevel="0" collapsed="false">
      <c r="A2" s="487" t="s">
        <v>655</v>
      </c>
      <c r="B2" s="487"/>
      <c r="C2" s="487"/>
      <c r="D2" s="487"/>
      <c r="E2" s="487"/>
      <c r="F2" s="487"/>
      <c r="G2" s="487"/>
      <c r="H2" s="487"/>
      <c r="I2" s="487"/>
      <c r="J2" s="487"/>
    </row>
    <row r="3" s="489" customFormat="true" ht="20.1" hidden="false" customHeight="true" outlineLevel="0" collapsed="false">
      <c r="A3" s="488" t="s">
        <v>830</v>
      </c>
      <c r="B3" s="488"/>
      <c r="C3" s="488"/>
      <c r="D3" s="488"/>
      <c r="E3" s="488"/>
      <c r="F3" s="488"/>
      <c r="G3" s="488"/>
      <c r="H3" s="488"/>
      <c r="I3" s="488"/>
      <c r="J3" s="488"/>
    </row>
    <row r="4" s="494" customFormat="true" ht="15" hidden="false" customHeight="true" outlineLevel="0" collapsed="false">
      <c r="A4" s="490" t="s">
        <v>657</v>
      </c>
      <c r="B4" s="491" t="n">
        <v>2004</v>
      </c>
      <c r="C4" s="491" t="n">
        <v>2005</v>
      </c>
      <c r="D4" s="491" t="n">
        <v>2006</v>
      </c>
      <c r="E4" s="492"/>
      <c r="F4" s="493"/>
      <c r="G4" s="490" t="s">
        <v>657</v>
      </c>
      <c r="H4" s="491" t="n">
        <v>2004</v>
      </c>
      <c r="I4" s="491" t="n">
        <v>2005</v>
      </c>
      <c r="J4" s="491" t="n">
        <v>2006</v>
      </c>
    </row>
    <row r="5" s="500" customFormat="true" ht="24.95" hidden="false" customHeight="true" outlineLevel="0" collapsed="false">
      <c r="A5" s="495" t="s">
        <v>237</v>
      </c>
      <c r="B5" s="495"/>
      <c r="C5" s="495"/>
      <c r="D5" s="495"/>
      <c r="E5" s="496"/>
      <c r="F5" s="497"/>
      <c r="G5" s="498" t="s">
        <v>680</v>
      </c>
      <c r="H5" s="499"/>
      <c r="I5" s="499"/>
      <c r="J5" s="499"/>
    </row>
    <row r="6" customFormat="false" ht="12.75" hidden="false" customHeight="false" outlineLevel="0" collapsed="false">
      <c r="A6" s="501" t="s">
        <v>831</v>
      </c>
      <c r="B6" s="502" t="n">
        <v>209399</v>
      </c>
      <c r="C6" s="502" t="n">
        <v>187175</v>
      </c>
      <c r="D6" s="502" t="n">
        <v>146765</v>
      </c>
      <c r="E6" s="503" t="n">
        <v>416138</v>
      </c>
      <c r="F6" s="504"/>
      <c r="G6" s="505" t="s">
        <v>681</v>
      </c>
      <c r="H6" s="499" t="n">
        <v>7274</v>
      </c>
      <c r="I6" s="499" t="n">
        <v>7221</v>
      </c>
      <c r="J6" s="499" t="n">
        <v>7284</v>
      </c>
      <c r="K6" s="506"/>
    </row>
    <row r="7" customFormat="false" ht="12.75" hidden="false" customHeight="false" outlineLevel="0" collapsed="false">
      <c r="A7" s="501" t="s">
        <v>662</v>
      </c>
      <c r="B7" s="502" t="n">
        <v>590442</v>
      </c>
      <c r="C7" s="502" t="n">
        <v>523516</v>
      </c>
      <c r="D7" s="502" t="n">
        <v>467807</v>
      </c>
      <c r="E7" s="503" t="n">
        <v>570912</v>
      </c>
      <c r="F7" s="504"/>
      <c r="G7" s="505" t="s">
        <v>682</v>
      </c>
      <c r="H7" s="499" t="n">
        <v>200</v>
      </c>
      <c r="I7" s="499" t="n">
        <v>185</v>
      </c>
      <c r="J7" s="499" t="n">
        <v>192</v>
      </c>
      <c r="K7" s="507"/>
    </row>
    <row r="8" customFormat="false" ht="12.75" hidden="false" customHeight="false" outlineLevel="0" collapsed="false">
      <c r="A8" s="508" t="s">
        <v>469</v>
      </c>
      <c r="B8" s="499"/>
      <c r="C8" s="499"/>
      <c r="D8" s="499"/>
      <c r="E8" s="503" t="n">
        <v>536548</v>
      </c>
      <c r="F8" s="504"/>
      <c r="G8" s="505" t="s">
        <v>832</v>
      </c>
      <c r="H8" s="499" t="n">
        <v>494</v>
      </c>
      <c r="I8" s="499" t="n">
        <v>450</v>
      </c>
      <c r="J8" s="499" t="n">
        <v>337</v>
      </c>
      <c r="K8" s="507"/>
    </row>
    <row r="9" customFormat="false" ht="12.75" hidden="false" customHeight="false" outlineLevel="0" collapsed="false">
      <c r="A9" s="505" t="s">
        <v>833</v>
      </c>
      <c r="B9" s="499" t="n">
        <v>577929</v>
      </c>
      <c r="C9" s="499" t="n">
        <v>513415</v>
      </c>
      <c r="D9" s="499" t="n">
        <v>460747</v>
      </c>
      <c r="E9" s="503"/>
      <c r="F9" s="504"/>
      <c r="G9" s="505" t="s">
        <v>684</v>
      </c>
      <c r="H9" s="499" t="n">
        <v>8711</v>
      </c>
      <c r="I9" s="499" t="n">
        <v>9150</v>
      </c>
      <c r="J9" s="499" t="n">
        <v>8463</v>
      </c>
      <c r="K9" s="507"/>
    </row>
    <row r="10" customFormat="false" ht="12.75" hidden="false" customHeight="false" outlineLevel="0" collapsed="false">
      <c r="A10" s="505" t="s">
        <v>834</v>
      </c>
      <c r="B10" s="499" t="n">
        <v>12225</v>
      </c>
      <c r="C10" s="499" t="n">
        <v>9887</v>
      </c>
      <c r="D10" s="499" t="n">
        <v>6884</v>
      </c>
      <c r="E10" s="503" t="n">
        <v>234538</v>
      </c>
      <c r="F10" s="504"/>
      <c r="G10" s="505" t="s">
        <v>687</v>
      </c>
      <c r="H10" s="499" t="n">
        <v>7100</v>
      </c>
      <c r="I10" s="499" t="n">
        <v>6939</v>
      </c>
      <c r="J10" s="499" t="n">
        <v>5766</v>
      </c>
      <c r="K10" s="507"/>
    </row>
    <row r="11" customFormat="false" ht="12.75" hidden="false" customHeight="false" outlineLevel="0" collapsed="false">
      <c r="A11" s="509" t="s">
        <v>835</v>
      </c>
      <c r="B11" s="502" t="n">
        <v>611678</v>
      </c>
      <c r="C11" s="502" t="n">
        <v>563873</v>
      </c>
      <c r="D11" s="502" t="n">
        <v>476906</v>
      </c>
      <c r="E11" s="503" t="n">
        <v>1780</v>
      </c>
      <c r="F11" s="504"/>
      <c r="G11" s="498" t="s">
        <v>700</v>
      </c>
      <c r="H11" s="499"/>
      <c r="I11" s="499"/>
      <c r="J11" s="499"/>
      <c r="K11" s="507"/>
    </row>
    <row r="12" customFormat="false" ht="12.75" hidden="false" customHeight="false" outlineLevel="0" collapsed="false">
      <c r="A12" s="498" t="s">
        <v>836</v>
      </c>
      <c r="B12" s="499"/>
      <c r="C12" s="499"/>
      <c r="D12" s="499"/>
      <c r="E12" s="503"/>
      <c r="F12" s="504"/>
      <c r="G12" s="510" t="s">
        <v>699</v>
      </c>
      <c r="H12" s="499"/>
      <c r="I12" s="499"/>
      <c r="J12" s="499"/>
      <c r="K12" s="507"/>
    </row>
    <row r="13" customFormat="false" ht="12.75" hidden="false" customHeight="false" outlineLevel="0" collapsed="false">
      <c r="A13" s="505" t="s">
        <v>837</v>
      </c>
      <c r="B13" s="499" t="n">
        <v>208378</v>
      </c>
      <c r="C13" s="499" t="n">
        <v>188721</v>
      </c>
      <c r="D13" s="499" t="n">
        <v>170588</v>
      </c>
      <c r="E13" s="503" t="n">
        <v>21353</v>
      </c>
      <c r="F13" s="504"/>
      <c r="G13" s="511" t="s">
        <v>838</v>
      </c>
      <c r="H13" s="512" t="n">
        <v>64.8723663736911</v>
      </c>
      <c r="I13" s="512" t="n">
        <v>62.3721027354354</v>
      </c>
      <c r="J13" s="512" t="n">
        <v>59.5726340622448</v>
      </c>
      <c r="K13" s="507"/>
    </row>
    <row r="14" customFormat="false" ht="12.75" hidden="false" customHeight="false" outlineLevel="0" collapsed="false">
      <c r="A14" s="505" t="s">
        <v>839</v>
      </c>
      <c r="B14" s="499" t="n">
        <v>19731</v>
      </c>
      <c r="C14" s="499" t="n">
        <v>18480</v>
      </c>
      <c r="D14" s="499" t="n">
        <v>18867</v>
      </c>
      <c r="E14" s="503"/>
      <c r="F14" s="504"/>
      <c r="G14" s="511" t="s">
        <v>799</v>
      </c>
      <c r="H14" s="512" t="n">
        <v>91.2780184196139</v>
      </c>
      <c r="I14" s="512" t="n">
        <v>90.6368761745667</v>
      </c>
      <c r="J14" s="512" t="n">
        <v>89.2886307957536</v>
      </c>
      <c r="K14" s="507"/>
    </row>
    <row r="15" customFormat="false" ht="12.75" hidden="false" customHeight="false" outlineLevel="0" collapsed="false">
      <c r="A15" s="505" t="s">
        <v>840</v>
      </c>
      <c r="B15" s="499" t="n">
        <v>328635</v>
      </c>
      <c r="C15" s="499" t="n">
        <v>308091</v>
      </c>
      <c r="D15" s="499" t="n">
        <v>244419</v>
      </c>
      <c r="E15" s="503" t="n">
        <v>272165</v>
      </c>
      <c r="F15" s="504"/>
      <c r="G15" s="501" t="s">
        <v>802</v>
      </c>
      <c r="H15" s="502" t="n">
        <v>12918</v>
      </c>
      <c r="I15" s="502" t="n">
        <v>12338</v>
      </c>
      <c r="J15" s="502" t="n">
        <v>11088</v>
      </c>
      <c r="K15" s="507"/>
    </row>
    <row r="16" customFormat="false" ht="12.75" hidden="false" customHeight="false" outlineLevel="0" collapsed="false">
      <c r="A16" s="505" t="s">
        <v>841</v>
      </c>
      <c r="B16" s="499" t="n">
        <v>31540</v>
      </c>
      <c r="C16" s="499" t="n">
        <v>32288</v>
      </c>
      <c r="D16" s="499" t="n">
        <v>30817</v>
      </c>
      <c r="E16" s="503" t="n">
        <v>6712</v>
      </c>
      <c r="F16" s="504"/>
      <c r="G16" s="504"/>
      <c r="H16" s="499"/>
      <c r="I16" s="499"/>
      <c r="J16" s="499"/>
      <c r="K16" s="507"/>
    </row>
    <row r="17" customFormat="false" ht="12.75" hidden="false" customHeight="false" outlineLevel="0" collapsed="false">
      <c r="A17" s="505" t="s">
        <v>842</v>
      </c>
      <c r="B17" s="499" t="n">
        <v>4780</v>
      </c>
      <c r="C17" s="499" t="n">
        <v>5392</v>
      </c>
      <c r="D17" s="499" t="n">
        <v>4541</v>
      </c>
      <c r="E17" s="503"/>
      <c r="F17" s="504"/>
      <c r="G17" s="495" t="s">
        <v>843</v>
      </c>
      <c r="H17" s="495"/>
      <c r="I17" s="495"/>
      <c r="J17" s="495"/>
      <c r="K17" s="507"/>
    </row>
    <row r="18" customFormat="false" ht="12.75" hidden="false" customHeight="false" outlineLevel="0" collapsed="false">
      <c r="A18" s="505" t="s">
        <v>844</v>
      </c>
      <c r="B18" s="499" t="n">
        <v>2641</v>
      </c>
      <c r="C18" s="499" t="n">
        <v>2068</v>
      </c>
      <c r="D18" s="499" t="n">
        <v>1735</v>
      </c>
      <c r="E18" s="503"/>
      <c r="F18" s="504"/>
      <c r="G18" s="501" t="s">
        <v>661</v>
      </c>
      <c r="H18" s="502" t="n">
        <v>904</v>
      </c>
      <c r="I18" s="502" t="n">
        <v>957</v>
      </c>
      <c r="J18" s="502" t="n">
        <v>1195</v>
      </c>
      <c r="K18" s="507"/>
    </row>
    <row r="19" customFormat="false" ht="12.75" hidden="false" customHeight="false" outlineLevel="0" collapsed="false">
      <c r="A19" s="505" t="s">
        <v>845</v>
      </c>
      <c r="B19" s="499" t="n">
        <v>164744</v>
      </c>
      <c r="C19" s="499" t="n">
        <v>154476</v>
      </c>
      <c r="D19" s="499" t="n">
        <v>138704</v>
      </c>
      <c r="E19" s="503" t="n">
        <v>200152</v>
      </c>
      <c r="F19" s="504"/>
      <c r="G19" s="501" t="s">
        <v>662</v>
      </c>
      <c r="H19" s="502" t="n">
        <v>1908</v>
      </c>
      <c r="I19" s="502" t="n">
        <v>2294</v>
      </c>
      <c r="J19" s="502" t="n">
        <v>2615</v>
      </c>
      <c r="K19" s="507"/>
    </row>
    <row r="20" customFormat="false" ht="12.75" hidden="false" customHeight="false" outlineLevel="0" collapsed="false">
      <c r="A20" s="498" t="s">
        <v>680</v>
      </c>
      <c r="B20" s="499"/>
      <c r="C20" s="499"/>
      <c r="D20" s="499"/>
      <c r="E20" s="503" t="n">
        <v>675</v>
      </c>
      <c r="F20" s="504"/>
      <c r="G20" s="501" t="s">
        <v>663</v>
      </c>
      <c r="H20" s="502" t="n">
        <v>1855</v>
      </c>
      <c r="I20" s="502" t="n">
        <v>2058</v>
      </c>
      <c r="J20" s="502" t="n">
        <v>2184</v>
      </c>
      <c r="K20" s="507"/>
    </row>
    <row r="21" customFormat="false" ht="12.75" hidden="false" customHeight="false" outlineLevel="0" collapsed="false">
      <c r="A21" s="505" t="s">
        <v>681</v>
      </c>
      <c r="B21" s="499" t="n">
        <v>44274</v>
      </c>
      <c r="C21" s="499" t="n">
        <v>42092</v>
      </c>
      <c r="D21" s="499" t="n">
        <v>36892</v>
      </c>
      <c r="E21" s="503" t="n">
        <v>10910</v>
      </c>
      <c r="F21" s="504"/>
      <c r="G21" s="498" t="s">
        <v>846</v>
      </c>
      <c r="H21" s="499"/>
      <c r="I21" s="499"/>
      <c r="J21" s="499"/>
      <c r="K21" s="507"/>
    </row>
    <row r="22" customFormat="false" ht="12.75" hidden="false" customHeight="false" outlineLevel="0" collapsed="false">
      <c r="A22" s="505" t="s">
        <v>682</v>
      </c>
      <c r="B22" s="499" t="n">
        <v>66461</v>
      </c>
      <c r="C22" s="499" t="n">
        <v>61606</v>
      </c>
      <c r="D22" s="499" t="n">
        <v>47623</v>
      </c>
      <c r="E22" s="503" t="n">
        <v>24581</v>
      </c>
      <c r="F22" s="504"/>
      <c r="G22" s="505" t="s">
        <v>847</v>
      </c>
      <c r="H22" s="499" t="n">
        <v>678</v>
      </c>
      <c r="I22" s="499" t="n">
        <v>673</v>
      </c>
      <c r="J22" s="499" t="n">
        <v>817</v>
      </c>
      <c r="K22" s="506"/>
    </row>
    <row r="23" customFormat="false" ht="12.75" hidden="false" customHeight="false" outlineLevel="0" collapsed="false">
      <c r="A23" s="505" t="s">
        <v>684</v>
      </c>
      <c r="B23" s="499" t="n">
        <v>296637</v>
      </c>
      <c r="C23" s="499" t="n">
        <v>293263</v>
      </c>
      <c r="D23" s="499" t="n">
        <v>249065</v>
      </c>
      <c r="E23" s="503"/>
      <c r="F23" s="504"/>
      <c r="G23" s="505" t="s">
        <v>848</v>
      </c>
      <c r="H23" s="499" t="n">
        <v>1040</v>
      </c>
      <c r="I23" s="499" t="n">
        <v>1225</v>
      </c>
      <c r="J23" s="499" t="n">
        <v>1204</v>
      </c>
      <c r="K23" s="507"/>
    </row>
    <row r="24" customFormat="false" ht="12.75" hidden="false" customHeight="false" outlineLevel="0" collapsed="false">
      <c r="A24" s="505" t="s">
        <v>687</v>
      </c>
      <c r="B24" s="499" t="n">
        <v>204306</v>
      </c>
      <c r="C24" s="499" t="n">
        <v>166912</v>
      </c>
      <c r="D24" s="499" t="n">
        <v>143326</v>
      </c>
      <c r="E24" s="503"/>
      <c r="F24" s="504"/>
      <c r="G24" s="510" t="s">
        <v>849</v>
      </c>
      <c r="H24" s="499"/>
      <c r="I24" s="499"/>
      <c r="J24" s="499"/>
      <c r="K24" s="507"/>
    </row>
    <row r="25" customFormat="false" ht="12.75" hidden="false" customHeight="false" outlineLevel="0" collapsed="false">
      <c r="A25" s="498" t="s">
        <v>700</v>
      </c>
      <c r="B25" s="499"/>
      <c r="C25" s="499"/>
      <c r="D25" s="499"/>
      <c r="E25" s="513"/>
      <c r="F25" s="504"/>
      <c r="G25" s="508" t="s">
        <v>850</v>
      </c>
      <c r="H25" s="499"/>
      <c r="I25" s="499"/>
      <c r="J25" s="499"/>
      <c r="K25" s="507"/>
    </row>
    <row r="26" customFormat="false" ht="12.75" hidden="false" customHeight="false" outlineLevel="0" collapsed="false">
      <c r="A26" s="510" t="s">
        <v>699</v>
      </c>
      <c r="B26" s="499"/>
      <c r="C26" s="499"/>
      <c r="D26" s="499"/>
      <c r="E26" s="503"/>
      <c r="F26" s="504"/>
      <c r="G26" s="511" t="s">
        <v>681</v>
      </c>
      <c r="H26" s="499" t="n">
        <v>450</v>
      </c>
      <c r="I26" s="499" t="n">
        <v>468</v>
      </c>
      <c r="J26" s="499" t="n">
        <v>511</v>
      </c>
      <c r="K26" s="507"/>
    </row>
    <row r="27" customFormat="false" ht="12.75" hidden="false" customHeight="false" outlineLevel="0" collapsed="false">
      <c r="A27" s="511" t="s">
        <v>851</v>
      </c>
      <c r="B27" s="512" t="n">
        <v>79.273081588679</v>
      </c>
      <c r="C27" s="512" t="n">
        <v>81.3110398972818</v>
      </c>
      <c r="D27" s="512" t="n">
        <v>82.6181679408521</v>
      </c>
      <c r="E27" s="513"/>
      <c r="F27" s="504"/>
      <c r="G27" s="511" t="s">
        <v>682</v>
      </c>
      <c r="H27" s="499" t="n">
        <v>0</v>
      </c>
      <c r="I27" s="499" t="n">
        <v>1</v>
      </c>
      <c r="J27" s="499" t="n">
        <v>2</v>
      </c>
      <c r="K27" s="507"/>
    </row>
    <row r="28" customFormat="false" ht="12.75" hidden="false" customHeight="false" outlineLevel="0" collapsed="false">
      <c r="A28" s="511" t="s">
        <v>852</v>
      </c>
      <c r="B28" s="512" t="n">
        <v>95.089082818084</v>
      </c>
      <c r="C28" s="512" t="n">
        <v>95.8816967650517</v>
      </c>
      <c r="D28" s="512" t="n">
        <v>96.2034447039878</v>
      </c>
      <c r="E28" s="503" t="n">
        <v>33</v>
      </c>
      <c r="F28" s="504"/>
      <c r="G28" s="511" t="s">
        <v>853</v>
      </c>
      <c r="H28" s="499" t="n">
        <v>5</v>
      </c>
      <c r="I28" s="499" t="n">
        <v>8</v>
      </c>
      <c r="J28" s="499" t="n">
        <v>27</v>
      </c>
    </row>
    <row r="29" customFormat="false" ht="12.75" hidden="false" customHeight="false" outlineLevel="0" collapsed="false">
      <c r="A29" s="501" t="s">
        <v>854</v>
      </c>
      <c r="B29" s="502" t="n">
        <v>187363</v>
      </c>
      <c r="C29" s="502" t="n">
        <v>146818</v>
      </c>
      <c r="D29" s="502" t="n">
        <v>137666</v>
      </c>
      <c r="E29" s="503" t="n">
        <v>72</v>
      </c>
      <c r="F29" s="504"/>
      <c r="G29" s="511" t="s">
        <v>684</v>
      </c>
      <c r="H29" s="499" t="n">
        <v>69</v>
      </c>
      <c r="I29" s="499" t="n">
        <v>101</v>
      </c>
      <c r="J29" s="499" t="n">
        <v>80</v>
      </c>
      <c r="K29" s="500"/>
    </row>
    <row r="30" customFormat="false" ht="12.75" hidden="false" customHeight="false" outlineLevel="0" collapsed="false">
      <c r="A30" s="504"/>
      <c r="B30" s="504"/>
      <c r="C30" s="504"/>
      <c r="D30" s="504"/>
      <c r="E30" s="503" t="n">
        <v>450502</v>
      </c>
      <c r="F30" s="504"/>
      <c r="G30" s="511" t="s">
        <v>855</v>
      </c>
      <c r="H30" s="499" t="n">
        <v>145</v>
      </c>
      <c r="I30" s="499" t="n">
        <v>81</v>
      </c>
      <c r="J30" s="499" t="n">
        <v>176</v>
      </c>
      <c r="K30" s="514"/>
      <c r="L30" s="514"/>
      <c r="M30" s="514"/>
      <c r="N30" s="514"/>
      <c r="O30" s="514"/>
      <c r="P30" s="514"/>
      <c r="Q30" s="514"/>
      <c r="R30" s="514"/>
    </row>
    <row r="31" customFormat="false" ht="12.75" hidden="false" customHeight="false" outlineLevel="0" collapsed="false">
      <c r="A31" s="504"/>
      <c r="B31" s="504"/>
      <c r="C31" s="504"/>
      <c r="D31" s="504"/>
      <c r="E31" s="513"/>
      <c r="F31" s="504"/>
      <c r="G31" s="511" t="s">
        <v>687</v>
      </c>
      <c r="H31" s="499" t="n">
        <v>9</v>
      </c>
      <c r="I31" s="499" t="n">
        <v>14</v>
      </c>
      <c r="J31" s="499" t="n">
        <v>21</v>
      </c>
      <c r="K31" s="514"/>
      <c r="L31" s="514"/>
      <c r="M31" s="514"/>
      <c r="N31" s="514"/>
      <c r="O31" s="514"/>
      <c r="P31" s="514"/>
      <c r="Q31" s="514"/>
      <c r="R31" s="514"/>
    </row>
    <row r="32" customFormat="false" ht="12.75" hidden="false" customHeight="false" outlineLevel="0" collapsed="false">
      <c r="A32" s="504"/>
      <c r="B32" s="504"/>
      <c r="C32" s="504"/>
      <c r="D32" s="504"/>
      <c r="E32" s="513"/>
      <c r="F32" s="504"/>
      <c r="G32" s="498" t="s">
        <v>700</v>
      </c>
      <c r="H32" s="499"/>
      <c r="I32" s="499"/>
      <c r="J32" s="499"/>
      <c r="K32" s="514"/>
      <c r="L32" s="514"/>
      <c r="M32" s="514"/>
      <c r="N32" s="514"/>
      <c r="O32" s="514"/>
      <c r="P32" s="514"/>
      <c r="Q32" s="514"/>
      <c r="R32" s="514"/>
    </row>
    <row r="33" customFormat="false" ht="12.75" hidden="false" customHeight="false" outlineLevel="0" collapsed="false">
      <c r="A33" s="495" t="s">
        <v>856</v>
      </c>
      <c r="B33" s="495"/>
      <c r="C33" s="495"/>
      <c r="D33" s="495"/>
      <c r="E33" s="513"/>
      <c r="F33" s="504"/>
      <c r="G33" s="510" t="s">
        <v>699</v>
      </c>
      <c r="H33" s="499"/>
      <c r="I33" s="499"/>
      <c r="J33" s="499"/>
      <c r="K33" s="514"/>
      <c r="L33" s="514"/>
      <c r="M33" s="514"/>
      <c r="N33" s="514"/>
      <c r="O33" s="514"/>
      <c r="P33" s="514"/>
      <c r="Q33" s="514"/>
      <c r="R33" s="514"/>
    </row>
    <row r="34" customFormat="false" ht="12.75" hidden="false" customHeight="false" outlineLevel="0" collapsed="false">
      <c r="A34" s="501" t="s">
        <v>771</v>
      </c>
      <c r="B34" s="502" t="n">
        <v>12488</v>
      </c>
      <c r="C34" s="502" t="n">
        <v>12910</v>
      </c>
      <c r="D34" s="502" t="n">
        <v>12337</v>
      </c>
      <c r="E34" s="513"/>
      <c r="F34" s="504"/>
      <c r="G34" s="511" t="s">
        <v>857</v>
      </c>
      <c r="H34" s="512" t="n">
        <v>67.1111111111111</v>
      </c>
      <c r="I34" s="512" t="n">
        <v>67.948717948718</v>
      </c>
      <c r="J34" s="512" t="n">
        <v>68.2974559686889</v>
      </c>
      <c r="K34" s="514"/>
      <c r="L34" s="514"/>
      <c r="M34" s="514"/>
      <c r="N34" s="514"/>
      <c r="O34" s="514"/>
      <c r="P34" s="514"/>
      <c r="Q34" s="514"/>
      <c r="R34" s="514"/>
    </row>
    <row r="35" customFormat="false" ht="12.75" hidden="false" customHeight="false" outlineLevel="0" collapsed="false">
      <c r="A35" s="501" t="s">
        <v>662</v>
      </c>
      <c r="B35" s="502" t="n">
        <v>24209</v>
      </c>
      <c r="C35" s="502" t="n">
        <v>23373</v>
      </c>
      <c r="D35" s="502" t="n">
        <v>20793</v>
      </c>
      <c r="E35" s="513"/>
      <c r="F35" s="504"/>
      <c r="G35" s="511" t="s">
        <v>858</v>
      </c>
      <c r="H35" s="512" t="n">
        <v>99.1111111111111</v>
      </c>
      <c r="I35" s="512" t="n">
        <v>98.2905982905983</v>
      </c>
      <c r="J35" s="512" t="n">
        <v>100</v>
      </c>
      <c r="K35" s="514"/>
      <c r="L35" s="514"/>
      <c r="M35" s="514"/>
      <c r="N35" s="514"/>
      <c r="O35" s="514"/>
      <c r="P35" s="514"/>
      <c r="Q35" s="514"/>
      <c r="R35" s="514"/>
    </row>
    <row r="36" customFormat="false" ht="12.75" hidden="false" customHeight="false" outlineLevel="0" collapsed="false">
      <c r="A36" s="501" t="s">
        <v>773</v>
      </c>
      <c r="B36" s="502" t="n">
        <v>23779</v>
      </c>
      <c r="C36" s="502" t="n">
        <v>23945</v>
      </c>
      <c r="D36" s="502" t="n">
        <v>22042</v>
      </c>
      <c r="E36" s="513"/>
      <c r="F36" s="504"/>
      <c r="G36" s="501" t="s">
        <v>694</v>
      </c>
      <c r="H36" s="502" t="n">
        <v>957</v>
      </c>
      <c r="I36" s="502" t="n">
        <v>1193</v>
      </c>
      <c r="J36" s="502" t="n">
        <v>1626</v>
      </c>
      <c r="K36" s="514"/>
      <c r="L36" s="514"/>
      <c r="M36" s="514"/>
      <c r="N36" s="514"/>
      <c r="O36" s="514"/>
      <c r="P36" s="514"/>
      <c r="Q36" s="514"/>
      <c r="R36" s="514"/>
    </row>
    <row r="37" customFormat="false" ht="12.75" hidden="false" customHeight="false" outlineLevel="0" collapsed="false">
      <c r="A37" s="504" t="s">
        <v>731</v>
      </c>
      <c r="B37" s="515"/>
      <c r="C37" s="515"/>
      <c r="D37" s="515"/>
      <c r="E37" s="515"/>
      <c r="F37" s="516"/>
      <c r="G37" s="504"/>
      <c r="H37" s="504"/>
      <c r="I37" s="504"/>
      <c r="J37" s="504"/>
      <c r="K37" s="514"/>
      <c r="L37" s="514"/>
      <c r="M37" s="514"/>
      <c r="N37" s="514"/>
      <c r="O37" s="514"/>
      <c r="P37" s="514"/>
      <c r="Q37" s="514"/>
      <c r="R37" s="514"/>
    </row>
    <row r="38" customFormat="false" ht="12.75" hidden="false" customHeight="false" outlineLevel="0" collapsed="false">
      <c r="A38" s="497" t="s">
        <v>859</v>
      </c>
      <c r="B38" s="497"/>
      <c r="C38" s="497"/>
      <c r="D38" s="497"/>
      <c r="E38" s="497"/>
      <c r="F38" s="516"/>
      <c r="G38" s="517" t="s">
        <v>860</v>
      </c>
      <c r="H38" s="497"/>
      <c r="I38" s="497"/>
      <c r="J38" s="497"/>
      <c r="K38" s="514"/>
      <c r="L38" s="514"/>
      <c r="M38" s="514"/>
      <c r="N38" s="514"/>
      <c r="O38" s="514"/>
      <c r="P38" s="514"/>
      <c r="Q38" s="514"/>
      <c r="R38" s="514"/>
    </row>
    <row r="39" customFormat="false" ht="12.75" hidden="false" customHeight="false" outlineLevel="0" collapsed="false">
      <c r="A39" s="497" t="s">
        <v>861</v>
      </c>
      <c r="B39" s="497"/>
      <c r="C39" s="497"/>
      <c r="D39" s="497"/>
      <c r="E39" s="497"/>
      <c r="F39" s="516"/>
      <c r="G39" s="517" t="s">
        <v>862</v>
      </c>
      <c r="H39" s="518"/>
      <c r="I39" s="518"/>
      <c r="J39" s="518"/>
      <c r="K39" s="514"/>
      <c r="L39" s="514"/>
      <c r="M39" s="514"/>
      <c r="N39" s="514"/>
      <c r="O39" s="514"/>
      <c r="P39" s="514"/>
      <c r="Q39" s="514"/>
      <c r="R39" s="514"/>
    </row>
    <row r="40" customFormat="false" ht="12.75" hidden="false" customHeight="false" outlineLevel="0" collapsed="false">
      <c r="A40" s="497" t="s">
        <v>863</v>
      </c>
      <c r="B40" s="497"/>
      <c r="C40" s="497"/>
      <c r="D40" s="497"/>
      <c r="E40" s="497"/>
      <c r="F40" s="504"/>
      <c r="G40" s="504" t="s">
        <v>864</v>
      </c>
      <c r="H40" s="504"/>
      <c r="I40" s="504"/>
      <c r="J40" s="504"/>
      <c r="K40" s="514"/>
      <c r="L40" s="514"/>
      <c r="M40" s="514"/>
      <c r="N40" s="514"/>
      <c r="O40" s="514"/>
      <c r="P40" s="514"/>
      <c r="Q40" s="514"/>
      <c r="R40" s="514"/>
    </row>
    <row r="41" customFormat="false" ht="18" hidden="false" customHeight="true" outlineLevel="0" collapsed="false">
      <c r="A41" s="504"/>
      <c r="B41" s="504"/>
      <c r="C41" s="504"/>
      <c r="D41" s="504"/>
      <c r="E41" s="504"/>
      <c r="F41" s="504"/>
      <c r="G41" s="504"/>
      <c r="H41" s="504"/>
      <c r="I41" s="504"/>
      <c r="J41" s="519" t="s">
        <v>865</v>
      </c>
      <c r="K41" s="514"/>
      <c r="L41" s="514"/>
      <c r="M41" s="514"/>
      <c r="N41" s="514"/>
      <c r="O41" s="514"/>
      <c r="P41" s="514"/>
      <c r="Q41" s="514"/>
      <c r="R41" s="514"/>
    </row>
    <row r="42" s="494" customFormat="true" ht="30" hidden="false" customHeight="true" outlineLevel="0" collapsed="false">
      <c r="A42" s="520" t="s">
        <v>866</v>
      </c>
      <c r="B42" s="520"/>
      <c r="C42" s="520"/>
      <c r="D42" s="520"/>
      <c r="E42" s="520"/>
      <c r="F42" s="520"/>
      <c r="G42" s="520"/>
      <c r="H42" s="520"/>
      <c r="I42" s="520"/>
      <c r="J42" s="520"/>
    </row>
    <row r="43" s="494" customFormat="true" ht="15" hidden="false" customHeight="true" outlineLevel="0" collapsed="false">
      <c r="A43" s="490" t="s">
        <v>657</v>
      </c>
      <c r="B43" s="491" t="n">
        <v>2004</v>
      </c>
      <c r="C43" s="491" t="n">
        <v>2005</v>
      </c>
      <c r="D43" s="491" t="n">
        <v>2006</v>
      </c>
      <c r="E43" s="492"/>
      <c r="F43" s="521"/>
      <c r="G43" s="490" t="s">
        <v>657</v>
      </c>
      <c r="H43" s="491" t="n">
        <v>2004</v>
      </c>
      <c r="I43" s="491" t="n">
        <v>2005</v>
      </c>
      <c r="J43" s="491" t="n">
        <v>2006</v>
      </c>
    </row>
    <row r="44" s="494" customFormat="true" ht="12.75" hidden="false" customHeight="true" outlineLevel="0" collapsed="false">
      <c r="A44" s="522"/>
      <c r="B44" s="522"/>
      <c r="C44" s="522"/>
      <c r="D44" s="522"/>
      <c r="E44" s="523"/>
      <c r="F44" s="524"/>
      <c r="G44" s="525"/>
      <c r="H44" s="522"/>
      <c r="I44" s="522"/>
      <c r="J44" s="526"/>
    </row>
    <row r="45" s="500" customFormat="true" ht="12.75" hidden="false" customHeight="true" outlineLevel="0" collapsed="false">
      <c r="A45" s="495" t="s">
        <v>238</v>
      </c>
      <c r="B45" s="495"/>
      <c r="C45" s="495"/>
      <c r="D45" s="495"/>
      <c r="E45" s="496"/>
      <c r="F45" s="497"/>
      <c r="G45" s="505" t="s">
        <v>867</v>
      </c>
      <c r="H45" s="527" t="n">
        <v>5475</v>
      </c>
      <c r="I45" s="528" t="n">
        <v>9877</v>
      </c>
      <c r="J45" s="528" t="n">
        <v>10138</v>
      </c>
    </row>
    <row r="46" customFormat="false" ht="12.75" hidden="false" customHeight="false" outlineLevel="0" collapsed="false">
      <c r="A46" s="501" t="s">
        <v>831</v>
      </c>
      <c r="B46" s="529" t="n">
        <v>346473</v>
      </c>
      <c r="C46" s="529" t="n">
        <v>355379</v>
      </c>
      <c r="D46" s="529" t="n">
        <v>363867</v>
      </c>
      <c r="E46" s="513"/>
      <c r="F46" s="504"/>
      <c r="G46" s="505" t="s">
        <v>868</v>
      </c>
      <c r="H46" s="527" t="n">
        <v>4781</v>
      </c>
      <c r="I46" s="528"/>
      <c r="J46" s="528"/>
      <c r="K46" s="514"/>
      <c r="L46" s="514"/>
      <c r="M46" s="514"/>
      <c r="N46" s="514"/>
      <c r="O46" s="514"/>
      <c r="P46" s="514"/>
      <c r="Q46" s="514"/>
      <c r="R46" s="514"/>
      <c r="S46" s="514"/>
      <c r="T46" s="514"/>
      <c r="U46" s="514"/>
    </row>
    <row r="47" customFormat="false" ht="12.75" hidden="false" customHeight="false" outlineLevel="0" collapsed="false">
      <c r="A47" s="501" t="s">
        <v>662</v>
      </c>
      <c r="B47" s="529" t="n">
        <v>296893</v>
      </c>
      <c r="C47" s="529" t="n">
        <v>308160</v>
      </c>
      <c r="D47" s="529" t="n">
        <v>325218</v>
      </c>
      <c r="E47" s="513"/>
      <c r="F47" s="504"/>
      <c r="G47" s="505" t="s">
        <v>869</v>
      </c>
      <c r="H47" s="527" t="n">
        <v>675</v>
      </c>
      <c r="I47" s="527" t="n">
        <v>644</v>
      </c>
      <c r="J47" s="527" t="n">
        <v>586</v>
      </c>
    </row>
    <row r="48" customFormat="false" ht="12.75" hidden="false" customHeight="false" outlineLevel="0" collapsed="false">
      <c r="A48" s="505" t="s">
        <v>870</v>
      </c>
      <c r="B48" s="527" t="n">
        <v>265395</v>
      </c>
      <c r="C48" s="527" t="n">
        <v>0</v>
      </c>
      <c r="D48" s="527" t="n">
        <v>0</v>
      </c>
      <c r="E48" s="513"/>
      <c r="F48" s="504"/>
      <c r="G48" s="505" t="s">
        <v>871</v>
      </c>
      <c r="H48" s="527" t="n">
        <v>2084</v>
      </c>
      <c r="I48" s="527" t="n">
        <v>2081</v>
      </c>
      <c r="J48" s="527" t="n">
        <v>1972</v>
      </c>
    </row>
    <row r="49" customFormat="false" ht="12.75" hidden="false" customHeight="false" outlineLevel="0" collapsed="false">
      <c r="A49" s="501" t="s">
        <v>835</v>
      </c>
      <c r="B49" s="529" t="n">
        <v>288611</v>
      </c>
      <c r="C49" s="529" t="n">
        <v>299885</v>
      </c>
      <c r="D49" s="529" t="n">
        <v>306051</v>
      </c>
      <c r="E49" s="513"/>
      <c r="F49" s="504"/>
      <c r="G49" s="505" t="s">
        <v>845</v>
      </c>
      <c r="H49" s="527" t="n">
        <v>1115</v>
      </c>
      <c r="I49" s="527" t="n">
        <v>744</v>
      </c>
      <c r="J49" s="527" t="n">
        <v>2043</v>
      </c>
    </row>
    <row r="50" customFormat="false" ht="12.75" hidden="false" customHeight="false" outlineLevel="0" collapsed="false">
      <c r="A50" s="498" t="s">
        <v>872</v>
      </c>
      <c r="B50" s="527"/>
      <c r="C50" s="527"/>
      <c r="D50" s="527"/>
      <c r="E50" s="513"/>
      <c r="F50" s="504"/>
      <c r="G50" s="498" t="s">
        <v>680</v>
      </c>
      <c r="H50" s="527"/>
      <c r="I50" s="527"/>
      <c r="J50" s="527"/>
    </row>
    <row r="51" customFormat="false" ht="12.75" hidden="false" customHeight="false" outlineLevel="0" collapsed="false">
      <c r="A51" s="505" t="s">
        <v>873</v>
      </c>
      <c r="B51" s="527" t="n">
        <v>50377</v>
      </c>
      <c r="C51" s="527" t="n">
        <v>49747</v>
      </c>
      <c r="D51" s="527" t="n">
        <v>40575</v>
      </c>
      <c r="E51" s="513"/>
      <c r="F51" s="504"/>
      <c r="G51" s="505" t="s">
        <v>874</v>
      </c>
      <c r="H51" s="527" t="n">
        <v>9068</v>
      </c>
      <c r="I51" s="527" t="n">
        <v>8901</v>
      </c>
      <c r="J51" s="527" t="n">
        <v>9419</v>
      </c>
    </row>
    <row r="52" customFormat="false" ht="12.75" hidden="false" customHeight="false" outlineLevel="0" collapsed="false">
      <c r="A52" s="505" t="s">
        <v>875</v>
      </c>
      <c r="B52" s="527" t="n">
        <v>7833</v>
      </c>
      <c r="C52" s="527" t="n">
        <v>6820</v>
      </c>
      <c r="D52" s="527" t="n">
        <v>6806</v>
      </c>
      <c r="E52" s="513"/>
      <c r="F52" s="504"/>
      <c r="G52" s="505" t="s">
        <v>876</v>
      </c>
      <c r="H52" s="527" t="n">
        <v>2793</v>
      </c>
      <c r="I52" s="527" t="n">
        <v>2726</v>
      </c>
      <c r="J52" s="527" t="n">
        <v>2901</v>
      </c>
    </row>
    <row r="53" customFormat="false" ht="12.75" hidden="false" customHeight="false" outlineLevel="0" collapsed="false">
      <c r="A53" s="505" t="s">
        <v>877</v>
      </c>
      <c r="B53" s="527" t="n">
        <v>24181</v>
      </c>
      <c r="C53" s="527" t="n">
        <v>23305</v>
      </c>
      <c r="D53" s="527" t="n">
        <v>22114</v>
      </c>
      <c r="E53" s="513"/>
      <c r="F53" s="504"/>
      <c r="G53" s="505" t="s">
        <v>878</v>
      </c>
      <c r="H53" s="527" t="n">
        <v>1143</v>
      </c>
      <c r="I53" s="527" t="n">
        <v>1344</v>
      </c>
      <c r="J53" s="527" t="n">
        <v>1320</v>
      </c>
    </row>
    <row r="54" customFormat="false" ht="12.75" hidden="false" customHeight="false" outlineLevel="0" collapsed="false">
      <c r="A54" s="505" t="s">
        <v>867</v>
      </c>
      <c r="B54" s="527" t="n">
        <v>42894</v>
      </c>
      <c r="C54" s="528" t="n">
        <v>85841</v>
      </c>
      <c r="D54" s="528" t="n">
        <v>83124</v>
      </c>
      <c r="E54" s="513"/>
      <c r="F54" s="504"/>
      <c r="G54" s="505" t="s">
        <v>879</v>
      </c>
      <c r="H54" s="527" t="n">
        <v>1228</v>
      </c>
      <c r="I54" s="527" t="n">
        <v>1249</v>
      </c>
      <c r="J54" s="527" t="n">
        <v>1187</v>
      </c>
    </row>
    <row r="55" customFormat="false" ht="12.75" hidden="false" customHeight="false" outlineLevel="0" collapsed="false">
      <c r="A55" s="505" t="s">
        <v>868</v>
      </c>
      <c r="B55" s="527" t="n">
        <v>41073</v>
      </c>
      <c r="C55" s="528"/>
      <c r="D55" s="528"/>
      <c r="E55" s="513"/>
      <c r="F55" s="504"/>
      <c r="G55" s="505" t="s">
        <v>880</v>
      </c>
      <c r="H55" s="527" t="n">
        <v>11045</v>
      </c>
      <c r="I55" s="527" t="n">
        <v>11141</v>
      </c>
      <c r="J55" s="527" t="n">
        <v>11311</v>
      </c>
    </row>
    <row r="56" customFormat="false" ht="12.75" hidden="false" customHeight="false" outlineLevel="0" collapsed="false">
      <c r="A56" s="505" t="s">
        <v>881</v>
      </c>
      <c r="B56" s="527" t="n">
        <v>63627</v>
      </c>
      <c r="C56" s="527" t="n">
        <v>65708</v>
      </c>
      <c r="D56" s="527" t="n">
        <v>52401</v>
      </c>
      <c r="E56" s="513"/>
      <c r="F56" s="504"/>
      <c r="G56" s="505" t="s">
        <v>687</v>
      </c>
      <c r="H56" s="527" t="n">
        <v>2532</v>
      </c>
      <c r="I56" s="527" t="n">
        <v>2304</v>
      </c>
      <c r="J56" s="527" t="n">
        <v>1816</v>
      </c>
    </row>
    <row r="57" customFormat="false" ht="12.75" hidden="false" customHeight="false" outlineLevel="0" collapsed="false">
      <c r="A57" s="505" t="s">
        <v>869</v>
      </c>
      <c r="B57" s="527" t="n">
        <v>3523</v>
      </c>
      <c r="C57" s="527" t="n">
        <v>3035</v>
      </c>
      <c r="D57" s="527" t="n">
        <v>3058</v>
      </c>
      <c r="E57" s="513"/>
      <c r="F57" s="504"/>
      <c r="G57" s="498" t="s">
        <v>700</v>
      </c>
      <c r="H57" s="527"/>
      <c r="I57" s="527"/>
      <c r="J57" s="527"/>
    </row>
    <row r="58" customFormat="false" ht="12.75" hidden="false" customHeight="false" outlineLevel="0" collapsed="false">
      <c r="A58" s="505" t="s">
        <v>871</v>
      </c>
      <c r="B58" s="527" t="n">
        <v>46535</v>
      </c>
      <c r="C58" s="527" t="n">
        <v>44972</v>
      </c>
      <c r="D58" s="527" t="n">
        <v>43441</v>
      </c>
      <c r="E58" s="513"/>
      <c r="F58" s="504"/>
      <c r="G58" s="510" t="s">
        <v>882</v>
      </c>
      <c r="H58" s="527"/>
      <c r="I58" s="527"/>
      <c r="J58" s="527"/>
    </row>
    <row r="59" customFormat="false" ht="12.75" hidden="false" customHeight="false" outlineLevel="0" collapsed="false">
      <c r="A59" s="505" t="s">
        <v>845</v>
      </c>
      <c r="B59" s="527" t="n">
        <v>8568</v>
      </c>
      <c r="C59" s="527" t="n">
        <v>20457</v>
      </c>
      <c r="D59" s="527" t="n">
        <v>54532</v>
      </c>
      <c r="E59" s="513"/>
      <c r="F59" s="504"/>
      <c r="G59" s="511" t="s">
        <v>838</v>
      </c>
      <c r="H59" s="530" t="n">
        <v>23.7333237441116</v>
      </c>
      <c r="I59" s="530" t="n">
        <v>25.4906922103741</v>
      </c>
      <c r="J59" s="530" t="n">
        <v>26.8834513844173</v>
      </c>
    </row>
    <row r="60" customFormat="false" ht="12.75" hidden="false" customHeight="false" outlineLevel="0" collapsed="false">
      <c r="A60" s="498" t="s">
        <v>680</v>
      </c>
      <c r="B60" s="527"/>
      <c r="C60" s="527"/>
      <c r="D60" s="527"/>
      <c r="E60" s="513"/>
      <c r="F60" s="504"/>
      <c r="G60" s="511" t="s">
        <v>799</v>
      </c>
      <c r="H60" s="530" t="n">
        <v>52.0083426228919</v>
      </c>
      <c r="I60" s="530" t="n">
        <v>52.6730525935297</v>
      </c>
      <c r="J60" s="530" t="n">
        <v>51.8423123703227</v>
      </c>
    </row>
    <row r="61" customFormat="false" ht="12.75" hidden="false" customHeight="false" outlineLevel="0" collapsed="false">
      <c r="A61" s="505" t="s">
        <v>874</v>
      </c>
      <c r="B61" s="527" t="n">
        <v>58920</v>
      </c>
      <c r="C61" s="527" t="n">
        <v>59589</v>
      </c>
      <c r="D61" s="527" t="n">
        <v>59856</v>
      </c>
      <c r="E61" s="513"/>
      <c r="F61" s="504"/>
      <c r="G61" s="501" t="s">
        <v>802</v>
      </c>
      <c r="H61" s="529" t="n">
        <v>34852</v>
      </c>
      <c r="I61" s="529" t="n">
        <v>34668</v>
      </c>
      <c r="J61" s="529" t="n">
        <v>35228</v>
      </c>
    </row>
    <row r="62" customFormat="false" ht="12.75" hidden="false" customHeight="false" outlineLevel="0" collapsed="false">
      <c r="A62" s="505" t="s">
        <v>876</v>
      </c>
      <c r="B62" s="527" t="n">
        <v>22544</v>
      </c>
      <c r="C62" s="527" t="n">
        <v>24529</v>
      </c>
      <c r="D62" s="527" t="n">
        <v>26873</v>
      </c>
      <c r="E62" s="513"/>
      <c r="F62" s="504"/>
      <c r="G62" s="504"/>
      <c r="H62" s="504"/>
      <c r="I62" s="527"/>
      <c r="J62" s="527"/>
    </row>
    <row r="63" customFormat="false" ht="12.75" hidden="false" customHeight="false" outlineLevel="0" collapsed="false">
      <c r="A63" s="505" t="s">
        <v>878</v>
      </c>
      <c r="B63" s="527" t="n">
        <v>20134</v>
      </c>
      <c r="C63" s="527" t="n">
        <v>22767</v>
      </c>
      <c r="D63" s="527" t="n">
        <v>24753</v>
      </c>
      <c r="E63" s="513"/>
      <c r="F63" s="504"/>
      <c r="G63" s="495" t="s">
        <v>883</v>
      </c>
      <c r="H63" s="495"/>
      <c r="I63" s="495"/>
      <c r="J63" s="495"/>
    </row>
    <row r="64" customFormat="false" ht="12.75" hidden="false" customHeight="false" outlineLevel="0" collapsed="false">
      <c r="A64" s="505" t="s">
        <v>879</v>
      </c>
      <c r="B64" s="527" t="n">
        <v>42023</v>
      </c>
      <c r="C64" s="527" t="n">
        <v>46468</v>
      </c>
      <c r="D64" s="527" t="n">
        <v>46249</v>
      </c>
      <c r="E64" s="513"/>
      <c r="F64" s="504"/>
      <c r="G64" s="501" t="s">
        <v>661</v>
      </c>
      <c r="H64" s="502" t="n">
        <v>1019</v>
      </c>
      <c r="I64" s="529" t="n">
        <v>1074</v>
      </c>
      <c r="J64" s="529" t="n">
        <v>1089</v>
      </c>
    </row>
    <row r="65" customFormat="false" ht="12.75" hidden="false" customHeight="false" outlineLevel="0" collapsed="false">
      <c r="A65" s="505" t="s">
        <v>880</v>
      </c>
      <c r="B65" s="527" t="n">
        <v>114662</v>
      </c>
      <c r="C65" s="527" t="n">
        <v>117832</v>
      </c>
      <c r="D65" s="527" t="n">
        <v>121324</v>
      </c>
      <c r="E65" s="513"/>
      <c r="F65" s="504"/>
      <c r="G65" s="501" t="s">
        <v>662</v>
      </c>
      <c r="H65" s="502" t="n">
        <v>2475</v>
      </c>
      <c r="I65" s="529" t="n">
        <v>2492</v>
      </c>
      <c r="J65" s="529" t="n">
        <v>2672</v>
      </c>
    </row>
    <row r="66" customFormat="false" ht="12.75" hidden="false" customHeight="false" outlineLevel="0" collapsed="false">
      <c r="A66" s="505" t="s">
        <v>884</v>
      </c>
      <c r="B66" s="527" t="n">
        <v>4725</v>
      </c>
      <c r="C66" s="527" t="n">
        <v>4681</v>
      </c>
      <c r="D66" s="527" t="n">
        <v>4807</v>
      </c>
      <c r="E66" s="513"/>
      <c r="F66" s="504"/>
      <c r="G66" s="501" t="s">
        <v>663</v>
      </c>
      <c r="H66" s="502" t="n">
        <v>2420</v>
      </c>
      <c r="I66" s="529" t="n">
        <v>2476</v>
      </c>
      <c r="J66" s="529" t="n">
        <v>2565</v>
      </c>
    </row>
    <row r="67" customFormat="false" ht="12.75" hidden="false" customHeight="false" outlineLevel="0" collapsed="false">
      <c r="A67" s="505" t="s">
        <v>687</v>
      </c>
      <c r="B67" s="527" t="n">
        <v>25603</v>
      </c>
      <c r="C67" s="527" t="n">
        <v>24019</v>
      </c>
      <c r="D67" s="527" t="n">
        <v>22189</v>
      </c>
      <c r="E67" s="513"/>
      <c r="F67" s="504"/>
      <c r="G67" s="498" t="s">
        <v>885</v>
      </c>
      <c r="H67" s="499"/>
      <c r="I67" s="527"/>
      <c r="J67" s="527"/>
    </row>
    <row r="68" customFormat="false" ht="12.75" hidden="false" customHeight="false" outlineLevel="0" collapsed="false">
      <c r="A68" s="498" t="s">
        <v>700</v>
      </c>
      <c r="B68" s="499"/>
      <c r="C68" s="527"/>
      <c r="D68" s="527"/>
      <c r="E68" s="513"/>
      <c r="F68" s="516"/>
      <c r="G68" s="505" t="s">
        <v>847</v>
      </c>
      <c r="H68" s="499" t="n">
        <v>494</v>
      </c>
      <c r="I68" s="527" t="n">
        <v>520</v>
      </c>
      <c r="J68" s="527" t="n">
        <v>475</v>
      </c>
      <c r="K68" s="514"/>
      <c r="L68" s="514"/>
      <c r="M68" s="514"/>
    </row>
    <row r="69" customFormat="false" ht="12.75" hidden="false" customHeight="false" outlineLevel="0" collapsed="false">
      <c r="A69" s="510" t="s">
        <v>882</v>
      </c>
      <c r="B69" s="499"/>
      <c r="C69" s="527"/>
      <c r="D69" s="527"/>
      <c r="E69" s="513"/>
      <c r="F69" s="516"/>
      <c r="G69" s="505" t="s">
        <v>848</v>
      </c>
      <c r="H69" s="499" t="n">
        <v>1926</v>
      </c>
      <c r="I69" s="527" t="n">
        <v>1956</v>
      </c>
      <c r="J69" s="527" t="n">
        <v>2090</v>
      </c>
      <c r="K69" s="514"/>
      <c r="L69" s="514"/>
      <c r="M69" s="514"/>
    </row>
    <row r="70" customFormat="false" ht="12.75" hidden="false" customHeight="false" outlineLevel="0" collapsed="false">
      <c r="A70" s="511" t="s">
        <v>851</v>
      </c>
      <c r="B70" s="530" t="n">
        <v>24.9127718624723</v>
      </c>
      <c r="C70" s="530" t="n">
        <v>27.1710822481951</v>
      </c>
      <c r="D70" s="530" t="n">
        <v>28.2152321018392</v>
      </c>
      <c r="E70" s="513"/>
      <c r="F70" s="516"/>
      <c r="G70" s="498" t="s">
        <v>886</v>
      </c>
      <c r="H70" s="499"/>
      <c r="I70" s="527"/>
      <c r="J70" s="527"/>
      <c r="K70" s="514"/>
      <c r="L70" s="514"/>
      <c r="M70" s="514"/>
    </row>
    <row r="71" customFormat="false" ht="12.75" hidden="false" customHeight="false" outlineLevel="0" collapsed="false">
      <c r="A71" s="511" t="s">
        <v>852</v>
      </c>
      <c r="B71" s="530" t="n">
        <v>51.9793077879914</v>
      </c>
      <c r="C71" s="530" t="n">
        <v>53.2547476532671</v>
      </c>
      <c r="D71" s="530" t="n">
        <v>54.5245727019353</v>
      </c>
      <c r="E71" s="513"/>
      <c r="F71" s="516"/>
      <c r="G71" s="505" t="s">
        <v>873</v>
      </c>
      <c r="H71" s="499" t="n">
        <v>521</v>
      </c>
      <c r="I71" s="527" t="n">
        <v>590</v>
      </c>
      <c r="J71" s="527" t="n">
        <v>563</v>
      </c>
      <c r="K71" s="514"/>
      <c r="L71" s="514"/>
      <c r="M71" s="514"/>
    </row>
    <row r="72" customFormat="false" ht="12.75" hidden="false" customHeight="false" outlineLevel="0" collapsed="false">
      <c r="A72" s="501" t="s">
        <v>854</v>
      </c>
      <c r="B72" s="529" t="n">
        <v>354755</v>
      </c>
      <c r="C72" s="529" t="n">
        <v>363654</v>
      </c>
      <c r="D72" s="529" t="n">
        <v>383034</v>
      </c>
      <c r="E72" s="513"/>
      <c r="F72" s="516"/>
      <c r="G72" s="505" t="s">
        <v>875</v>
      </c>
      <c r="H72" s="499" t="n">
        <v>48</v>
      </c>
      <c r="I72" s="527" t="n">
        <v>47</v>
      </c>
      <c r="J72" s="527" t="n">
        <v>44</v>
      </c>
      <c r="K72" s="514"/>
      <c r="L72" s="514"/>
      <c r="M72" s="514"/>
    </row>
    <row r="73" customFormat="false" ht="12.75" hidden="false" customHeight="false" outlineLevel="0" collapsed="false">
      <c r="A73" s="531"/>
      <c r="B73" s="532"/>
      <c r="C73" s="532"/>
      <c r="D73" s="532"/>
      <c r="E73" s="513"/>
      <c r="F73" s="516"/>
      <c r="G73" s="505" t="s">
        <v>877</v>
      </c>
      <c r="H73" s="499" t="n">
        <v>446</v>
      </c>
      <c r="I73" s="527" t="n">
        <v>448</v>
      </c>
      <c r="J73" s="527" t="n">
        <v>477</v>
      </c>
      <c r="K73" s="514"/>
      <c r="L73" s="514"/>
      <c r="M73" s="514"/>
    </row>
    <row r="74" customFormat="false" ht="12.75" hidden="false" customHeight="true" outlineLevel="0" collapsed="false">
      <c r="A74" s="533" t="s">
        <v>887</v>
      </c>
      <c r="B74" s="533"/>
      <c r="C74" s="533"/>
      <c r="D74" s="533"/>
      <c r="E74" s="513"/>
      <c r="F74" s="516"/>
      <c r="G74" s="505" t="s">
        <v>867</v>
      </c>
      <c r="H74" s="499" t="n">
        <v>348</v>
      </c>
      <c r="I74" s="527" t="n">
        <v>368</v>
      </c>
      <c r="J74" s="527" t="n">
        <v>894</v>
      </c>
      <c r="K74" s="514"/>
      <c r="L74" s="514"/>
      <c r="M74" s="514"/>
    </row>
    <row r="75" customFormat="false" ht="12.75" hidden="false" customHeight="false" outlineLevel="0" collapsed="false">
      <c r="A75" s="501" t="s">
        <v>771</v>
      </c>
      <c r="B75" s="529" t="n">
        <v>34202</v>
      </c>
      <c r="C75" s="529" t="n">
        <v>34934</v>
      </c>
      <c r="D75" s="529" t="n">
        <v>34640</v>
      </c>
      <c r="E75" s="513"/>
      <c r="F75" s="516"/>
      <c r="G75" s="505" t="s">
        <v>868</v>
      </c>
      <c r="H75" s="499" t="n">
        <v>391</v>
      </c>
      <c r="I75" s="527" t="n">
        <v>350</v>
      </c>
      <c r="J75" s="527" t="n">
        <v>0</v>
      </c>
      <c r="K75" s="514"/>
      <c r="L75" s="514"/>
      <c r="M75" s="514"/>
    </row>
    <row r="76" customFormat="false" ht="12.75" hidden="false" customHeight="false" outlineLevel="0" collapsed="false">
      <c r="A76" s="501" t="s">
        <v>662</v>
      </c>
      <c r="B76" s="529" t="n">
        <v>28459</v>
      </c>
      <c r="C76" s="529" t="n">
        <v>27399</v>
      </c>
      <c r="D76" s="529" t="n">
        <v>28542</v>
      </c>
      <c r="E76" s="513"/>
      <c r="F76" s="516"/>
      <c r="G76" s="505" t="s">
        <v>881</v>
      </c>
      <c r="H76" s="499" t="n">
        <v>376</v>
      </c>
      <c r="I76" s="527" t="n">
        <v>388</v>
      </c>
      <c r="J76" s="527" t="n">
        <v>288</v>
      </c>
      <c r="K76" s="514"/>
      <c r="L76" s="514"/>
      <c r="M76" s="514"/>
    </row>
    <row r="77" customFormat="false" ht="12.75" hidden="false" customHeight="false" outlineLevel="0" collapsed="false">
      <c r="A77" s="505" t="s">
        <v>888</v>
      </c>
      <c r="B77" s="527" t="n">
        <v>22825</v>
      </c>
      <c r="C77" s="527" t="n">
        <v>0</v>
      </c>
      <c r="D77" s="527" t="n">
        <v>0</v>
      </c>
      <c r="E77" s="513"/>
      <c r="F77" s="516"/>
      <c r="G77" s="505" t="s">
        <v>869</v>
      </c>
      <c r="H77" s="499" t="n">
        <v>126</v>
      </c>
      <c r="I77" s="527" t="n">
        <v>111</v>
      </c>
      <c r="J77" s="527" t="n">
        <v>94</v>
      </c>
      <c r="K77" s="514"/>
      <c r="L77" s="514"/>
      <c r="M77" s="514"/>
    </row>
    <row r="78" customFormat="false" ht="12.75" hidden="false" customHeight="false" outlineLevel="0" collapsed="false">
      <c r="A78" s="501" t="s">
        <v>773</v>
      </c>
      <c r="B78" s="529" t="n">
        <v>27809</v>
      </c>
      <c r="C78" s="529" t="n">
        <v>27665</v>
      </c>
      <c r="D78" s="529" t="n">
        <v>27954</v>
      </c>
      <c r="E78" s="513"/>
      <c r="F78" s="516"/>
      <c r="G78" s="505" t="s">
        <v>845</v>
      </c>
      <c r="H78" s="499" t="n">
        <v>164</v>
      </c>
      <c r="I78" s="527" t="n">
        <v>174</v>
      </c>
      <c r="J78" s="527" t="n">
        <v>205</v>
      </c>
      <c r="K78" s="514"/>
      <c r="L78" s="514"/>
      <c r="M78" s="514"/>
    </row>
    <row r="79" customFormat="false" ht="12.75" hidden="false" customHeight="false" outlineLevel="0" collapsed="false">
      <c r="A79" s="498" t="s">
        <v>889</v>
      </c>
      <c r="B79" s="527"/>
      <c r="C79" s="527"/>
      <c r="D79" s="527"/>
      <c r="E79" s="513"/>
      <c r="F79" s="516"/>
      <c r="G79" s="498" t="s">
        <v>890</v>
      </c>
      <c r="H79" s="499"/>
      <c r="I79" s="527"/>
      <c r="J79" s="527"/>
      <c r="K79" s="514"/>
      <c r="L79" s="514"/>
      <c r="M79" s="514"/>
    </row>
    <row r="80" customFormat="false" ht="12.75" hidden="false" customHeight="false" outlineLevel="0" collapsed="false">
      <c r="A80" s="505" t="s">
        <v>873</v>
      </c>
      <c r="B80" s="527" t="n">
        <v>4184</v>
      </c>
      <c r="C80" s="527" t="n">
        <v>5014</v>
      </c>
      <c r="D80" s="527" t="n">
        <v>4480</v>
      </c>
      <c r="E80" s="513"/>
      <c r="F80" s="516"/>
      <c r="G80" s="510" t="s">
        <v>699</v>
      </c>
      <c r="H80" s="499"/>
      <c r="I80" s="527"/>
      <c r="J80" s="527"/>
      <c r="K80" s="514"/>
      <c r="L80" s="514"/>
      <c r="M80" s="514"/>
    </row>
    <row r="81" customFormat="false" ht="12.75" hidden="false" customHeight="false" outlineLevel="0" collapsed="false">
      <c r="A81" s="505" t="s">
        <v>875</v>
      </c>
      <c r="B81" s="527" t="n">
        <v>634</v>
      </c>
      <c r="C81" s="527" t="n">
        <v>481</v>
      </c>
      <c r="D81" s="527" t="n">
        <v>461</v>
      </c>
      <c r="E81" s="513"/>
      <c r="F81" s="516"/>
      <c r="G81" s="511" t="s">
        <v>821</v>
      </c>
      <c r="H81" s="512" t="n">
        <v>68.0161943319838</v>
      </c>
      <c r="I81" s="530" t="n">
        <v>55.5769230769231</v>
      </c>
      <c r="J81" s="530" t="n">
        <v>66.1052631578947</v>
      </c>
      <c r="K81" s="514"/>
      <c r="L81" s="514"/>
      <c r="M81" s="514"/>
    </row>
    <row r="82" customFormat="false" ht="12.75" hidden="false" customHeight="false" outlineLevel="0" collapsed="false">
      <c r="A82" s="505" t="s">
        <v>877</v>
      </c>
      <c r="B82" s="527" t="n">
        <v>4305</v>
      </c>
      <c r="C82" s="527" t="n">
        <v>4185</v>
      </c>
      <c r="D82" s="527" t="n">
        <v>4139</v>
      </c>
      <c r="E82" s="513"/>
      <c r="F82" s="516"/>
      <c r="G82" s="511" t="s">
        <v>822</v>
      </c>
      <c r="H82" s="512" t="n">
        <v>96.9635627530364</v>
      </c>
      <c r="I82" s="530" t="n">
        <v>97.3076923076923</v>
      </c>
      <c r="J82" s="530" t="n">
        <v>99.7894736842105</v>
      </c>
      <c r="K82" s="514"/>
      <c r="L82" s="514"/>
      <c r="M82" s="514"/>
    </row>
    <row r="83" customFormat="false" ht="12.75" hidden="false" customHeight="false" outlineLevel="0" collapsed="false">
      <c r="A83" s="505" t="s">
        <v>881</v>
      </c>
      <c r="B83" s="527" t="n">
        <v>4556</v>
      </c>
      <c r="C83" s="527" t="n">
        <v>4639</v>
      </c>
      <c r="D83" s="527" t="n">
        <v>4135</v>
      </c>
      <c r="E83" s="513"/>
      <c r="F83" s="516"/>
      <c r="G83" s="501" t="s">
        <v>694</v>
      </c>
      <c r="H83" s="502" t="n">
        <v>1074</v>
      </c>
      <c r="I83" s="529" t="n">
        <v>1090</v>
      </c>
      <c r="J83" s="529" t="n">
        <v>1196</v>
      </c>
      <c r="K83" s="514"/>
      <c r="L83" s="514"/>
      <c r="M83" s="514"/>
    </row>
    <row r="84" customFormat="false" ht="12.75" hidden="false" customHeight="false" outlineLevel="0" collapsed="false">
      <c r="A84" s="504" t="s">
        <v>731</v>
      </c>
      <c r="B84" s="504"/>
      <c r="C84" s="504"/>
      <c r="D84" s="504"/>
      <c r="E84" s="516"/>
      <c r="F84" s="516"/>
      <c r="G84" s="504"/>
      <c r="H84" s="504"/>
      <c r="I84" s="504"/>
      <c r="J84" s="504"/>
      <c r="K84" s="514"/>
      <c r="L84" s="514"/>
      <c r="M84" s="514"/>
    </row>
    <row r="85" customFormat="false" ht="12.75" hidden="false" customHeight="false" outlineLevel="0" collapsed="false">
      <c r="A85" s="497" t="s">
        <v>859</v>
      </c>
      <c r="B85" s="504"/>
      <c r="C85" s="504"/>
      <c r="D85" s="504"/>
      <c r="E85" s="516"/>
      <c r="F85" s="516"/>
      <c r="G85" s="504"/>
      <c r="H85" s="504"/>
      <c r="I85" s="504"/>
      <c r="J85" s="519" t="s">
        <v>865</v>
      </c>
      <c r="K85" s="514"/>
      <c r="L85" s="514"/>
      <c r="M85" s="514"/>
    </row>
    <row r="86" customFormat="false" ht="15" hidden="false" customHeight="true" outlineLevel="0" collapsed="false">
      <c r="A86" s="504"/>
      <c r="B86" s="504"/>
      <c r="C86" s="504"/>
      <c r="D86" s="504"/>
      <c r="E86" s="516"/>
      <c r="F86" s="516"/>
      <c r="G86" s="504"/>
      <c r="H86" s="504"/>
      <c r="I86" s="504"/>
      <c r="J86" s="534"/>
      <c r="K86" s="514"/>
      <c r="L86" s="514"/>
      <c r="M86" s="514"/>
    </row>
    <row r="87" s="494" customFormat="true" ht="15" hidden="false" customHeight="true" outlineLevel="0" collapsed="false">
      <c r="A87" s="535" t="s">
        <v>122</v>
      </c>
      <c r="B87" s="536"/>
      <c r="C87" s="536"/>
      <c r="D87" s="536"/>
      <c r="E87" s="524"/>
      <c r="F87" s="524"/>
      <c r="G87" s="536"/>
      <c r="H87" s="536"/>
      <c r="I87" s="536"/>
      <c r="J87" s="537" t="n">
        <v>39</v>
      </c>
      <c r="K87" s="538"/>
      <c r="L87" s="538"/>
      <c r="M87" s="538"/>
    </row>
    <row r="88" customFormat="false" ht="12.75" hidden="false" customHeight="false" outlineLevel="0" collapsed="false">
      <c r="B88" s="539"/>
      <c r="C88" s="539"/>
      <c r="D88" s="539"/>
      <c r="E88" s="514"/>
      <c r="F88" s="514"/>
      <c r="H88" s="540"/>
      <c r="I88" s="540"/>
      <c r="J88" s="540"/>
      <c r="K88" s="514"/>
      <c r="L88" s="514"/>
      <c r="M88" s="514"/>
    </row>
    <row r="89" customFormat="false" ht="12.75" hidden="false" customHeight="false" outlineLevel="0" collapsed="false">
      <c r="H89" s="540"/>
      <c r="I89" s="540"/>
      <c r="J89" s="540"/>
    </row>
    <row r="90" customFormat="false" ht="12.75" hidden="false" customHeight="false" outlineLevel="0" collapsed="false">
      <c r="B90" s="540"/>
      <c r="C90" s="540"/>
      <c r="D90" s="540"/>
      <c r="H90" s="540"/>
      <c r="I90" s="540"/>
      <c r="J90" s="540"/>
    </row>
    <row r="91" customFormat="false" ht="12.75" hidden="false" customHeight="false" outlineLevel="0" collapsed="false">
      <c r="A91" s="500"/>
      <c r="B91" s="541"/>
      <c r="C91" s="541"/>
      <c r="D91" s="541"/>
      <c r="E91" s="500"/>
      <c r="G91" s="500"/>
      <c r="H91" s="541"/>
      <c r="I91" s="541"/>
      <c r="J91" s="541"/>
    </row>
    <row r="92" customFormat="false" ht="12.75" hidden="false" customHeight="false" outlineLevel="0" collapsed="false">
      <c r="A92" s="500"/>
      <c r="B92" s="541"/>
      <c r="C92" s="541"/>
      <c r="D92" s="541"/>
      <c r="E92" s="500"/>
      <c r="G92" s="500"/>
      <c r="H92" s="541"/>
      <c r="I92" s="541"/>
      <c r="J92" s="541"/>
    </row>
    <row r="93" customFormat="false" ht="12.75" hidden="false" customHeight="false" outlineLevel="0" collapsed="false">
      <c r="A93" s="500"/>
      <c r="B93" s="541"/>
      <c r="C93" s="541"/>
      <c r="D93" s="541"/>
      <c r="E93" s="500"/>
      <c r="H93" s="540"/>
      <c r="I93" s="540"/>
      <c r="J93" s="540"/>
    </row>
    <row r="94" customFormat="false" ht="12.75" hidden="false" customHeight="false" outlineLevel="0" collapsed="false">
      <c r="B94" s="542"/>
      <c r="C94" s="542"/>
      <c r="D94" s="542"/>
      <c r="H94" s="540"/>
      <c r="I94" s="540"/>
      <c r="J94" s="540"/>
    </row>
    <row r="95" customFormat="false" ht="12.75" hidden="false" customHeight="false" outlineLevel="0" collapsed="false">
      <c r="H95" s="543"/>
      <c r="I95" s="543"/>
      <c r="J95" s="543"/>
    </row>
    <row r="96" customFormat="false" ht="12.75" hidden="false" customHeight="false" outlineLevel="0" collapsed="false">
      <c r="H96" s="540"/>
      <c r="I96" s="540"/>
      <c r="J96" s="540"/>
    </row>
    <row r="98" customFormat="false" ht="12.75" hidden="false" customHeight="false" outlineLevel="0" collapsed="false">
      <c r="B98" s="540"/>
      <c r="C98" s="540"/>
      <c r="D98" s="540"/>
    </row>
    <row r="99" customFormat="false" ht="12.75" hidden="false" customHeight="false" outlineLevel="0" collapsed="false">
      <c r="B99" s="540"/>
      <c r="C99" s="540"/>
      <c r="D99" s="540"/>
    </row>
    <row r="100" customFormat="false" ht="12.75" hidden="false" customHeight="false" outlineLevel="0" collapsed="false">
      <c r="B100" s="540"/>
      <c r="C100" s="540"/>
      <c r="D100" s="540"/>
    </row>
    <row r="148" customFormat="false" ht="12.75" hidden="false" customHeight="false" outlineLevel="0" collapsed="false">
      <c r="B148" s="540"/>
      <c r="C148" s="540"/>
      <c r="D148" s="540"/>
    </row>
    <row r="149" customFormat="false" ht="12.75" hidden="false" customHeight="false" outlineLevel="0" collapsed="false">
      <c r="B149" s="540"/>
      <c r="C149" s="540"/>
      <c r="D149" s="540"/>
    </row>
  </sheetData>
  <mergeCells count="14">
    <mergeCell ref="A1:J1"/>
    <mergeCell ref="A2:J2"/>
    <mergeCell ref="A3:J3"/>
    <mergeCell ref="A5:D5"/>
    <mergeCell ref="G17:J17"/>
    <mergeCell ref="A33:D33"/>
    <mergeCell ref="A42:J42"/>
    <mergeCell ref="A45:D45"/>
    <mergeCell ref="I45:I46"/>
    <mergeCell ref="J45:J46"/>
    <mergeCell ref="C54:C55"/>
    <mergeCell ref="D54:D55"/>
    <mergeCell ref="G63:J63"/>
    <mergeCell ref="A74:D74"/>
  </mergeCells>
  <printOptions headings="false" gridLines="false" gridLinesSet="true" horizontalCentered="true" verticalCentered="false"/>
  <pageMargins left="0.590277777777778" right="0.39375" top="0.590277777777778" bottom="0.39375" header="0.511811023622047" footer="0.511811023622047"/>
  <pageSetup paperSize="9" scale="66" fitToWidth="1" fitToHeight="1" pageOrder="downThenOver" orientation="portrait" blackAndWhite="false" draft="false" cellComments="none" firstPageNumber="39"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44" width="40.7"/>
    <col collapsed="false" customWidth="true" hidden="false" outlineLevel="0" max="4" min="2" style="544" width="10.28"/>
    <col collapsed="false" customWidth="true" hidden="false" outlineLevel="0" max="6" min="5" style="544" width="0.85"/>
    <col collapsed="false" customWidth="true" hidden="false" outlineLevel="0" max="7" min="7" style="544" width="40.7"/>
    <col collapsed="false" customWidth="true" hidden="false" outlineLevel="0" max="10" min="8" style="544" width="10.28"/>
    <col collapsed="false" customWidth="false" hidden="false" outlineLevel="0" max="257" min="11" style="544" width="11.42"/>
  </cols>
  <sheetData>
    <row r="1" customFormat="false" ht="14.25" hidden="false" customHeight="false" outlineLevel="0" collapsed="false">
      <c r="A1" s="545" t="s">
        <v>304</v>
      </c>
      <c r="B1" s="545"/>
      <c r="C1" s="545"/>
      <c r="D1" s="545"/>
      <c r="E1" s="545"/>
      <c r="F1" s="545"/>
      <c r="G1" s="545"/>
      <c r="H1" s="545"/>
      <c r="I1" s="545"/>
      <c r="J1" s="545"/>
    </row>
    <row r="2" customFormat="false" ht="15" hidden="false" customHeight="false" outlineLevel="0" collapsed="false">
      <c r="A2" s="546" t="s">
        <v>655</v>
      </c>
      <c r="B2" s="546"/>
      <c r="C2" s="546"/>
      <c r="D2" s="546"/>
      <c r="E2" s="546"/>
      <c r="F2" s="546"/>
      <c r="G2" s="546"/>
      <c r="H2" s="546"/>
      <c r="I2" s="546"/>
      <c r="J2" s="546"/>
    </row>
    <row r="3" customFormat="false" ht="15" hidden="false" customHeight="false" outlineLevel="0" collapsed="false">
      <c r="A3" s="546" t="s">
        <v>891</v>
      </c>
      <c r="B3" s="546"/>
      <c r="C3" s="546"/>
      <c r="D3" s="546"/>
      <c r="E3" s="546"/>
      <c r="F3" s="546"/>
      <c r="G3" s="546"/>
      <c r="H3" s="546"/>
      <c r="I3" s="546"/>
      <c r="J3" s="546"/>
    </row>
    <row r="4" customFormat="false" ht="12.75" hidden="false" customHeight="false" outlineLevel="0" collapsed="false">
      <c r="A4" s="547"/>
      <c r="B4" s="547"/>
      <c r="C4" s="547"/>
      <c r="D4" s="547"/>
      <c r="E4" s="547"/>
      <c r="F4" s="547"/>
      <c r="G4" s="547"/>
      <c r="H4" s="547"/>
      <c r="I4" s="547"/>
      <c r="J4" s="547"/>
    </row>
    <row r="5" s="552" customFormat="true" ht="15" hidden="false" customHeight="true" outlineLevel="0" collapsed="false">
      <c r="A5" s="548" t="s">
        <v>657</v>
      </c>
      <c r="B5" s="549" t="n">
        <v>2004</v>
      </c>
      <c r="C5" s="549" t="n">
        <v>2005</v>
      </c>
      <c r="D5" s="549" t="n">
        <v>2006</v>
      </c>
      <c r="E5" s="550"/>
      <c r="F5" s="551"/>
      <c r="G5" s="548" t="s">
        <v>657</v>
      </c>
      <c r="H5" s="549" t="n">
        <v>2004</v>
      </c>
      <c r="I5" s="549" t="n">
        <v>2005</v>
      </c>
      <c r="J5" s="549" t="n">
        <v>2006</v>
      </c>
    </row>
    <row r="6" s="556" customFormat="true" ht="20.1" hidden="false" customHeight="true" outlineLevel="0" collapsed="false">
      <c r="A6" s="553" t="s">
        <v>892</v>
      </c>
      <c r="B6" s="553"/>
      <c r="C6" s="553"/>
      <c r="D6" s="553"/>
      <c r="E6" s="554"/>
      <c r="F6" s="555"/>
      <c r="G6" s="553" t="s">
        <v>659</v>
      </c>
      <c r="H6" s="553"/>
      <c r="I6" s="553"/>
      <c r="J6" s="553"/>
    </row>
    <row r="7" customFormat="false" ht="12.75" hidden="false" customHeight="true" outlineLevel="0" collapsed="false">
      <c r="A7" s="557" t="s">
        <v>61</v>
      </c>
      <c r="B7" s="557"/>
      <c r="C7" s="557"/>
      <c r="D7" s="557"/>
      <c r="E7" s="558" t="n">
        <v>416138</v>
      </c>
      <c r="F7" s="547"/>
      <c r="G7" s="553" t="s">
        <v>893</v>
      </c>
      <c r="H7" s="553"/>
      <c r="I7" s="553"/>
      <c r="J7" s="553"/>
      <c r="K7" s="553"/>
    </row>
    <row r="8" customFormat="false" ht="12.75" hidden="false" customHeight="false" outlineLevel="0" collapsed="false">
      <c r="A8" s="559" t="s">
        <v>661</v>
      </c>
      <c r="B8" s="560" t="n">
        <v>242164</v>
      </c>
      <c r="C8" s="560" t="n">
        <v>217075</v>
      </c>
      <c r="D8" s="560" t="n">
        <v>167241</v>
      </c>
      <c r="E8" s="558" t="n">
        <v>570912</v>
      </c>
      <c r="F8" s="547"/>
      <c r="G8" s="559" t="s">
        <v>661</v>
      </c>
      <c r="H8" s="560" t="n">
        <v>14442</v>
      </c>
      <c r="I8" s="560" t="n">
        <v>15269</v>
      </c>
      <c r="J8" s="560" t="n">
        <v>15124</v>
      </c>
      <c r="K8" s="561"/>
    </row>
    <row r="9" customFormat="false" ht="12.75" hidden="false" customHeight="false" outlineLevel="0" collapsed="false">
      <c r="A9" s="559" t="s">
        <v>662</v>
      </c>
      <c r="B9" s="560" t="n">
        <v>181766</v>
      </c>
      <c r="C9" s="560" t="n">
        <v>154357</v>
      </c>
      <c r="D9" s="560" t="n">
        <v>138308</v>
      </c>
      <c r="E9" s="558" t="n">
        <v>536548</v>
      </c>
      <c r="F9" s="547"/>
      <c r="G9" s="559" t="s">
        <v>662</v>
      </c>
      <c r="H9" s="560" t="n">
        <v>23673</v>
      </c>
      <c r="I9" s="560" t="n">
        <v>22280</v>
      </c>
      <c r="J9" s="560" t="n">
        <v>21355</v>
      </c>
      <c r="K9" s="561"/>
    </row>
    <row r="10" customFormat="false" ht="12.75" hidden="false" customHeight="false" outlineLevel="0" collapsed="false">
      <c r="A10" s="559" t="s">
        <v>663</v>
      </c>
      <c r="B10" s="560" t="n">
        <v>206855</v>
      </c>
      <c r="C10" s="560" t="n">
        <v>204191</v>
      </c>
      <c r="D10" s="560" t="n">
        <v>163860</v>
      </c>
      <c r="E10" s="558"/>
      <c r="F10" s="547"/>
      <c r="G10" s="559" t="s">
        <v>663</v>
      </c>
      <c r="H10" s="560" t="n">
        <v>22846</v>
      </c>
      <c r="I10" s="560" t="n">
        <v>22425</v>
      </c>
      <c r="J10" s="560" t="n">
        <v>21428</v>
      </c>
      <c r="K10" s="561"/>
    </row>
    <row r="11" customFormat="false" ht="12.75" hidden="false" customHeight="false" outlineLevel="0" collapsed="false">
      <c r="A11" s="562" t="s">
        <v>664</v>
      </c>
      <c r="B11" s="563"/>
      <c r="C11" s="563"/>
      <c r="D11" s="563"/>
      <c r="E11" s="558" t="n">
        <v>234538</v>
      </c>
      <c r="F11" s="547"/>
      <c r="G11" s="562" t="s">
        <v>664</v>
      </c>
      <c r="H11" s="563"/>
      <c r="I11" s="563"/>
      <c r="J11" s="563"/>
      <c r="K11" s="561"/>
    </row>
    <row r="12" customFormat="false" ht="12.75" hidden="false" customHeight="false" outlineLevel="0" collapsed="false">
      <c r="A12" s="564" t="s">
        <v>894</v>
      </c>
      <c r="B12" s="563" t="n">
        <v>205432</v>
      </c>
      <c r="C12" s="563" t="n">
        <v>202093</v>
      </c>
      <c r="D12" s="563" t="n">
        <v>162084</v>
      </c>
      <c r="E12" s="558" t="n">
        <v>1780</v>
      </c>
      <c r="F12" s="547"/>
      <c r="G12" s="564" t="s">
        <v>895</v>
      </c>
      <c r="H12" s="563" t="n">
        <v>3502</v>
      </c>
      <c r="I12" s="563" t="n">
        <v>3723</v>
      </c>
      <c r="J12" s="563" t="n">
        <v>4233</v>
      </c>
      <c r="K12" s="561"/>
    </row>
    <row r="13" customFormat="false" ht="12.75" hidden="false" customHeight="false" outlineLevel="0" collapsed="false">
      <c r="A13" s="564" t="s">
        <v>673</v>
      </c>
      <c r="B13" s="563" t="n">
        <v>1423</v>
      </c>
      <c r="C13" s="563" t="n">
        <v>2098</v>
      </c>
      <c r="D13" s="563" t="n">
        <v>1776</v>
      </c>
      <c r="E13" s="558"/>
      <c r="F13" s="547"/>
      <c r="G13" s="564" t="s">
        <v>896</v>
      </c>
      <c r="H13" s="563" t="n">
        <v>18837</v>
      </c>
      <c r="I13" s="563" t="n">
        <v>18156</v>
      </c>
      <c r="J13" s="563" t="n">
        <v>16729</v>
      </c>
      <c r="K13" s="561"/>
    </row>
    <row r="14" customFormat="false" ht="12.75" hidden="false" customHeight="false" outlineLevel="0" collapsed="false">
      <c r="A14" s="565"/>
      <c r="B14" s="547"/>
      <c r="C14" s="547"/>
      <c r="D14" s="547"/>
      <c r="E14" s="558" t="n">
        <v>21353</v>
      </c>
      <c r="F14" s="547"/>
      <c r="G14" s="564" t="s">
        <v>897</v>
      </c>
      <c r="H14" s="563" t="n">
        <v>507</v>
      </c>
      <c r="I14" s="563" t="n">
        <v>546</v>
      </c>
      <c r="J14" s="563" t="n">
        <v>466</v>
      </c>
      <c r="K14" s="561"/>
    </row>
    <row r="15" customFormat="false" ht="12.75" hidden="false" customHeight="false" outlineLevel="0" collapsed="false">
      <c r="A15" s="562" t="s">
        <v>680</v>
      </c>
      <c r="B15" s="563"/>
      <c r="C15" s="563"/>
      <c r="D15" s="563"/>
      <c r="E15" s="558"/>
      <c r="F15" s="547"/>
      <c r="G15" s="562" t="s">
        <v>680</v>
      </c>
      <c r="H15" s="563"/>
      <c r="I15" s="563"/>
      <c r="J15" s="563"/>
      <c r="K15" s="561"/>
    </row>
    <row r="16" customFormat="false" ht="12.75" hidden="false" customHeight="false" outlineLevel="0" collapsed="false">
      <c r="A16" s="564" t="s">
        <v>725</v>
      </c>
      <c r="B16" s="563" t="n">
        <v>69955</v>
      </c>
      <c r="C16" s="563" t="n">
        <v>59629</v>
      </c>
      <c r="D16" s="563" t="n">
        <v>50531</v>
      </c>
      <c r="E16" s="558" t="n">
        <v>272165</v>
      </c>
      <c r="F16" s="547"/>
      <c r="G16" s="564" t="s">
        <v>725</v>
      </c>
      <c r="H16" s="563" t="n">
        <v>1499</v>
      </c>
      <c r="I16" s="563" t="n">
        <v>1586</v>
      </c>
      <c r="J16" s="563" t="n">
        <v>1702</v>
      </c>
      <c r="K16" s="561"/>
    </row>
    <row r="17" customFormat="false" ht="12.75" hidden="false" customHeight="false" outlineLevel="0" collapsed="false">
      <c r="A17" s="564" t="s">
        <v>853</v>
      </c>
      <c r="B17" s="563" t="n">
        <v>99422</v>
      </c>
      <c r="C17" s="563" t="n">
        <v>116038</v>
      </c>
      <c r="D17" s="563" t="n">
        <v>91079</v>
      </c>
      <c r="E17" s="558" t="n">
        <v>6712</v>
      </c>
      <c r="F17" s="547"/>
      <c r="G17" s="564" t="s">
        <v>853</v>
      </c>
      <c r="H17" s="563" t="n">
        <v>20709</v>
      </c>
      <c r="I17" s="563" t="n">
        <v>20120</v>
      </c>
      <c r="J17" s="563" t="n">
        <v>19096</v>
      </c>
      <c r="K17" s="561"/>
    </row>
    <row r="18" customFormat="false" ht="12.75" hidden="false" customHeight="false" outlineLevel="0" collapsed="false">
      <c r="A18" s="564" t="s">
        <v>687</v>
      </c>
      <c r="B18" s="563" t="n">
        <v>37478</v>
      </c>
      <c r="C18" s="563" t="n">
        <v>28524</v>
      </c>
      <c r="D18" s="563" t="n">
        <v>22250</v>
      </c>
      <c r="E18" s="558"/>
      <c r="F18" s="547"/>
      <c r="G18" s="564" t="s">
        <v>687</v>
      </c>
      <c r="H18" s="563" t="n">
        <v>638</v>
      </c>
      <c r="I18" s="563" t="n">
        <v>719</v>
      </c>
      <c r="J18" s="563" t="n">
        <v>630</v>
      </c>
      <c r="K18" s="561"/>
    </row>
    <row r="19" customFormat="false" ht="12.75" hidden="false" customHeight="false" outlineLevel="0" collapsed="false">
      <c r="A19" s="565"/>
      <c r="B19" s="547"/>
      <c r="C19" s="547"/>
      <c r="D19" s="547"/>
      <c r="E19" s="558"/>
      <c r="F19" s="547"/>
      <c r="G19" s="562" t="s">
        <v>898</v>
      </c>
      <c r="H19" s="563"/>
      <c r="I19" s="563"/>
      <c r="J19" s="563"/>
      <c r="K19" s="561"/>
    </row>
    <row r="20" customFormat="false" ht="12.75" hidden="false" customHeight="false" outlineLevel="0" collapsed="false">
      <c r="A20" s="562" t="s">
        <v>700</v>
      </c>
      <c r="B20" s="563"/>
      <c r="C20" s="563"/>
      <c r="D20" s="563"/>
      <c r="E20" s="558" t="n">
        <v>200152</v>
      </c>
      <c r="F20" s="547"/>
      <c r="G20" s="566" t="s">
        <v>699</v>
      </c>
      <c r="H20" s="563"/>
      <c r="I20" s="563"/>
      <c r="J20" s="563"/>
      <c r="K20" s="561"/>
    </row>
    <row r="21" customFormat="false" ht="12.75" hidden="false" customHeight="false" outlineLevel="0" collapsed="false">
      <c r="A21" s="566" t="s">
        <v>699</v>
      </c>
      <c r="B21" s="563"/>
      <c r="C21" s="563"/>
      <c r="D21" s="563"/>
      <c r="E21" s="558" t="n">
        <v>675</v>
      </c>
      <c r="F21" s="547"/>
      <c r="G21" s="567" t="s">
        <v>691</v>
      </c>
      <c r="H21" s="568" t="n">
        <v>22.2664799089556</v>
      </c>
      <c r="I21" s="568" t="n">
        <v>19.8127090301003</v>
      </c>
      <c r="J21" s="568" t="n">
        <v>20.9585588949039</v>
      </c>
      <c r="K21" s="561"/>
    </row>
    <row r="22" customFormat="false" ht="12.75" hidden="false" customHeight="false" outlineLevel="0" collapsed="false">
      <c r="A22" s="567" t="s">
        <v>692</v>
      </c>
      <c r="B22" s="568" t="n">
        <v>40.2305963114259</v>
      </c>
      <c r="C22" s="568" t="n">
        <v>36.2371505110411</v>
      </c>
      <c r="D22" s="568" t="n">
        <v>38.1618454778469</v>
      </c>
      <c r="E22" s="558" t="n">
        <v>10910</v>
      </c>
      <c r="F22" s="547"/>
      <c r="G22" s="567" t="s">
        <v>693</v>
      </c>
      <c r="H22" s="568" t="n">
        <v>49.1639674341241</v>
      </c>
      <c r="I22" s="568" t="n">
        <v>49.4002229654404</v>
      </c>
      <c r="J22" s="568" t="n">
        <v>50.7793541161098</v>
      </c>
      <c r="K22" s="561"/>
    </row>
    <row r="23" customFormat="false" ht="12.75" hidden="false" customHeight="false" outlineLevel="0" collapsed="false">
      <c r="A23" s="567" t="s">
        <v>691</v>
      </c>
      <c r="B23" s="568" t="n">
        <v>60.0169200647797</v>
      </c>
      <c r="C23" s="568" t="n">
        <v>55.825183284278</v>
      </c>
      <c r="D23" s="568" t="n">
        <v>58.3644574636885</v>
      </c>
      <c r="E23" s="558" t="n">
        <v>24581</v>
      </c>
      <c r="F23" s="547"/>
      <c r="G23" s="559" t="s">
        <v>694</v>
      </c>
      <c r="H23" s="560" t="n">
        <v>15269</v>
      </c>
      <c r="I23" s="560" t="n">
        <v>15124</v>
      </c>
      <c r="J23" s="560" t="n">
        <v>15051</v>
      </c>
      <c r="K23" s="569"/>
    </row>
    <row r="24" customFormat="false" ht="12.75" hidden="false" customHeight="false" outlineLevel="0" collapsed="false">
      <c r="A24" s="565"/>
      <c r="B24" s="547"/>
      <c r="C24" s="547"/>
      <c r="D24" s="547"/>
      <c r="E24" s="558"/>
      <c r="F24" s="547"/>
      <c r="G24" s="547"/>
      <c r="H24" s="547"/>
      <c r="I24" s="547"/>
      <c r="J24" s="547"/>
      <c r="K24" s="561"/>
    </row>
    <row r="25" customFormat="false" ht="12.75" hidden="false" customHeight="false" outlineLevel="0" collapsed="false">
      <c r="A25" s="559" t="s">
        <v>694</v>
      </c>
      <c r="B25" s="560" t="n">
        <v>217075</v>
      </c>
      <c r="C25" s="560" t="n">
        <v>167241</v>
      </c>
      <c r="D25" s="560" t="n">
        <v>141689</v>
      </c>
      <c r="E25" s="558"/>
      <c r="F25" s="547"/>
      <c r="G25" s="553" t="s">
        <v>899</v>
      </c>
      <c r="H25" s="553"/>
      <c r="I25" s="553"/>
      <c r="J25" s="553"/>
      <c r="K25" s="561"/>
    </row>
    <row r="26" customFormat="false" ht="12.75" hidden="false" customHeight="false" outlineLevel="0" collapsed="false">
      <c r="A26" s="547"/>
      <c r="B26" s="547"/>
      <c r="C26" s="547"/>
      <c r="D26" s="547"/>
      <c r="E26" s="565"/>
      <c r="F26" s="547"/>
      <c r="G26" s="559" t="s">
        <v>661</v>
      </c>
      <c r="H26" s="560" t="n">
        <v>747</v>
      </c>
      <c r="I26" s="560" t="n">
        <v>738</v>
      </c>
      <c r="J26" s="560" t="n">
        <v>671</v>
      </c>
      <c r="K26" s="561"/>
    </row>
    <row r="27" customFormat="false" ht="12.75" hidden="false" customHeight="false" outlineLevel="0" collapsed="false">
      <c r="A27" s="553" t="s">
        <v>893</v>
      </c>
      <c r="B27" s="553"/>
      <c r="C27" s="553"/>
      <c r="D27" s="553"/>
      <c r="E27" s="558"/>
      <c r="F27" s="547"/>
      <c r="G27" s="559" t="s">
        <v>662</v>
      </c>
      <c r="H27" s="560" t="n">
        <v>2070</v>
      </c>
      <c r="I27" s="560" t="n">
        <v>1769</v>
      </c>
      <c r="J27" s="560" t="n">
        <v>2014</v>
      </c>
      <c r="K27" s="561"/>
    </row>
    <row r="28" customFormat="false" ht="12.75" hidden="false" customHeight="false" outlineLevel="0" collapsed="false">
      <c r="A28" s="559" t="s">
        <v>661</v>
      </c>
      <c r="B28" s="560" t="n">
        <v>1446</v>
      </c>
      <c r="C28" s="560" t="n">
        <v>1460</v>
      </c>
      <c r="D28" s="560" t="n">
        <v>1380</v>
      </c>
      <c r="E28" s="558" t="n">
        <v>33</v>
      </c>
      <c r="F28" s="547"/>
      <c r="G28" s="559" t="s">
        <v>900</v>
      </c>
      <c r="H28" s="560" t="n">
        <v>2080</v>
      </c>
      <c r="I28" s="560" t="n">
        <v>1837</v>
      </c>
      <c r="J28" s="560" t="n">
        <v>1897</v>
      </c>
      <c r="K28" s="561"/>
    </row>
    <row r="29" customFormat="false" ht="12.75" hidden="false" customHeight="false" outlineLevel="0" collapsed="false">
      <c r="A29" s="559" t="s">
        <v>662</v>
      </c>
      <c r="B29" s="560" t="n">
        <v>1178</v>
      </c>
      <c r="C29" s="560" t="n">
        <v>1047</v>
      </c>
      <c r="D29" s="560" t="n">
        <v>1066</v>
      </c>
      <c r="E29" s="558" t="n">
        <v>72</v>
      </c>
      <c r="F29" s="547"/>
      <c r="G29" s="562" t="s">
        <v>664</v>
      </c>
      <c r="H29" s="563"/>
      <c r="I29" s="563"/>
      <c r="J29" s="563"/>
    </row>
    <row r="30" customFormat="false" ht="12.75" hidden="false" customHeight="false" outlineLevel="0" collapsed="false">
      <c r="A30" s="559" t="s">
        <v>663</v>
      </c>
      <c r="B30" s="560" t="n">
        <v>1163</v>
      </c>
      <c r="C30" s="560" t="n">
        <v>1127</v>
      </c>
      <c r="D30" s="560" t="n">
        <v>1052</v>
      </c>
      <c r="E30" s="558" t="n">
        <v>450502</v>
      </c>
      <c r="F30" s="547"/>
      <c r="G30" s="564" t="s">
        <v>901</v>
      </c>
      <c r="H30" s="563" t="n">
        <v>135</v>
      </c>
      <c r="I30" s="563" t="n">
        <v>178</v>
      </c>
      <c r="J30" s="563" t="n">
        <v>111</v>
      </c>
      <c r="K30" s="556"/>
    </row>
    <row r="31" customFormat="false" ht="12.75" hidden="false" customHeight="false" outlineLevel="0" collapsed="false">
      <c r="A31" s="562" t="s">
        <v>664</v>
      </c>
      <c r="B31" s="563"/>
      <c r="C31" s="563"/>
      <c r="D31" s="563"/>
      <c r="E31" s="565"/>
      <c r="F31" s="547"/>
      <c r="G31" s="564" t="s">
        <v>847</v>
      </c>
      <c r="H31" s="563" t="n">
        <v>271</v>
      </c>
      <c r="I31" s="563" t="n">
        <v>286</v>
      </c>
      <c r="J31" s="563" t="n">
        <v>243</v>
      </c>
      <c r="K31" s="570"/>
      <c r="L31" s="570"/>
      <c r="M31" s="570"/>
      <c r="N31" s="570"/>
      <c r="O31" s="570"/>
      <c r="P31" s="570"/>
      <c r="Q31" s="570"/>
      <c r="R31" s="570"/>
    </row>
    <row r="32" customFormat="false" ht="12.75" hidden="false" customHeight="false" outlineLevel="0" collapsed="false">
      <c r="A32" s="564" t="s">
        <v>894</v>
      </c>
      <c r="B32" s="563" t="n">
        <v>483</v>
      </c>
      <c r="C32" s="563" t="n">
        <v>446</v>
      </c>
      <c r="D32" s="563" t="n">
        <v>464</v>
      </c>
      <c r="E32" s="565"/>
      <c r="F32" s="547"/>
      <c r="G32" s="564" t="s">
        <v>902</v>
      </c>
      <c r="H32" s="563" t="n">
        <v>1186</v>
      </c>
      <c r="I32" s="563" t="n">
        <v>930</v>
      </c>
      <c r="J32" s="563" t="n">
        <v>1113</v>
      </c>
      <c r="K32" s="570"/>
      <c r="L32" s="570"/>
      <c r="M32" s="570"/>
      <c r="N32" s="570"/>
      <c r="O32" s="570"/>
      <c r="P32" s="570"/>
      <c r="Q32" s="570"/>
      <c r="R32" s="570"/>
    </row>
    <row r="33" customFormat="false" ht="12.75" hidden="false" customHeight="false" outlineLevel="0" collapsed="false">
      <c r="A33" s="564" t="s">
        <v>673</v>
      </c>
      <c r="B33" s="563" t="n">
        <v>680</v>
      </c>
      <c r="C33" s="563" t="n">
        <v>681</v>
      </c>
      <c r="D33" s="563" t="n">
        <v>588</v>
      </c>
      <c r="E33" s="565"/>
      <c r="F33" s="547"/>
      <c r="G33" s="564" t="s">
        <v>673</v>
      </c>
      <c r="H33" s="563" t="n">
        <v>488</v>
      </c>
      <c r="I33" s="563" t="n">
        <v>443</v>
      </c>
      <c r="J33" s="563" t="n">
        <v>430</v>
      </c>
      <c r="K33" s="570"/>
      <c r="L33" s="570"/>
      <c r="M33" s="570"/>
      <c r="N33" s="570"/>
      <c r="O33" s="570"/>
      <c r="P33" s="570"/>
      <c r="Q33" s="570"/>
      <c r="R33" s="570"/>
    </row>
    <row r="34" customFormat="false" ht="12.75" hidden="false" customHeight="false" outlineLevel="0" collapsed="false">
      <c r="A34" s="562" t="s">
        <v>680</v>
      </c>
      <c r="B34" s="563"/>
      <c r="C34" s="563"/>
      <c r="D34" s="563"/>
      <c r="E34" s="562"/>
      <c r="F34" s="571"/>
      <c r="G34" s="562" t="s">
        <v>680</v>
      </c>
      <c r="H34" s="563"/>
      <c r="I34" s="563"/>
      <c r="J34" s="563"/>
      <c r="K34" s="570"/>
      <c r="L34" s="570"/>
      <c r="M34" s="570"/>
      <c r="N34" s="570"/>
      <c r="O34" s="570"/>
      <c r="P34" s="570"/>
      <c r="Q34" s="570"/>
      <c r="R34" s="570"/>
    </row>
    <row r="35" customFormat="false" ht="12.75" hidden="false" customHeight="false" outlineLevel="0" collapsed="false">
      <c r="A35" s="564" t="s">
        <v>725</v>
      </c>
      <c r="B35" s="563" t="n">
        <v>456</v>
      </c>
      <c r="C35" s="563" t="n">
        <v>417</v>
      </c>
      <c r="D35" s="563" t="n">
        <v>400</v>
      </c>
      <c r="E35" s="565"/>
      <c r="F35" s="571"/>
      <c r="G35" s="564" t="s">
        <v>903</v>
      </c>
      <c r="H35" s="563" t="n">
        <v>266</v>
      </c>
      <c r="I35" s="563" t="n">
        <v>241</v>
      </c>
      <c r="J35" s="563" t="n">
        <v>190</v>
      </c>
      <c r="K35" s="570"/>
      <c r="L35" s="570"/>
      <c r="M35" s="570"/>
      <c r="N35" s="570"/>
      <c r="O35" s="570"/>
      <c r="P35" s="570"/>
      <c r="Q35" s="570"/>
      <c r="R35" s="570"/>
    </row>
    <row r="36" customFormat="false" ht="12.75" hidden="false" customHeight="false" outlineLevel="0" collapsed="false">
      <c r="A36" s="564" t="s">
        <v>853</v>
      </c>
      <c r="B36" s="563" t="n">
        <v>549</v>
      </c>
      <c r="C36" s="563" t="n">
        <v>537</v>
      </c>
      <c r="D36" s="563" t="n">
        <v>532</v>
      </c>
      <c r="E36" s="565"/>
      <c r="F36" s="571"/>
      <c r="G36" s="564" t="s">
        <v>853</v>
      </c>
      <c r="H36" s="563" t="n">
        <v>1694</v>
      </c>
      <c r="I36" s="563" t="n">
        <v>1418</v>
      </c>
      <c r="J36" s="563" t="n">
        <v>1613</v>
      </c>
    </row>
    <row r="37" customFormat="false" ht="12.75" hidden="false" customHeight="false" outlineLevel="0" collapsed="false">
      <c r="A37" s="564" t="s">
        <v>687</v>
      </c>
      <c r="B37" s="563" t="n">
        <v>158</v>
      </c>
      <c r="C37" s="563" t="n">
        <v>173</v>
      </c>
      <c r="D37" s="563" t="n">
        <v>120</v>
      </c>
      <c r="E37" s="565"/>
      <c r="F37" s="571"/>
      <c r="G37" s="564" t="s">
        <v>687</v>
      </c>
      <c r="H37" s="563" t="n">
        <v>120</v>
      </c>
      <c r="I37" s="563" t="n">
        <v>178</v>
      </c>
      <c r="J37" s="563" t="n">
        <v>94</v>
      </c>
      <c r="K37" s="570"/>
      <c r="L37" s="570"/>
      <c r="M37" s="570"/>
      <c r="N37" s="570"/>
      <c r="O37" s="570"/>
      <c r="P37" s="570"/>
      <c r="Q37" s="570"/>
      <c r="R37" s="570"/>
      <c r="S37" s="570"/>
      <c r="T37" s="570"/>
      <c r="U37" s="570"/>
    </row>
    <row r="38" customFormat="false" ht="12.75" hidden="false" customHeight="false" outlineLevel="0" collapsed="false">
      <c r="A38" s="562" t="s">
        <v>700</v>
      </c>
      <c r="B38" s="563"/>
      <c r="C38" s="563"/>
      <c r="D38" s="563"/>
      <c r="E38" s="565"/>
      <c r="F38" s="571"/>
      <c r="G38" s="562" t="s">
        <v>723</v>
      </c>
      <c r="H38" s="563"/>
      <c r="I38" s="563"/>
      <c r="J38" s="563"/>
      <c r="K38" s="570"/>
      <c r="L38" s="570"/>
      <c r="M38" s="570"/>
      <c r="N38" s="570"/>
      <c r="O38" s="570"/>
      <c r="P38" s="570"/>
      <c r="Q38" s="570"/>
      <c r="R38" s="570"/>
      <c r="S38" s="570"/>
      <c r="T38" s="570"/>
      <c r="U38" s="570"/>
    </row>
    <row r="39" customFormat="false" ht="12.75" hidden="false" customHeight="false" outlineLevel="0" collapsed="false">
      <c r="A39" s="566" t="s">
        <v>699</v>
      </c>
      <c r="B39" s="563"/>
      <c r="C39" s="563"/>
      <c r="D39" s="563"/>
      <c r="E39" s="565"/>
      <c r="F39" s="571"/>
      <c r="G39" s="566" t="s">
        <v>699</v>
      </c>
      <c r="H39" s="563"/>
      <c r="I39" s="563"/>
      <c r="J39" s="563"/>
      <c r="K39" s="570"/>
      <c r="L39" s="570"/>
      <c r="M39" s="570"/>
      <c r="N39" s="570"/>
      <c r="O39" s="570"/>
      <c r="P39" s="570"/>
      <c r="Q39" s="570"/>
      <c r="R39" s="570"/>
      <c r="S39" s="570"/>
      <c r="T39" s="570"/>
      <c r="U39" s="570"/>
    </row>
    <row r="40" customFormat="false" ht="12.75" hidden="false" customHeight="false" outlineLevel="0" collapsed="false">
      <c r="A40" s="567" t="s">
        <v>692</v>
      </c>
      <c r="B40" s="568" t="n">
        <v>28.0309544282029</v>
      </c>
      <c r="C40" s="568" t="n">
        <v>30.4347826086957</v>
      </c>
      <c r="D40" s="568" t="n">
        <v>28.041825095057</v>
      </c>
      <c r="E40" s="565"/>
      <c r="F40" s="571"/>
      <c r="G40" s="567" t="s">
        <v>904</v>
      </c>
      <c r="H40" s="568" t="n">
        <v>29.7818791946309</v>
      </c>
      <c r="I40" s="568" t="n">
        <v>26.9271383315734</v>
      </c>
      <c r="J40" s="568" t="n">
        <v>30.8098591549296</v>
      </c>
      <c r="K40" s="570"/>
      <c r="L40" s="570"/>
      <c r="M40" s="570"/>
      <c r="N40" s="570"/>
      <c r="O40" s="570"/>
      <c r="P40" s="570"/>
      <c r="Q40" s="570"/>
      <c r="R40" s="570"/>
      <c r="S40" s="570"/>
      <c r="T40" s="570"/>
      <c r="U40" s="570"/>
    </row>
    <row r="41" customFormat="false" ht="12.75" hidden="false" customHeight="false" outlineLevel="0" collapsed="false">
      <c r="A41" s="567" t="s">
        <v>691</v>
      </c>
      <c r="B41" s="568" t="n">
        <v>49.7850386930353</v>
      </c>
      <c r="C41" s="568" t="n">
        <v>51.4640638864241</v>
      </c>
      <c r="D41" s="568" t="n">
        <v>48.0988593155894</v>
      </c>
      <c r="E41" s="565"/>
      <c r="F41" s="571"/>
      <c r="G41" s="567" t="s">
        <v>905</v>
      </c>
      <c r="H41" s="568" t="n">
        <v>77.0973154362416</v>
      </c>
      <c r="I41" s="568" t="n">
        <v>79.0918690601901</v>
      </c>
      <c r="J41" s="568" t="n">
        <v>79.8415492957747</v>
      </c>
      <c r="K41" s="570"/>
      <c r="L41" s="570"/>
      <c r="M41" s="570"/>
      <c r="N41" s="570"/>
      <c r="O41" s="570"/>
      <c r="P41" s="570"/>
      <c r="Q41" s="570"/>
      <c r="R41" s="570"/>
      <c r="S41" s="570"/>
      <c r="T41" s="570"/>
      <c r="U41" s="570"/>
    </row>
    <row r="42" customFormat="false" ht="12.75" hidden="false" customHeight="false" outlineLevel="0" collapsed="false">
      <c r="A42" s="559" t="s">
        <v>694</v>
      </c>
      <c r="B42" s="560" t="n">
        <v>1461</v>
      </c>
      <c r="C42" s="560" t="n">
        <v>1380</v>
      </c>
      <c r="D42" s="560" t="n">
        <v>1394</v>
      </c>
      <c r="E42" s="565"/>
      <c r="F42" s="571"/>
      <c r="G42" s="559" t="s">
        <v>694</v>
      </c>
      <c r="H42" s="560" t="n">
        <v>737</v>
      </c>
      <c r="I42" s="560" t="n">
        <v>670</v>
      </c>
      <c r="J42" s="560" t="n">
        <v>788</v>
      </c>
      <c r="K42" s="570"/>
      <c r="L42" s="570"/>
      <c r="M42" s="570"/>
      <c r="N42" s="570"/>
      <c r="O42" s="570"/>
      <c r="P42" s="570"/>
      <c r="Q42" s="570"/>
      <c r="R42" s="570"/>
      <c r="S42" s="570"/>
      <c r="T42" s="570"/>
      <c r="U42" s="570"/>
    </row>
    <row r="43" customFormat="false" ht="12.75" hidden="false" customHeight="false" outlineLevel="0" collapsed="false">
      <c r="A43" s="547" t="s">
        <v>702</v>
      </c>
      <c r="B43" s="563"/>
      <c r="C43" s="563"/>
      <c r="D43" s="563"/>
      <c r="E43" s="571"/>
      <c r="F43" s="571"/>
      <c r="G43" s="547"/>
      <c r="H43" s="547"/>
      <c r="I43" s="547"/>
      <c r="J43" s="547"/>
      <c r="K43" s="570"/>
      <c r="L43" s="570"/>
      <c r="M43" s="570"/>
      <c r="N43" s="570"/>
      <c r="O43" s="570"/>
      <c r="P43" s="570"/>
      <c r="Q43" s="570"/>
      <c r="R43" s="570"/>
      <c r="S43" s="570"/>
      <c r="T43" s="570"/>
      <c r="U43" s="570"/>
    </row>
    <row r="44" customFormat="false" ht="12.75" hidden="false" customHeight="false" outlineLevel="0" collapsed="false">
      <c r="A44" s="547" t="s">
        <v>906</v>
      </c>
      <c r="B44" s="563"/>
      <c r="C44" s="563"/>
      <c r="D44" s="563"/>
      <c r="E44" s="571"/>
      <c r="F44" s="571"/>
      <c r="G44" s="555" t="s">
        <v>907</v>
      </c>
      <c r="H44" s="547"/>
      <c r="I44" s="547"/>
      <c r="J44" s="547"/>
      <c r="K44" s="570"/>
      <c r="L44" s="570"/>
      <c r="M44" s="570"/>
      <c r="N44" s="570"/>
      <c r="O44" s="570"/>
      <c r="P44" s="570"/>
      <c r="Q44" s="570"/>
      <c r="R44" s="570"/>
      <c r="S44" s="570"/>
      <c r="T44" s="570"/>
      <c r="U44" s="570"/>
    </row>
    <row r="45" customFormat="false" ht="12.75" hidden="false" customHeight="false" outlineLevel="0" collapsed="false">
      <c r="A45" s="547" t="s">
        <v>908</v>
      </c>
      <c r="B45" s="563"/>
      <c r="C45" s="563"/>
      <c r="D45" s="563"/>
      <c r="E45" s="571"/>
      <c r="F45" s="571"/>
      <c r="G45" s="555" t="s">
        <v>909</v>
      </c>
      <c r="H45" s="547"/>
      <c r="I45" s="547"/>
      <c r="J45" s="547"/>
      <c r="K45" s="570"/>
      <c r="L45" s="570"/>
      <c r="M45" s="570"/>
      <c r="N45" s="570"/>
      <c r="O45" s="570"/>
      <c r="P45" s="570"/>
      <c r="Q45" s="570"/>
      <c r="R45" s="570"/>
      <c r="S45" s="570"/>
      <c r="T45" s="570"/>
      <c r="U45" s="570"/>
    </row>
    <row r="46" customFormat="false" ht="12.75" hidden="false" customHeight="false" outlineLevel="0" collapsed="false">
      <c r="A46" s="572"/>
      <c r="B46" s="563"/>
      <c r="C46" s="563"/>
      <c r="D46" s="563"/>
      <c r="E46" s="571"/>
      <c r="F46" s="571"/>
      <c r="G46" s="547"/>
      <c r="H46" s="547"/>
      <c r="I46" s="547"/>
      <c r="J46" s="547"/>
      <c r="K46" s="570"/>
      <c r="L46" s="570"/>
      <c r="M46" s="570"/>
      <c r="N46" s="570"/>
      <c r="O46" s="570"/>
      <c r="P46" s="570"/>
      <c r="Q46" s="570"/>
      <c r="R46" s="570"/>
      <c r="S46" s="570"/>
      <c r="T46" s="570"/>
      <c r="U46" s="570"/>
    </row>
    <row r="47" s="552" customFormat="true" ht="24.95" hidden="false" customHeight="true" outlineLevel="0" collapsed="false">
      <c r="A47" s="573" t="s">
        <v>910</v>
      </c>
      <c r="B47" s="573"/>
      <c r="C47" s="573"/>
      <c r="D47" s="573"/>
      <c r="E47" s="573"/>
      <c r="F47" s="573"/>
      <c r="G47" s="573"/>
      <c r="H47" s="573"/>
      <c r="I47" s="573"/>
      <c r="J47" s="573"/>
    </row>
    <row r="48" s="552" customFormat="true" ht="15" hidden="false" customHeight="true" outlineLevel="0" collapsed="false">
      <c r="A48" s="548" t="s">
        <v>657</v>
      </c>
      <c r="B48" s="549" t="n">
        <v>2004</v>
      </c>
      <c r="C48" s="549" t="n">
        <v>2005</v>
      </c>
      <c r="D48" s="549" t="n">
        <v>2006</v>
      </c>
      <c r="E48" s="550"/>
      <c r="F48" s="574"/>
      <c r="G48" s="548" t="s">
        <v>657</v>
      </c>
      <c r="H48" s="549" t="n">
        <v>2004</v>
      </c>
      <c r="I48" s="549" t="n">
        <v>2005</v>
      </c>
      <c r="J48" s="549" t="n">
        <v>2006</v>
      </c>
    </row>
    <row r="49" s="556" customFormat="true" ht="20.1" hidden="false" customHeight="true" outlineLevel="0" collapsed="false">
      <c r="A49" s="553" t="s">
        <v>214</v>
      </c>
      <c r="B49" s="553"/>
      <c r="C49" s="553"/>
      <c r="D49" s="553"/>
      <c r="E49" s="554"/>
      <c r="F49" s="555"/>
      <c r="G49" s="557" t="s">
        <v>911</v>
      </c>
      <c r="H49" s="557"/>
      <c r="I49" s="557"/>
      <c r="J49" s="557"/>
    </row>
    <row r="50" customFormat="false" ht="12.75" hidden="false" customHeight="false" outlineLevel="0" collapsed="false">
      <c r="A50" s="559" t="s">
        <v>831</v>
      </c>
      <c r="B50" s="560" t="n">
        <v>87458</v>
      </c>
      <c r="C50" s="560" t="n">
        <v>82446</v>
      </c>
      <c r="D50" s="560" t="n">
        <v>72447</v>
      </c>
      <c r="E50" s="565"/>
      <c r="F50" s="547"/>
      <c r="G50" s="559" t="s">
        <v>661</v>
      </c>
      <c r="H50" s="560" t="n">
        <v>3231</v>
      </c>
      <c r="I50" s="560" t="n">
        <v>3029</v>
      </c>
      <c r="J50" s="560" t="n">
        <v>2779</v>
      </c>
      <c r="K50" s="570"/>
      <c r="L50" s="570"/>
      <c r="M50" s="570"/>
      <c r="N50" s="570"/>
      <c r="O50" s="570"/>
      <c r="P50" s="570"/>
      <c r="Q50" s="570"/>
      <c r="R50" s="570"/>
      <c r="S50" s="570"/>
      <c r="T50" s="570"/>
      <c r="U50" s="570"/>
    </row>
    <row r="51" customFormat="false" ht="12.75" hidden="false" customHeight="false" outlineLevel="0" collapsed="false">
      <c r="A51" s="559" t="s">
        <v>662</v>
      </c>
      <c r="B51" s="560" t="n">
        <v>62811</v>
      </c>
      <c r="C51" s="560" t="n">
        <v>50286</v>
      </c>
      <c r="D51" s="560" t="n">
        <v>48606</v>
      </c>
      <c r="E51" s="565"/>
      <c r="F51" s="547"/>
      <c r="G51" s="559" t="s">
        <v>662</v>
      </c>
      <c r="H51" s="560" t="n">
        <v>3461</v>
      </c>
      <c r="I51" s="560" t="n">
        <v>3402</v>
      </c>
      <c r="J51" s="560" t="n">
        <v>3386</v>
      </c>
    </row>
    <row r="52" customFormat="false" ht="12.75" hidden="false" customHeight="false" outlineLevel="0" collapsed="false">
      <c r="A52" s="559" t="s">
        <v>835</v>
      </c>
      <c r="B52" s="560" t="n">
        <v>67823</v>
      </c>
      <c r="C52" s="560" t="n">
        <v>60285</v>
      </c>
      <c r="D52" s="560" t="n">
        <v>53410</v>
      </c>
      <c r="E52" s="565"/>
      <c r="F52" s="547"/>
      <c r="G52" s="559" t="s">
        <v>663</v>
      </c>
      <c r="H52" s="560" t="n">
        <v>3663</v>
      </c>
      <c r="I52" s="560" t="n">
        <v>3652</v>
      </c>
      <c r="J52" s="560" t="n">
        <v>3468</v>
      </c>
    </row>
    <row r="53" customFormat="false" ht="12.75" hidden="false" customHeight="false" outlineLevel="0" collapsed="false">
      <c r="A53" s="565"/>
      <c r="B53" s="547"/>
      <c r="C53" s="547"/>
      <c r="D53" s="547"/>
      <c r="E53" s="565"/>
      <c r="F53" s="547"/>
      <c r="G53" s="562" t="s">
        <v>680</v>
      </c>
      <c r="H53" s="563"/>
      <c r="I53" s="563"/>
      <c r="J53" s="563"/>
    </row>
    <row r="54" customFormat="false" ht="12.75" hidden="false" customHeight="false" outlineLevel="0" collapsed="false">
      <c r="A54" s="575" t="s">
        <v>680</v>
      </c>
      <c r="B54" s="563"/>
      <c r="C54" s="563"/>
      <c r="D54" s="563"/>
      <c r="E54" s="565"/>
      <c r="F54" s="547"/>
      <c r="G54" s="562" t="s">
        <v>912</v>
      </c>
      <c r="H54" s="563"/>
      <c r="I54" s="563"/>
      <c r="J54" s="563"/>
    </row>
    <row r="55" customFormat="false" ht="12.75" hidden="false" customHeight="false" outlineLevel="0" collapsed="false">
      <c r="A55" s="564" t="s">
        <v>913</v>
      </c>
      <c r="B55" s="563" t="n">
        <v>13097</v>
      </c>
      <c r="C55" s="563" t="n">
        <v>12688</v>
      </c>
      <c r="D55" s="563" t="n">
        <v>11340</v>
      </c>
      <c r="E55" s="565"/>
      <c r="F55" s="547"/>
      <c r="G55" s="564" t="s">
        <v>914</v>
      </c>
      <c r="H55" s="563" t="n">
        <v>2168</v>
      </c>
      <c r="I55" s="563" t="n">
        <v>2379</v>
      </c>
      <c r="J55" s="563" t="n">
        <v>2219</v>
      </c>
    </row>
    <row r="56" customFormat="false" ht="12.75" hidden="false" customHeight="false" outlineLevel="0" collapsed="false">
      <c r="A56" s="564" t="s">
        <v>853</v>
      </c>
      <c r="B56" s="563" t="n">
        <v>13910</v>
      </c>
      <c r="C56" s="563" t="n">
        <v>15328</v>
      </c>
      <c r="D56" s="563" t="n">
        <v>14157</v>
      </c>
      <c r="E56" s="565"/>
      <c r="F56" s="547"/>
      <c r="G56" s="567" t="s">
        <v>915</v>
      </c>
      <c r="H56" s="563" t="n">
        <v>1021</v>
      </c>
      <c r="I56" s="563" t="n">
        <v>1045</v>
      </c>
      <c r="J56" s="563" t="n">
        <v>919</v>
      </c>
    </row>
    <row r="57" customFormat="false" ht="12.75" hidden="false" customHeight="false" outlineLevel="0" collapsed="false">
      <c r="A57" s="564" t="s">
        <v>916</v>
      </c>
      <c r="B57" s="563" t="n">
        <v>35909</v>
      </c>
      <c r="C57" s="563" t="n">
        <v>27148</v>
      </c>
      <c r="D57" s="563" t="n">
        <v>22596</v>
      </c>
      <c r="E57" s="565"/>
      <c r="F57" s="547"/>
      <c r="G57" s="567" t="s">
        <v>917</v>
      </c>
      <c r="H57" s="563" t="n">
        <v>1147</v>
      </c>
      <c r="I57" s="563" t="n">
        <v>1334</v>
      </c>
      <c r="J57" s="563" t="n">
        <v>1300</v>
      </c>
    </row>
    <row r="58" customFormat="false" ht="12.75" hidden="false" customHeight="false" outlineLevel="0" collapsed="false">
      <c r="A58" s="564" t="s">
        <v>687</v>
      </c>
      <c r="B58" s="563" t="n">
        <v>4907</v>
      </c>
      <c r="C58" s="563" t="n">
        <v>5121</v>
      </c>
      <c r="D58" s="563" t="n">
        <v>5317</v>
      </c>
      <c r="E58" s="565"/>
      <c r="F58" s="547"/>
      <c r="G58" s="564" t="s">
        <v>918</v>
      </c>
      <c r="H58" s="563" t="n">
        <v>811</v>
      </c>
      <c r="I58" s="563" t="n">
        <v>734</v>
      </c>
      <c r="J58" s="563" t="n">
        <v>697</v>
      </c>
    </row>
    <row r="59" customFormat="false" ht="12.75" hidden="false" customHeight="false" outlineLevel="0" collapsed="false">
      <c r="A59" s="565"/>
      <c r="B59" s="547"/>
      <c r="C59" s="547"/>
      <c r="D59" s="547"/>
      <c r="E59" s="565"/>
      <c r="F59" s="547"/>
      <c r="G59" s="567" t="s">
        <v>919</v>
      </c>
      <c r="H59" s="563" t="n">
        <v>262</v>
      </c>
      <c r="I59" s="563" t="n">
        <v>251</v>
      </c>
      <c r="J59" s="563" t="n">
        <v>244</v>
      </c>
    </row>
    <row r="60" customFormat="false" ht="12.75" hidden="false" customHeight="false" outlineLevel="0" collapsed="false">
      <c r="A60" s="562" t="s">
        <v>700</v>
      </c>
      <c r="B60" s="563"/>
      <c r="C60" s="563"/>
      <c r="D60" s="563"/>
      <c r="E60" s="565"/>
      <c r="F60" s="547"/>
      <c r="G60" s="567" t="s">
        <v>920</v>
      </c>
      <c r="H60" s="563" t="n">
        <v>549</v>
      </c>
      <c r="I60" s="563" t="n">
        <v>483</v>
      </c>
      <c r="J60" s="563" t="n">
        <v>453</v>
      </c>
    </row>
    <row r="61" customFormat="false" ht="12.75" hidden="false" customHeight="false" outlineLevel="0" collapsed="false">
      <c r="A61" s="566" t="s">
        <v>699</v>
      </c>
      <c r="B61" s="563"/>
      <c r="C61" s="563"/>
      <c r="D61" s="563"/>
      <c r="E61" s="565"/>
      <c r="F61" s="547"/>
      <c r="G61" s="564" t="s">
        <v>855</v>
      </c>
      <c r="H61" s="563" t="n">
        <v>684</v>
      </c>
      <c r="I61" s="563" t="n">
        <v>539</v>
      </c>
      <c r="J61" s="563" t="n">
        <v>552</v>
      </c>
    </row>
    <row r="62" customFormat="false" ht="12.75" hidden="false" customHeight="false" outlineLevel="0" collapsed="false">
      <c r="A62" s="567" t="s">
        <v>851</v>
      </c>
      <c r="B62" s="568" t="n">
        <v>35.1237780693865</v>
      </c>
      <c r="C62" s="568" t="n">
        <v>29.9859003068757</v>
      </c>
      <c r="D62" s="568" t="n">
        <v>31.1776820820071</v>
      </c>
      <c r="E62" s="565"/>
      <c r="F62" s="547"/>
      <c r="G62" s="562" t="s">
        <v>921</v>
      </c>
      <c r="H62" s="563"/>
      <c r="I62" s="563"/>
      <c r="J62" s="563"/>
    </row>
    <row r="63" customFormat="false" ht="12.75" hidden="false" customHeight="false" outlineLevel="0" collapsed="false">
      <c r="A63" s="567" t="s">
        <v>852</v>
      </c>
      <c r="B63" s="568" t="n">
        <v>55.1656517700485</v>
      </c>
      <c r="C63" s="568" t="n">
        <v>48.9707224019242</v>
      </c>
      <c r="D63" s="568" t="n">
        <v>48.535854708856</v>
      </c>
      <c r="E63" s="565"/>
      <c r="F63" s="571"/>
      <c r="G63" s="566" t="s">
        <v>699</v>
      </c>
      <c r="H63" s="563"/>
      <c r="I63" s="563"/>
      <c r="J63" s="563"/>
    </row>
    <row r="64" customFormat="false" ht="12.75" hidden="false" customHeight="false" outlineLevel="0" collapsed="false">
      <c r="A64" s="565"/>
      <c r="B64" s="547"/>
      <c r="C64" s="547"/>
      <c r="D64" s="547"/>
      <c r="E64" s="565"/>
      <c r="F64" s="571"/>
      <c r="G64" s="567" t="s">
        <v>821</v>
      </c>
      <c r="H64" s="568" t="n">
        <v>29.2582417582418</v>
      </c>
      <c r="I64" s="568" t="n">
        <v>23.1496062992126</v>
      </c>
      <c r="J64" s="568" t="n">
        <v>22.8177641653905</v>
      </c>
    </row>
    <row r="65" customFormat="false" ht="12.75" hidden="false" customHeight="false" outlineLevel="0" collapsed="false">
      <c r="A65" s="559" t="s">
        <v>854</v>
      </c>
      <c r="B65" s="560" t="n">
        <v>82446</v>
      </c>
      <c r="C65" s="560" t="n">
        <v>72447</v>
      </c>
      <c r="D65" s="560" t="n">
        <v>67643</v>
      </c>
      <c r="E65" s="565"/>
      <c r="F65" s="571"/>
      <c r="G65" s="567" t="s">
        <v>822</v>
      </c>
      <c r="H65" s="568" t="n">
        <v>67.9945054945055</v>
      </c>
      <c r="I65" s="568" t="n">
        <v>69.1338582677165</v>
      </c>
      <c r="J65" s="568" t="n">
        <v>70.4441041347626</v>
      </c>
    </row>
    <row r="66" customFormat="false" ht="12.75" hidden="false" customHeight="false" outlineLevel="0" collapsed="false">
      <c r="A66" s="576"/>
      <c r="B66" s="577"/>
      <c r="C66" s="577"/>
      <c r="D66" s="577"/>
      <c r="E66" s="565"/>
      <c r="F66" s="571"/>
      <c r="G66" s="559" t="s">
        <v>694</v>
      </c>
      <c r="H66" s="560" t="n">
        <v>3029</v>
      </c>
      <c r="I66" s="560" t="n">
        <v>2779</v>
      </c>
      <c r="J66" s="560" t="n">
        <v>2697</v>
      </c>
    </row>
    <row r="67" customFormat="false" ht="12.75" hidden="false" customHeight="false" outlineLevel="0" collapsed="false">
      <c r="A67" s="547" t="s">
        <v>702</v>
      </c>
      <c r="B67" s="577"/>
      <c r="C67" s="577"/>
      <c r="D67" s="577"/>
      <c r="E67" s="571"/>
      <c r="F67" s="571"/>
      <c r="G67" s="571"/>
      <c r="H67" s="571"/>
      <c r="I67" s="571"/>
      <c r="J67" s="571"/>
    </row>
    <row r="68" customFormat="false" ht="12.75" hidden="false" customHeight="false" outlineLevel="0" collapsed="false">
      <c r="A68" s="547" t="s">
        <v>922</v>
      </c>
      <c r="B68" s="547"/>
      <c r="C68" s="547"/>
      <c r="D68" s="547"/>
      <c r="E68" s="571"/>
      <c r="F68" s="571"/>
      <c r="G68" s="578"/>
      <c r="H68" s="577"/>
      <c r="I68" s="577"/>
      <c r="J68" s="577"/>
    </row>
    <row r="69" customFormat="false" ht="12.75" hidden="false" customHeight="false" outlineLevel="0" collapsed="false">
      <c r="A69" s="572"/>
      <c r="B69" s="563"/>
      <c r="C69" s="563"/>
      <c r="D69" s="563"/>
      <c r="E69" s="571"/>
      <c r="F69" s="571"/>
      <c r="G69" s="547"/>
      <c r="H69" s="547"/>
      <c r="I69" s="547"/>
      <c r="J69" s="547"/>
      <c r="K69" s="570"/>
      <c r="L69" s="570"/>
      <c r="M69" s="570"/>
      <c r="N69" s="570"/>
      <c r="O69" s="570"/>
      <c r="P69" s="570"/>
      <c r="Q69" s="570"/>
      <c r="R69" s="570"/>
      <c r="S69" s="570"/>
      <c r="T69" s="570"/>
      <c r="U69" s="570"/>
    </row>
    <row r="70" s="552" customFormat="true" ht="24.95" hidden="false" customHeight="true" outlineLevel="0" collapsed="false">
      <c r="A70" s="573" t="s">
        <v>923</v>
      </c>
      <c r="B70" s="573"/>
      <c r="C70" s="573"/>
      <c r="D70" s="573"/>
      <c r="E70" s="573"/>
      <c r="F70" s="573"/>
      <c r="G70" s="573"/>
      <c r="H70" s="573"/>
      <c r="I70" s="573"/>
      <c r="J70" s="573"/>
    </row>
    <row r="71" s="552" customFormat="true" ht="15" hidden="false" customHeight="true" outlineLevel="0" collapsed="false">
      <c r="A71" s="548" t="s">
        <v>657</v>
      </c>
      <c r="B71" s="549" t="n">
        <v>2004</v>
      </c>
      <c r="C71" s="549" t="n">
        <v>2005</v>
      </c>
      <c r="D71" s="549" t="n">
        <v>2006</v>
      </c>
      <c r="E71" s="550"/>
      <c r="F71" s="574"/>
      <c r="G71" s="548" t="s">
        <v>657</v>
      </c>
      <c r="H71" s="549" t="n">
        <v>2004</v>
      </c>
      <c r="I71" s="549" t="n">
        <v>2005</v>
      </c>
      <c r="J71" s="549" t="n">
        <v>2006</v>
      </c>
    </row>
    <row r="72" s="556" customFormat="true" ht="20.1" hidden="false" customHeight="true" outlineLevel="0" collapsed="false">
      <c r="A72" s="553" t="s">
        <v>924</v>
      </c>
      <c r="B72" s="553"/>
      <c r="C72" s="553"/>
      <c r="D72" s="553"/>
      <c r="E72" s="554"/>
      <c r="F72" s="555"/>
      <c r="G72" s="557" t="s">
        <v>925</v>
      </c>
      <c r="H72" s="557"/>
      <c r="I72" s="557"/>
      <c r="J72" s="557"/>
    </row>
    <row r="73" customFormat="false" ht="12.75" hidden="false" customHeight="false" outlineLevel="0" collapsed="false">
      <c r="A73" s="559" t="s">
        <v>661</v>
      </c>
      <c r="B73" s="560" t="n">
        <v>1375</v>
      </c>
      <c r="C73" s="560" t="n">
        <v>1364</v>
      </c>
      <c r="D73" s="560" t="n">
        <v>1455</v>
      </c>
      <c r="E73" s="565"/>
      <c r="F73" s="571"/>
      <c r="G73" s="559" t="s">
        <v>661</v>
      </c>
      <c r="H73" s="560" t="n">
        <v>1334</v>
      </c>
      <c r="I73" s="560" t="n">
        <v>1322</v>
      </c>
      <c r="J73" s="560" t="n">
        <v>1276</v>
      </c>
      <c r="K73" s="570"/>
      <c r="L73" s="570"/>
      <c r="M73" s="570"/>
    </row>
    <row r="74" customFormat="false" ht="12.75" hidden="false" customHeight="false" outlineLevel="0" collapsed="false">
      <c r="A74" s="559" t="s">
        <v>662</v>
      </c>
      <c r="B74" s="560" t="n">
        <v>3006</v>
      </c>
      <c r="C74" s="560" t="n">
        <v>2786</v>
      </c>
      <c r="D74" s="560" t="n">
        <v>3288</v>
      </c>
      <c r="E74" s="565"/>
      <c r="F74" s="571"/>
      <c r="G74" s="559" t="s">
        <v>662</v>
      </c>
      <c r="H74" s="560" t="n">
        <v>2583</v>
      </c>
      <c r="I74" s="560" t="n">
        <v>2319</v>
      </c>
      <c r="J74" s="560" t="n">
        <v>2827</v>
      </c>
      <c r="K74" s="570"/>
      <c r="L74" s="570"/>
      <c r="M74" s="570"/>
    </row>
    <row r="75" customFormat="false" ht="12.75" hidden="false" customHeight="false" outlineLevel="0" collapsed="false">
      <c r="A75" s="564" t="s">
        <v>926</v>
      </c>
      <c r="B75" s="563" t="n">
        <v>2943</v>
      </c>
      <c r="C75" s="563" t="n">
        <v>2733</v>
      </c>
      <c r="D75" s="563" t="n">
        <v>3234</v>
      </c>
      <c r="E75" s="565"/>
      <c r="F75" s="571"/>
      <c r="G75" s="564" t="s">
        <v>926</v>
      </c>
      <c r="H75" s="563" t="n">
        <v>2491</v>
      </c>
      <c r="I75" s="563" t="n">
        <v>2234</v>
      </c>
      <c r="J75" s="563" t="n">
        <v>2684</v>
      </c>
      <c r="K75" s="570"/>
      <c r="L75" s="570"/>
      <c r="M75" s="570"/>
    </row>
    <row r="76" customFormat="false" ht="12.75" hidden="false" customHeight="false" outlineLevel="0" collapsed="false">
      <c r="A76" s="564" t="s">
        <v>927</v>
      </c>
      <c r="B76" s="563" t="n">
        <v>12</v>
      </c>
      <c r="C76" s="563" t="n">
        <v>16</v>
      </c>
      <c r="D76" s="563" t="n">
        <v>13</v>
      </c>
      <c r="E76" s="565"/>
      <c r="F76" s="571"/>
      <c r="G76" s="564" t="s">
        <v>927</v>
      </c>
      <c r="H76" s="563" t="n">
        <v>14</v>
      </c>
      <c r="I76" s="563" t="n">
        <v>18</v>
      </c>
      <c r="J76" s="563" t="n">
        <v>65</v>
      </c>
      <c r="K76" s="570"/>
      <c r="L76" s="570"/>
      <c r="M76" s="570"/>
    </row>
    <row r="77" customFormat="false" ht="12.75" hidden="false" customHeight="false" outlineLevel="0" collapsed="false">
      <c r="A77" s="564" t="s">
        <v>928</v>
      </c>
      <c r="B77" s="563" t="n">
        <v>51</v>
      </c>
      <c r="C77" s="563" t="n">
        <v>37</v>
      </c>
      <c r="D77" s="563" t="n">
        <v>41</v>
      </c>
      <c r="E77" s="565"/>
      <c r="F77" s="571"/>
      <c r="G77" s="564" t="s">
        <v>928</v>
      </c>
      <c r="H77" s="563" t="n">
        <v>78</v>
      </c>
      <c r="I77" s="563" t="n">
        <v>67</v>
      </c>
      <c r="J77" s="563" t="n">
        <v>78</v>
      </c>
      <c r="K77" s="570"/>
      <c r="L77" s="570"/>
      <c r="M77" s="570"/>
    </row>
    <row r="78" customFormat="false" ht="12.75" hidden="false" customHeight="false" outlineLevel="0" collapsed="false">
      <c r="A78" s="559" t="s">
        <v>663</v>
      </c>
      <c r="B78" s="560" t="n">
        <v>3017</v>
      </c>
      <c r="C78" s="560" t="n">
        <v>2695</v>
      </c>
      <c r="D78" s="560" t="n">
        <v>3335</v>
      </c>
      <c r="E78" s="565"/>
      <c r="F78" s="571"/>
      <c r="G78" s="559" t="s">
        <v>663</v>
      </c>
      <c r="H78" s="560" t="n">
        <v>2595</v>
      </c>
      <c r="I78" s="560" t="n">
        <v>2365</v>
      </c>
      <c r="J78" s="560" t="n">
        <v>2839</v>
      </c>
      <c r="K78" s="570"/>
      <c r="L78" s="570"/>
      <c r="M78" s="570"/>
    </row>
    <row r="79" customFormat="false" ht="12.75" hidden="false" customHeight="false" outlineLevel="0" collapsed="false">
      <c r="A79" s="562" t="s">
        <v>929</v>
      </c>
      <c r="B79" s="563"/>
      <c r="C79" s="563"/>
      <c r="D79" s="563"/>
      <c r="E79" s="565"/>
      <c r="F79" s="571"/>
      <c r="G79" s="562" t="s">
        <v>929</v>
      </c>
      <c r="H79" s="563"/>
      <c r="I79" s="563"/>
      <c r="J79" s="563"/>
      <c r="K79" s="570"/>
      <c r="L79" s="570"/>
      <c r="M79" s="570"/>
    </row>
    <row r="80" customFormat="false" ht="12.75" hidden="false" customHeight="false" outlineLevel="0" collapsed="false">
      <c r="A80" s="564" t="s">
        <v>930</v>
      </c>
      <c r="B80" s="563" t="n">
        <v>20</v>
      </c>
      <c r="C80" s="563" t="n">
        <v>18</v>
      </c>
      <c r="D80" s="563" t="n">
        <v>13</v>
      </c>
      <c r="E80" s="565"/>
      <c r="F80" s="571"/>
      <c r="G80" s="564" t="s">
        <v>930</v>
      </c>
      <c r="H80" s="563" t="n">
        <v>23</v>
      </c>
      <c r="I80" s="563" t="n">
        <v>39</v>
      </c>
      <c r="J80" s="563" t="n">
        <v>11</v>
      </c>
      <c r="K80" s="570"/>
      <c r="L80" s="570"/>
      <c r="M80" s="570"/>
    </row>
    <row r="81" customFormat="false" ht="12.75" hidden="false" customHeight="false" outlineLevel="0" collapsed="false">
      <c r="A81" s="564" t="s">
        <v>931</v>
      </c>
      <c r="B81" s="563" t="n">
        <v>2857</v>
      </c>
      <c r="C81" s="563" t="n">
        <v>2560</v>
      </c>
      <c r="D81" s="563" t="n">
        <v>3230</v>
      </c>
      <c r="E81" s="565"/>
      <c r="F81" s="571"/>
      <c r="G81" s="564" t="s">
        <v>931</v>
      </c>
      <c r="H81" s="563" t="n">
        <v>2464</v>
      </c>
      <c r="I81" s="563" t="n">
        <v>2201</v>
      </c>
      <c r="J81" s="563" t="n">
        <v>2652</v>
      </c>
      <c r="K81" s="570"/>
      <c r="L81" s="570"/>
      <c r="M81" s="570"/>
    </row>
    <row r="82" customFormat="false" ht="12.75" hidden="false" customHeight="false" outlineLevel="0" collapsed="false">
      <c r="A82" s="567" t="s">
        <v>932</v>
      </c>
      <c r="B82" s="563" t="n">
        <v>3</v>
      </c>
      <c r="C82" s="563" t="n">
        <v>6</v>
      </c>
      <c r="D82" s="563" t="n">
        <v>3</v>
      </c>
      <c r="E82" s="565"/>
      <c r="F82" s="571"/>
      <c r="G82" s="567" t="s">
        <v>932</v>
      </c>
      <c r="H82" s="563" t="n">
        <v>5</v>
      </c>
      <c r="I82" s="563" t="n">
        <v>2</v>
      </c>
      <c r="J82" s="563" t="n">
        <v>10</v>
      </c>
      <c r="K82" s="570"/>
      <c r="L82" s="570"/>
      <c r="M82" s="570"/>
    </row>
    <row r="83" customFormat="false" ht="14.25" hidden="false" customHeight="false" outlineLevel="0" collapsed="false">
      <c r="A83" s="567" t="s">
        <v>933</v>
      </c>
      <c r="B83" s="563" t="n">
        <v>2795</v>
      </c>
      <c r="C83" s="563" t="n">
        <v>2498</v>
      </c>
      <c r="D83" s="563" t="n">
        <v>3180</v>
      </c>
      <c r="E83" s="565"/>
      <c r="F83" s="571"/>
      <c r="G83" s="567" t="s">
        <v>933</v>
      </c>
      <c r="H83" s="563" t="n">
        <v>2424</v>
      </c>
      <c r="I83" s="563" t="n">
        <v>2152</v>
      </c>
      <c r="J83" s="563" t="n">
        <v>2574</v>
      </c>
      <c r="K83" s="570"/>
      <c r="L83" s="570"/>
      <c r="M83" s="570"/>
    </row>
    <row r="84" customFormat="false" ht="12.75" hidden="false" customHeight="false" outlineLevel="0" collapsed="false">
      <c r="A84" s="567" t="s">
        <v>934</v>
      </c>
      <c r="B84" s="563" t="n">
        <v>59</v>
      </c>
      <c r="C84" s="563" t="n">
        <v>56</v>
      </c>
      <c r="D84" s="563" t="n">
        <v>47</v>
      </c>
      <c r="E84" s="565"/>
      <c r="F84" s="571"/>
      <c r="G84" s="567" t="s">
        <v>934</v>
      </c>
      <c r="H84" s="563" t="n">
        <v>35</v>
      </c>
      <c r="I84" s="563" t="n">
        <v>47</v>
      </c>
      <c r="J84" s="563" t="n">
        <v>68</v>
      </c>
      <c r="K84" s="570"/>
      <c r="L84" s="570"/>
      <c r="M84" s="570"/>
    </row>
    <row r="85" customFormat="false" ht="12.75" hidden="false" customHeight="false" outlineLevel="0" collapsed="false">
      <c r="A85" s="564" t="s">
        <v>687</v>
      </c>
      <c r="B85" s="563" t="n">
        <v>140</v>
      </c>
      <c r="C85" s="563" t="n">
        <v>117</v>
      </c>
      <c r="D85" s="563" t="n">
        <v>92</v>
      </c>
      <c r="E85" s="565"/>
      <c r="F85" s="547"/>
      <c r="G85" s="564" t="s">
        <v>687</v>
      </c>
      <c r="H85" s="563" t="n">
        <v>108</v>
      </c>
      <c r="I85" s="563" t="n">
        <v>125</v>
      </c>
      <c r="J85" s="563" t="n">
        <v>176</v>
      </c>
    </row>
    <row r="86" customFormat="false" ht="12.75" hidden="false" customHeight="false" outlineLevel="0" collapsed="false">
      <c r="A86" s="579" t="s">
        <v>694</v>
      </c>
      <c r="B86" s="560" t="n">
        <v>1364</v>
      </c>
      <c r="C86" s="560" t="n">
        <v>1455</v>
      </c>
      <c r="D86" s="560" t="n">
        <v>1408</v>
      </c>
      <c r="E86" s="565"/>
      <c r="F86" s="547"/>
      <c r="G86" s="579" t="s">
        <v>694</v>
      </c>
      <c r="H86" s="560" t="n">
        <v>1322</v>
      </c>
      <c r="I86" s="560" t="n">
        <v>1276</v>
      </c>
      <c r="J86" s="560" t="n">
        <v>1264</v>
      </c>
    </row>
    <row r="87" customFormat="false" ht="6" hidden="false" customHeight="true" outlineLevel="0" collapsed="false">
      <c r="A87" s="580" t="s">
        <v>935</v>
      </c>
      <c r="B87" s="560"/>
      <c r="C87" s="560"/>
      <c r="D87" s="560"/>
      <c r="E87" s="571"/>
      <c r="F87" s="547"/>
      <c r="G87" s="581"/>
      <c r="H87" s="560"/>
      <c r="I87" s="560"/>
      <c r="J87" s="560"/>
    </row>
    <row r="88" customFormat="false" ht="12.75" hidden="false" customHeight="false" outlineLevel="0" collapsed="false">
      <c r="A88" s="555" t="s">
        <v>936</v>
      </c>
      <c r="B88" s="555"/>
      <c r="C88" s="555"/>
      <c r="D88" s="555"/>
      <c r="E88" s="555"/>
      <c r="F88" s="547"/>
      <c r="G88" s="555"/>
      <c r="H88" s="555"/>
      <c r="I88" s="555"/>
      <c r="J88" s="582" t="s">
        <v>937</v>
      </c>
    </row>
    <row r="89" customFormat="false" ht="12.75" hidden="false" customHeight="false" outlineLevel="0" collapsed="false">
      <c r="A89" s="555"/>
      <c r="B89" s="555"/>
      <c r="C89" s="555"/>
      <c r="D89" s="555"/>
      <c r="E89" s="555"/>
      <c r="F89" s="547"/>
      <c r="G89" s="555"/>
      <c r="H89" s="555"/>
      <c r="I89" s="555"/>
      <c r="J89" s="582"/>
    </row>
    <row r="90" s="585" customFormat="true" ht="15" hidden="false" customHeight="true" outlineLevel="0" collapsed="false">
      <c r="A90" s="583" t="n">
        <v>40</v>
      </c>
      <c r="B90" s="583"/>
      <c r="C90" s="583"/>
      <c r="D90" s="583"/>
      <c r="E90" s="583"/>
      <c r="F90" s="583"/>
      <c r="G90" s="583"/>
      <c r="H90" s="583"/>
      <c r="I90" s="583"/>
      <c r="J90" s="584" t="s">
        <v>122</v>
      </c>
    </row>
    <row r="92" customFormat="false" ht="12.75" hidden="false" customHeight="false" outlineLevel="0" collapsed="false">
      <c r="H92" s="586"/>
    </row>
    <row r="95" customFormat="false" ht="12.75" hidden="false" customHeight="false" outlineLevel="0" collapsed="false">
      <c r="B95" s="587"/>
      <c r="C95" s="587"/>
      <c r="D95" s="587"/>
    </row>
    <row r="96" customFormat="false" ht="12.75" hidden="false" customHeight="false" outlineLevel="0" collapsed="false">
      <c r="B96" s="587"/>
      <c r="C96" s="587"/>
      <c r="D96" s="587"/>
    </row>
    <row r="97" customFormat="false" ht="12.75" hidden="false" customHeight="false" outlineLevel="0" collapsed="false">
      <c r="B97" s="587"/>
      <c r="C97" s="587"/>
      <c r="D97" s="587"/>
    </row>
    <row r="145" customFormat="false" ht="12.75" hidden="false" customHeight="false" outlineLevel="0" collapsed="false">
      <c r="B145" s="587"/>
      <c r="C145" s="587"/>
      <c r="D145" s="587"/>
    </row>
    <row r="146" customFormat="false" ht="12.75" hidden="false" customHeight="false" outlineLevel="0" collapsed="false">
      <c r="B146" s="587"/>
      <c r="C146" s="587"/>
      <c r="D146" s="587"/>
    </row>
  </sheetData>
  <mergeCells count="15">
    <mergeCell ref="A1:J1"/>
    <mergeCell ref="A2:J2"/>
    <mergeCell ref="A3:J3"/>
    <mergeCell ref="A6:D6"/>
    <mergeCell ref="G6:J6"/>
    <mergeCell ref="A7:D7"/>
    <mergeCell ref="G7:K7"/>
    <mergeCell ref="G25:J25"/>
    <mergeCell ref="A27:D27"/>
    <mergeCell ref="A47:J47"/>
    <mergeCell ref="A49:D49"/>
    <mergeCell ref="G49:J49"/>
    <mergeCell ref="A70:J70"/>
    <mergeCell ref="A72:D72"/>
    <mergeCell ref="G72:J72"/>
  </mergeCells>
  <printOptions headings="false" gridLines="false" gridLinesSet="true" horizontalCentered="true" verticalCentered="false"/>
  <pageMargins left="0.590277777777778" right="0.39375" top="0.590277777777778" bottom="0.39375" header="0.511811023622047" footer="0.511811023622047"/>
  <pageSetup paperSize="9" scale="65" fitToWidth="1" fitToHeight="1" pageOrder="downThenOver" orientation="portrait" blackAndWhite="false" draft="false" cellComments="none" firstPageNumber="40" useFirstPageNumber="tru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88" width="37.7"/>
    <col collapsed="false" customWidth="true" hidden="false" outlineLevel="0" max="4" min="2" style="588" width="9.28"/>
    <col collapsed="false" customWidth="true" hidden="false" outlineLevel="0" max="6" min="5" style="588" width="0.85"/>
    <col collapsed="false" customWidth="true" hidden="false" outlineLevel="0" max="7" min="7" style="588" width="37.7"/>
    <col collapsed="false" customWidth="true" hidden="false" outlineLevel="0" max="10" min="8" style="588" width="9.28"/>
    <col collapsed="false" customWidth="false" hidden="false" outlineLevel="0" max="257" min="11" style="588" width="11.42"/>
  </cols>
  <sheetData>
    <row r="1" customFormat="false" ht="14.25" hidden="false" customHeight="false" outlineLevel="0" collapsed="false">
      <c r="A1" s="589" t="s">
        <v>304</v>
      </c>
      <c r="B1" s="589"/>
      <c r="C1" s="589"/>
      <c r="D1" s="589"/>
      <c r="E1" s="589"/>
      <c r="F1" s="589"/>
      <c r="G1" s="589"/>
      <c r="H1" s="589"/>
      <c r="I1" s="589"/>
      <c r="J1" s="589"/>
    </row>
    <row r="2" customFormat="false" ht="15" hidden="false" customHeight="false" outlineLevel="0" collapsed="false">
      <c r="A2" s="590" t="s">
        <v>938</v>
      </c>
      <c r="B2" s="590"/>
      <c r="C2" s="590"/>
      <c r="D2" s="590"/>
      <c r="E2" s="590"/>
      <c r="F2" s="590"/>
      <c r="G2" s="590"/>
      <c r="H2" s="590"/>
      <c r="I2" s="590"/>
      <c r="J2" s="590"/>
    </row>
    <row r="3" customFormat="false" ht="15" hidden="false" customHeight="false" outlineLevel="0" collapsed="false">
      <c r="A3" s="590" t="s">
        <v>939</v>
      </c>
      <c r="B3" s="590"/>
      <c r="C3" s="590"/>
      <c r="D3" s="590"/>
      <c r="E3" s="590"/>
      <c r="F3" s="590"/>
      <c r="G3" s="590"/>
      <c r="H3" s="590"/>
      <c r="I3" s="590"/>
      <c r="J3" s="590"/>
    </row>
    <row r="4" customFormat="false" ht="15" hidden="false" customHeight="false" outlineLevel="0" collapsed="false">
      <c r="A4" s="591"/>
      <c r="B4" s="591"/>
      <c r="C4" s="591"/>
      <c r="D4" s="591"/>
      <c r="E4" s="591"/>
      <c r="F4" s="591"/>
      <c r="G4" s="591"/>
      <c r="H4" s="591"/>
      <c r="I4" s="591"/>
      <c r="J4" s="591"/>
    </row>
    <row r="6" s="596" customFormat="true" ht="20.1" hidden="false" customHeight="true" outlineLevel="0" collapsed="false">
      <c r="A6" s="592" t="s">
        <v>657</v>
      </c>
      <c r="B6" s="593" t="n">
        <v>2005</v>
      </c>
      <c r="C6" s="593" t="n">
        <v>2006</v>
      </c>
      <c r="D6" s="593" t="n">
        <v>2007</v>
      </c>
      <c r="E6" s="594"/>
      <c r="F6" s="595"/>
      <c r="G6" s="592" t="s">
        <v>657</v>
      </c>
      <c r="H6" s="593" t="n">
        <v>2005</v>
      </c>
      <c r="I6" s="593" t="n">
        <v>2006</v>
      </c>
      <c r="J6" s="593" t="n">
        <v>2007</v>
      </c>
    </row>
    <row r="7" customFormat="false" ht="30" hidden="false" customHeight="true" outlineLevel="0" collapsed="false">
      <c r="A7" s="597" t="s">
        <v>940</v>
      </c>
      <c r="B7" s="597"/>
      <c r="C7" s="597"/>
      <c r="D7" s="597"/>
      <c r="E7" s="598"/>
      <c r="G7" s="597" t="s">
        <v>941</v>
      </c>
      <c r="H7" s="597"/>
      <c r="I7" s="597"/>
      <c r="J7" s="597"/>
    </row>
    <row r="8" s="600" customFormat="true" ht="20.1" hidden="false" customHeight="true" outlineLevel="0" collapsed="false">
      <c r="A8" s="597" t="s">
        <v>942</v>
      </c>
      <c r="B8" s="597"/>
      <c r="C8" s="597"/>
      <c r="D8" s="597"/>
      <c r="E8" s="599"/>
    </row>
    <row r="9" customFormat="false" ht="17.1" hidden="false" customHeight="true" outlineLevel="0" collapsed="false">
      <c r="A9" s="601" t="s">
        <v>943</v>
      </c>
      <c r="B9" s="602" t="n">
        <v>58720</v>
      </c>
      <c r="C9" s="602" t="n">
        <v>58251</v>
      </c>
      <c r="D9" s="602" t="n">
        <v>58177</v>
      </c>
      <c r="E9" s="598"/>
      <c r="G9" s="603" t="s">
        <v>944</v>
      </c>
      <c r="H9" s="603"/>
      <c r="I9" s="603"/>
      <c r="J9" s="603"/>
    </row>
    <row r="10" customFormat="false" ht="17.1" hidden="false" customHeight="true" outlineLevel="0" collapsed="false">
      <c r="A10" s="601" t="s">
        <v>945</v>
      </c>
      <c r="B10" s="602" t="n">
        <v>17063</v>
      </c>
      <c r="C10" s="602" t="n">
        <v>21034</v>
      </c>
      <c r="D10" s="604" t="s">
        <v>946</v>
      </c>
      <c r="E10" s="598"/>
      <c r="G10" s="601" t="s">
        <v>661</v>
      </c>
      <c r="H10" s="602" t="n">
        <v>105</v>
      </c>
      <c r="I10" s="602" t="n">
        <v>96</v>
      </c>
      <c r="J10" s="602" t="n">
        <v>83</v>
      </c>
    </row>
    <row r="11" customFormat="false" ht="17.1" hidden="false" customHeight="true" outlineLevel="0" collapsed="false">
      <c r="A11" s="605" t="s">
        <v>947</v>
      </c>
      <c r="B11" s="602"/>
      <c r="C11" s="602"/>
      <c r="D11" s="604"/>
      <c r="E11" s="598"/>
      <c r="G11" s="601" t="s">
        <v>662</v>
      </c>
      <c r="H11" s="602" t="n">
        <v>73</v>
      </c>
      <c r="I11" s="602" t="n">
        <v>69</v>
      </c>
      <c r="J11" s="602" t="n">
        <v>59</v>
      </c>
    </row>
    <row r="12" customFormat="false" ht="17.1" hidden="false" customHeight="true" outlineLevel="0" collapsed="false">
      <c r="A12" s="606" t="s">
        <v>948</v>
      </c>
      <c r="B12" s="602" t="n">
        <v>16964</v>
      </c>
      <c r="C12" s="602" t="n">
        <v>20930</v>
      </c>
      <c r="D12" s="604" t="n">
        <v>17679</v>
      </c>
      <c r="E12" s="598"/>
      <c r="G12" s="601" t="s">
        <v>949</v>
      </c>
      <c r="H12" s="602" t="n">
        <v>82</v>
      </c>
      <c r="I12" s="602" t="n">
        <v>82</v>
      </c>
      <c r="J12" s="602" t="n">
        <v>65</v>
      </c>
    </row>
    <row r="13" customFormat="false" ht="17.1" hidden="false" customHeight="true" outlineLevel="0" collapsed="false">
      <c r="A13" s="606" t="s">
        <v>950</v>
      </c>
      <c r="B13" s="602" t="n">
        <v>99</v>
      </c>
      <c r="C13" s="602" t="n">
        <v>104</v>
      </c>
      <c r="D13" s="604" t="n">
        <v>60</v>
      </c>
      <c r="E13" s="598"/>
      <c r="G13" s="601" t="s">
        <v>694</v>
      </c>
      <c r="H13" s="602" t="n">
        <v>96</v>
      </c>
      <c r="I13" s="602" t="n">
        <v>83</v>
      </c>
      <c r="J13" s="602" t="n">
        <v>77</v>
      </c>
    </row>
    <row r="14" customFormat="false" ht="17.1" hidden="false" customHeight="true" outlineLevel="0" collapsed="false">
      <c r="A14" s="601" t="s">
        <v>951</v>
      </c>
      <c r="B14" s="602" t="n">
        <v>126540</v>
      </c>
      <c r="C14" s="602" t="n">
        <v>129938</v>
      </c>
      <c r="D14" s="604" t="s">
        <v>952</v>
      </c>
      <c r="E14" s="598"/>
      <c r="G14" s="607"/>
      <c r="H14" s="602"/>
      <c r="I14" s="602"/>
      <c r="J14" s="602"/>
    </row>
    <row r="15" customFormat="false" ht="17.1" hidden="false" customHeight="true" outlineLevel="0" collapsed="false">
      <c r="A15" s="601" t="s">
        <v>953</v>
      </c>
      <c r="B15" s="602" t="n">
        <v>120904</v>
      </c>
      <c r="C15" s="602" t="n">
        <v>127436</v>
      </c>
      <c r="D15" s="604" t="s">
        <v>954</v>
      </c>
      <c r="E15" s="598"/>
    </row>
    <row r="16" customFormat="false" ht="17.1" hidden="false" customHeight="true" outlineLevel="0" collapsed="false">
      <c r="A16" s="607"/>
      <c r="B16" s="602"/>
      <c r="C16" s="602"/>
      <c r="D16" s="602"/>
      <c r="E16" s="598"/>
    </row>
    <row r="17" customFormat="false" ht="17.1" hidden="false" customHeight="true" outlineLevel="0" collapsed="false">
      <c r="A17" s="603" t="s">
        <v>955</v>
      </c>
      <c r="B17" s="603"/>
      <c r="C17" s="603"/>
      <c r="D17" s="603"/>
      <c r="E17" s="598"/>
    </row>
    <row r="18" customFormat="false" ht="17.1" hidden="false" customHeight="true" outlineLevel="0" collapsed="false">
      <c r="A18" s="601" t="s">
        <v>956</v>
      </c>
      <c r="B18" s="602" t="n">
        <v>47</v>
      </c>
      <c r="C18" s="602" t="n">
        <v>39</v>
      </c>
      <c r="D18" s="602" t="n">
        <v>84</v>
      </c>
      <c r="E18" s="598"/>
      <c r="G18" s="603" t="s">
        <v>957</v>
      </c>
      <c r="H18" s="603"/>
      <c r="I18" s="603"/>
      <c r="J18" s="603"/>
    </row>
    <row r="19" customFormat="false" ht="17.1" hidden="false" customHeight="true" outlineLevel="0" collapsed="false">
      <c r="A19" s="601" t="s">
        <v>958</v>
      </c>
      <c r="B19" s="602" t="n">
        <v>39</v>
      </c>
      <c r="C19" s="602" t="n">
        <v>55</v>
      </c>
      <c r="D19" s="602" t="n">
        <v>32</v>
      </c>
      <c r="E19" s="598"/>
      <c r="G19" s="601" t="s">
        <v>661</v>
      </c>
      <c r="H19" s="602" t="n">
        <v>84</v>
      </c>
      <c r="I19" s="602" t="n">
        <v>97</v>
      </c>
      <c r="J19" s="602" t="n">
        <v>93</v>
      </c>
    </row>
    <row r="20" customFormat="false" ht="17.1" hidden="false" customHeight="true" outlineLevel="0" collapsed="false">
      <c r="A20" s="601" t="s">
        <v>959</v>
      </c>
      <c r="B20" s="602" t="n">
        <v>153</v>
      </c>
      <c r="C20" s="602" t="n">
        <v>127</v>
      </c>
      <c r="D20" s="602" t="n">
        <v>163</v>
      </c>
      <c r="E20" s="598"/>
      <c r="G20" s="601" t="s">
        <v>662</v>
      </c>
      <c r="H20" s="602" t="n">
        <v>125</v>
      </c>
      <c r="I20" s="602" t="n">
        <v>118</v>
      </c>
      <c r="J20" s="602" t="n">
        <v>108</v>
      </c>
    </row>
    <row r="21" customFormat="false" ht="17.1" hidden="false" customHeight="true" outlineLevel="0" collapsed="false">
      <c r="A21" s="607"/>
      <c r="B21" s="602"/>
      <c r="C21" s="602"/>
      <c r="D21" s="602"/>
      <c r="E21" s="598"/>
      <c r="G21" s="601" t="s">
        <v>949</v>
      </c>
      <c r="H21" s="602" t="n">
        <v>112</v>
      </c>
      <c r="I21" s="602" t="n">
        <v>122</v>
      </c>
      <c r="J21" s="602" t="n">
        <v>99</v>
      </c>
    </row>
    <row r="22" customFormat="false" ht="17.1" hidden="false" customHeight="true" outlineLevel="0" collapsed="false">
      <c r="A22" s="603" t="s">
        <v>960</v>
      </c>
      <c r="B22" s="603"/>
      <c r="C22" s="603"/>
      <c r="D22" s="603"/>
      <c r="E22" s="598"/>
      <c r="G22" s="601" t="s">
        <v>694</v>
      </c>
      <c r="H22" s="602" t="n">
        <v>97</v>
      </c>
      <c r="I22" s="602" t="n">
        <v>93</v>
      </c>
      <c r="J22" s="602" t="n">
        <v>102</v>
      </c>
    </row>
    <row r="23" customFormat="false" ht="17.1" hidden="false" customHeight="true" outlineLevel="0" collapsed="false">
      <c r="A23" s="601" t="s">
        <v>956</v>
      </c>
      <c r="B23" s="602" t="n">
        <v>7</v>
      </c>
      <c r="C23" s="602" t="n">
        <v>21</v>
      </c>
      <c r="D23" s="602" t="n">
        <v>8</v>
      </c>
      <c r="E23" s="598"/>
      <c r="G23" s="607"/>
      <c r="H23" s="602"/>
      <c r="I23" s="602"/>
      <c r="J23" s="602"/>
    </row>
    <row r="24" customFormat="false" ht="17.1" hidden="false" customHeight="true" outlineLevel="0" collapsed="false">
      <c r="A24" s="601" t="s">
        <v>958</v>
      </c>
      <c r="B24" s="602" t="n">
        <v>3</v>
      </c>
      <c r="C24" s="602" t="n">
        <v>9</v>
      </c>
      <c r="D24" s="602" t="n">
        <v>3</v>
      </c>
      <c r="E24" s="598"/>
    </row>
    <row r="25" customFormat="false" ht="17.1" hidden="false" customHeight="true" outlineLevel="0" collapsed="false">
      <c r="A25" s="601" t="s">
        <v>959</v>
      </c>
      <c r="B25" s="602" t="n">
        <v>45</v>
      </c>
      <c r="C25" s="602" t="n">
        <v>57</v>
      </c>
      <c r="D25" s="602" t="n">
        <v>60</v>
      </c>
      <c r="E25" s="598"/>
    </row>
    <row r="26" customFormat="false" ht="17.1" hidden="false" customHeight="true" outlineLevel="0" collapsed="false">
      <c r="A26" s="607"/>
      <c r="B26" s="602"/>
      <c r="C26" s="602"/>
      <c r="D26" s="602"/>
      <c r="E26" s="598"/>
    </row>
    <row r="27" customFormat="false" ht="17.1" hidden="false" customHeight="true" outlineLevel="0" collapsed="false">
      <c r="A27" s="603" t="s">
        <v>961</v>
      </c>
      <c r="B27" s="603"/>
      <c r="C27" s="603"/>
      <c r="D27" s="603"/>
      <c r="E27" s="598"/>
      <c r="G27" s="603" t="s">
        <v>962</v>
      </c>
      <c r="H27" s="603"/>
      <c r="I27" s="603"/>
      <c r="J27" s="603"/>
    </row>
    <row r="28" customFormat="false" ht="17.1" hidden="false" customHeight="true" outlineLevel="0" collapsed="false">
      <c r="A28" s="601" t="s">
        <v>963</v>
      </c>
      <c r="B28" s="602" t="n">
        <v>20351</v>
      </c>
      <c r="C28" s="602" t="n">
        <v>19673</v>
      </c>
      <c r="D28" s="602" t="n">
        <v>18074</v>
      </c>
      <c r="E28" s="598"/>
      <c r="G28" s="601" t="s">
        <v>661</v>
      </c>
      <c r="H28" s="602" t="n">
        <v>1470</v>
      </c>
      <c r="I28" s="602" t="n">
        <v>1854</v>
      </c>
      <c r="J28" s="602" t="n">
        <v>1957</v>
      </c>
    </row>
    <row r="29" customFormat="false" ht="17.1" hidden="false" customHeight="true" outlineLevel="0" collapsed="false">
      <c r="A29" s="601" t="s">
        <v>964</v>
      </c>
      <c r="B29" s="602" t="n">
        <v>17138</v>
      </c>
      <c r="C29" s="602" t="n">
        <v>16638</v>
      </c>
      <c r="D29" s="602" t="n">
        <v>15469</v>
      </c>
      <c r="E29" s="598"/>
      <c r="G29" s="601" t="s">
        <v>662</v>
      </c>
      <c r="H29" s="602" t="n">
        <v>1131</v>
      </c>
      <c r="I29" s="602" t="n">
        <v>862</v>
      </c>
      <c r="J29" s="602" t="n">
        <v>804</v>
      </c>
    </row>
    <row r="30" customFormat="false" ht="17.1" hidden="false" customHeight="true" outlineLevel="0" collapsed="false">
      <c r="A30" s="601" t="s">
        <v>951</v>
      </c>
      <c r="B30" s="602" t="n">
        <v>7097</v>
      </c>
      <c r="C30" s="602" t="n">
        <v>7269</v>
      </c>
      <c r="D30" s="602" t="n">
        <v>7037</v>
      </c>
      <c r="E30" s="598"/>
      <c r="G30" s="601" t="s">
        <v>949</v>
      </c>
      <c r="H30" s="602" t="n">
        <v>747</v>
      </c>
      <c r="I30" s="602" t="n">
        <v>759</v>
      </c>
      <c r="J30" s="602" t="n">
        <v>777</v>
      </c>
    </row>
    <row r="31" customFormat="false" ht="17.1" hidden="false" customHeight="true" outlineLevel="0" collapsed="false">
      <c r="A31" s="601" t="s">
        <v>965</v>
      </c>
      <c r="B31" s="602" t="n">
        <v>104976</v>
      </c>
      <c r="C31" s="602" t="n">
        <v>104117</v>
      </c>
      <c r="D31" s="604" t="s">
        <v>966</v>
      </c>
      <c r="E31" s="598"/>
      <c r="G31" s="601" t="s">
        <v>694</v>
      </c>
      <c r="H31" s="602" t="n">
        <v>1854</v>
      </c>
      <c r="I31" s="602" t="n">
        <v>1957</v>
      </c>
      <c r="J31" s="602" t="n">
        <v>1984</v>
      </c>
    </row>
    <row r="32" customFormat="false" ht="17.1" hidden="false" customHeight="true" outlineLevel="0" collapsed="false">
      <c r="A32" s="607"/>
      <c r="B32" s="602"/>
      <c r="C32" s="602"/>
      <c r="D32" s="602"/>
      <c r="E32" s="598"/>
      <c r="G32" s="607"/>
      <c r="H32" s="602"/>
      <c r="I32" s="602"/>
      <c r="J32" s="602"/>
    </row>
    <row r="33" customFormat="false" ht="17.1" hidden="false" customHeight="true" outlineLevel="0" collapsed="false">
      <c r="A33" s="603" t="s">
        <v>967</v>
      </c>
      <c r="B33" s="603"/>
      <c r="C33" s="603"/>
      <c r="D33" s="603"/>
      <c r="E33" s="598"/>
    </row>
    <row r="34" customFormat="false" ht="17.1" hidden="false" customHeight="true" outlineLevel="0" collapsed="false">
      <c r="A34" s="601" t="s">
        <v>956</v>
      </c>
      <c r="B34" s="602" t="n">
        <v>6</v>
      </c>
      <c r="C34" s="602" t="n">
        <v>2</v>
      </c>
      <c r="D34" s="602" t="n">
        <v>2</v>
      </c>
      <c r="E34" s="598"/>
    </row>
    <row r="35" customFormat="false" ht="17.1" hidden="false" customHeight="true" outlineLevel="0" collapsed="false">
      <c r="A35" s="601" t="s">
        <v>968</v>
      </c>
      <c r="B35" s="602" t="n">
        <v>0</v>
      </c>
      <c r="C35" s="602" t="n">
        <v>10</v>
      </c>
      <c r="D35" s="602" t="n">
        <v>1</v>
      </c>
      <c r="E35" s="598"/>
    </row>
    <row r="36" customFormat="false" ht="17.1" hidden="false" customHeight="true" outlineLevel="0" collapsed="false">
      <c r="A36" s="601" t="s">
        <v>951</v>
      </c>
      <c r="B36" s="602" t="n">
        <v>18</v>
      </c>
      <c r="C36" s="602" t="n">
        <v>10</v>
      </c>
      <c r="D36" s="602" t="n">
        <v>11</v>
      </c>
      <c r="E36" s="598"/>
      <c r="G36" s="603" t="s">
        <v>969</v>
      </c>
      <c r="H36" s="603"/>
      <c r="I36" s="603"/>
      <c r="J36" s="603"/>
    </row>
    <row r="37" customFormat="false" ht="17.1" hidden="false" customHeight="true" outlineLevel="0" collapsed="false">
      <c r="A37" s="607"/>
      <c r="B37" s="602"/>
      <c r="C37" s="602"/>
      <c r="D37" s="602"/>
      <c r="E37" s="598"/>
      <c r="G37" s="601" t="s">
        <v>661</v>
      </c>
      <c r="H37" s="602" t="n">
        <v>3915</v>
      </c>
      <c r="I37" s="602" t="n">
        <v>3127</v>
      </c>
      <c r="J37" s="602" t="n">
        <v>2450</v>
      </c>
    </row>
    <row r="38" customFormat="false" ht="17.1" hidden="false" customHeight="true" outlineLevel="0" collapsed="false">
      <c r="A38" s="603" t="s">
        <v>970</v>
      </c>
      <c r="B38" s="603"/>
      <c r="C38" s="603"/>
      <c r="D38" s="603"/>
      <c r="E38" s="598"/>
      <c r="G38" s="601" t="s">
        <v>662</v>
      </c>
      <c r="H38" s="602" t="n">
        <v>1548</v>
      </c>
      <c r="I38" s="602" t="n">
        <v>1280</v>
      </c>
      <c r="J38" s="602" t="n">
        <v>1219</v>
      </c>
    </row>
    <row r="39" customFormat="false" ht="17.1" hidden="false" customHeight="true" outlineLevel="0" collapsed="false">
      <c r="A39" s="601" t="s">
        <v>963</v>
      </c>
      <c r="B39" s="602" t="n">
        <v>71945</v>
      </c>
      <c r="C39" s="602" t="n">
        <v>73217</v>
      </c>
      <c r="D39" s="602" t="n">
        <v>76982</v>
      </c>
      <c r="E39" s="598"/>
      <c r="G39" s="601" t="s">
        <v>949</v>
      </c>
      <c r="H39" s="602" t="n">
        <v>2336</v>
      </c>
      <c r="I39" s="602" t="n">
        <v>1957</v>
      </c>
      <c r="J39" s="602" t="n">
        <v>1883</v>
      </c>
    </row>
    <row r="40" customFormat="false" ht="17.1" hidden="false" customHeight="true" outlineLevel="0" collapsed="false">
      <c r="A40" s="601" t="s">
        <v>971</v>
      </c>
      <c r="B40" s="602" t="n">
        <v>50798</v>
      </c>
      <c r="C40" s="602" t="n">
        <v>51124</v>
      </c>
      <c r="D40" s="602" t="n">
        <v>54534</v>
      </c>
      <c r="E40" s="598"/>
      <c r="G40" s="601" t="s">
        <v>694</v>
      </c>
      <c r="H40" s="602" t="n">
        <v>3127</v>
      </c>
      <c r="I40" s="602" t="n">
        <v>2450</v>
      </c>
      <c r="J40" s="602" t="n">
        <v>1786</v>
      </c>
    </row>
    <row r="41" customFormat="false" ht="17.1" hidden="false" customHeight="true" outlineLevel="0" collapsed="false">
      <c r="A41" s="601" t="s">
        <v>972</v>
      </c>
      <c r="B41" s="602" t="n">
        <v>731039</v>
      </c>
      <c r="C41" s="602" t="n">
        <v>744769</v>
      </c>
      <c r="D41" s="602" t="n">
        <v>764472</v>
      </c>
      <c r="E41" s="598"/>
    </row>
    <row r="42" customFormat="false" ht="17.1" hidden="false" customHeight="true" outlineLevel="0" collapsed="false">
      <c r="A42" s="607"/>
      <c r="B42" s="602"/>
      <c r="C42" s="602"/>
      <c r="D42" s="602"/>
      <c r="E42" s="598"/>
    </row>
    <row r="43" customFormat="false" ht="17.1" hidden="false" customHeight="true" outlineLevel="0" collapsed="false">
      <c r="A43" s="603" t="s">
        <v>973</v>
      </c>
      <c r="B43" s="603"/>
      <c r="C43" s="603"/>
      <c r="D43" s="603"/>
      <c r="E43" s="598"/>
    </row>
    <row r="44" customFormat="false" ht="17.1" hidden="false" customHeight="true" outlineLevel="0" collapsed="false">
      <c r="A44" s="601" t="s">
        <v>974</v>
      </c>
      <c r="B44" s="602" t="n">
        <v>48083</v>
      </c>
      <c r="C44" s="602" t="n">
        <v>51014</v>
      </c>
      <c r="D44" s="604" t="s">
        <v>975</v>
      </c>
      <c r="E44" s="598"/>
      <c r="G44" s="603" t="s">
        <v>976</v>
      </c>
      <c r="H44" s="603"/>
      <c r="I44" s="603"/>
      <c r="J44" s="603"/>
    </row>
    <row r="45" customFormat="false" ht="17.1" hidden="false" customHeight="true" outlineLevel="0" collapsed="false">
      <c r="A45" s="601" t="s">
        <v>977</v>
      </c>
      <c r="B45" s="602" t="n">
        <v>50070</v>
      </c>
      <c r="C45" s="602" t="n">
        <v>46557</v>
      </c>
      <c r="D45" s="602" t="n">
        <v>56208</v>
      </c>
      <c r="E45" s="598"/>
      <c r="G45" s="601" t="s">
        <v>661</v>
      </c>
      <c r="H45" s="602" t="n">
        <v>313</v>
      </c>
      <c r="I45" s="602" t="n">
        <v>355</v>
      </c>
      <c r="J45" s="602" t="n">
        <v>401</v>
      </c>
    </row>
    <row r="46" customFormat="false" ht="17.1" hidden="false" customHeight="true" outlineLevel="0" collapsed="false">
      <c r="A46" s="608" t="s">
        <v>978</v>
      </c>
      <c r="B46" s="602"/>
      <c r="C46" s="602"/>
      <c r="D46" s="602"/>
      <c r="E46" s="598"/>
      <c r="G46" s="601" t="s">
        <v>662</v>
      </c>
      <c r="H46" s="602" t="n">
        <v>414</v>
      </c>
      <c r="I46" s="602" t="n">
        <v>484</v>
      </c>
      <c r="J46" s="602" t="n">
        <v>579</v>
      </c>
    </row>
    <row r="47" customFormat="false" ht="17.1" hidden="false" customHeight="true" outlineLevel="0" collapsed="false">
      <c r="A47" s="606" t="s">
        <v>979</v>
      </c>
      <c r="B47" s="602" t="n">
        <v>16654</v>
      </c>
      <c r="C47" s="602" t="n">
        <v>19186</v>
      </c>
      <c r="D47" s="602" t="n">
        <v>13730</v>
      </c>
      <c r="E47" s="598"/>
      <c r="G47" s="609" t="s">
        <v>980</v>
      </c>
      <c r="H47" s="602"/>
      <c r="I47" s="602"/>
      <c r="J47" s="602"/>
    </row>
    <row r="48" customFormat="false" ht="17.1" hidden="false" customHeight="true" outlineLevel="0" collapsed="false">
      <c r="A48" s="607"/>
      <c r="B48" s="602"/>
      <c r="C48" s="602"/>
      <c r="D48" s="602"/>
      <c r="E48" s="598"/>
      <c r="G48" s="606" t="s">
        <v>981</v>
      </c>
      <c r="H48" s="602" t="n">
        <v>89</v>
      </c>
      <c r="I48" s="602" t="n">
        <v>104</v>
      </c>
      <c r="J48" s="602" t="n">
        <v>126</v>
      </c>
    </row>
    <row r="49" customFormat="false" ht="17.1" hidden="false" customHeight="true" outlineLevel="0" collapsed="false">
      <c r="A49" s="603" t="s">
        <v>982</v>
      </c>
      <c r="B49" s="603"/>
      <c r="C49" s="603"/>
      <c r="D49" s="603"/>
      <c r="E49" s="598"/>
      <c r="G49" s="606" t="s">
        <v>983</v>
      </c>
      <c r="H49" s="602" t="n">
        <v>283</v>
      </c>
      <c r="I49" s="602" t="n">
        <v>334</v>
      </c>
      <c r="J49" s="602" t="n">
        <v>460</v>
      </c>
    </row>
    <row r="50" customFormat="false" ht="17.1" hidden="false" customHeight="true" outlineLevel="0" collapsed="false">
      <c r="A50" s="601" t="s">
        <v>984</v>
      </c>
      <c r="B50" s="610" t="n">
        <v>0</v>
      </c>
      <c r="C50" s="610" t="n">
        <v>0</v>
      </c>
      <c r="D50" s="610" t="n">
        <v>0</v>
      </c>
      <c r="E50" s="598"/>
      <c r="G50" s="601" t="s">
        <v>694</v>
      </c>
      <c r="H50" s="602" t="n">
        <v>355</v>
      </c>
      <c r="I50" s="602" t="n">
        <v>401</v>
      </c>
      <c r="J50" s="602" t="n">
        <v>394</v>
      </c>
    </row>
    <row r="51" customFormat="false" ht="17.1" hidden="false" customHeight="true" outlineLevel="0" collapsed="false">
      <c r="A51" s="601" t="s">
        <v>985</v>
      </c>
      <c r="B51" s="610" t="n">
        <v>0</v>
      </c>
      <c r="C51" s="610" t="n">
        <v>0</v>
      </c>
      <c r="D51" s="610" t="n">
        <v>0</v>
      </c>
      <c r="E51" s="598"/>
      <c r="G51" s="611"/>
      <c r="H51" s="612"/>
      <c r="I51" s="612"/>
      <c r="J51" s="612"/>
    </row>
    <row r="52" customFormat="false" ht="17.1" hidden="false" customHeight="true" outlineLevel="0" collapsed="false">
      <c r="A52" s="608" t="s">
        <v>986</v>
      </c>
      <c r="B52" s="610"/>
      <c r="C52" s="610"/>
      <c r="D52" s="610"/>
      <c r="E52" s="598"/>
      <c r="G52" s="613"/>
      <c r="H52" s="612"/>
      <c r="I52" s="612"/>
      <c r="J52" s="612"/>
    </row>
    <row r="53" customFormat="false" ht="17.1" hidden="false" customHeight="true" outlineLevel="0" collapsed="false">
      <c r="A53" s="606" t="s">
        <v>979</v>
      </c>
      <c r="B53" s="610" t="n">
        <v>0</v>
      </c>
      <c r="C53" s="610" t="n">
        <v>0</v>
      </c>
      <c r="D53" s="610" t="n">
        <v>0</v>
      </c>
      <c r="E53" s="598"/>
      <c r="G53" s="611"/>
      <c r="H53" s="612"/>
      <c r="I53" s="612"/>
      <c r="J53" s="612"/>
    </row>
    <row r="54" customFormat="false" ht="17.1" hidden="false" customHeight="true" outlineLevel="0" collapsed="false">
      <c r="A54" s="611"/>
      <c r="B54" s="602"/>
      <c r="C54" s="602"/>
      <c r="D54" s="602"/>
      <c r="E54" s="614"/>
      <c r="G54" s="611"/>
      <c r="H54" s="612"/>
      <c r="I54" s="612"/>
      <c r="J54" s="612"/>
    </row>
    <row r="55" customFormat="false" ht="17.1" hidden="false" customHeight="true" outlineLevel="0" collapsed="false">
      <c r="A55" s="611"/>
      <c r="B55" s="602"/>
      <c r="C55" s="602"/>
      <c r="D55" s="602"/>
      <c r="E55" s="614"/>
      <c r="G55" s="611"/>
      <c r="H55" s="612"/>
      <c r="I55" s="612"/>
      <c r="J55" s="612"/>
    </row>
    <row r="56" customFormat="false" ht="17.1" hidden="false" customHeight="true" outlineLevel="0" collapsed="false">
      <c r="A56" s="607" t="s">
        <v>702</v>
      </c>
      <c r="D56" s="614"/>
      <c r="E56" s="614"/>
      <c r="F56" s="614"/>
      <c r="G56" s="611"/>
      <c r="H56" s="612"/>
      <c r="I56" s="612"/>
      <c r="J56" s="612"/>
    </row>
    <row r="57" customFormat="false" ht="17.1" hidden="false" customHeight="true" outlineLevel="0" collapsed="false">
      <c r="A57" s="600" t="s">
        <v>987</v>
      </c>
      <c r="B57" s="600"/>
      <c r="C57" s="600"/>
      <c r="D57" s="615"/>
      <c r="E57" s="614"/>
      <c r="F57" s="614"/>
      <c r="G57" s="611"/>
      <c r="H57" s="612"/>
      <c r="I57" s="612"/>
      <c r="J57" s="612"/>
    </row>
    <row r="58" customFormat="false" ht="14.25" hidden="false" customHeight="true" outlineLevel="0" collapsed="false">
      <c r="A58" s="600" t="s">
        <v>988</v>
      </c>
      <c r="B58" s="600"/>
      <c r="C58" s="600"/>
      <c r="D58" s="615"/>
      <c r="E58" s="614"/>
      <c r="F58" s="614"/>
      <c r="G58" s="611"/>
      <c r="H58" s="612"/>
      <c r="I58" s="612"/>
      <c r="J58" s="612"/>
    </row>
    <row r="59" customFormat="false" ht="12.75" hidden="false" customHeight="false" outlineLevel="0" collapsed="false">
      <c r="A59" s="600" t="s">
        <v>989</v>
      </c>
      <c r="B59" s="600"/>
      <c r="C59" s="600"/>
      <c r="D59" s="615"/>
      <c r="E59" s="614"/>
      <c r="F59" s="614"/>
      <c r="G59" s="611"/>
      <c r="H59" s="612"/>
      <c r="I59" s="612"/>
      <c r="J59" s="612"/>
    </row>
    <row r="60" customFormat="false" ht="12.75" hidden="false" customHeight="false" outlineLevel="0" collapsed="false">
      <c r="A60" s="600"/>
      <c r="B60" s="600"/>
      <c r="C60" s="600"/>
      <c r="D60" s="615"/>
      <c r="E60" s="614"/>
      <c r="F60" s="614"/>
      <c r="G60" s="611"/>
      <c r="H60" s="612"/>
      <c r="I60" s="612"/>
      <c r="J60" s="612"/>
    </row>
    <row r="61" customFormat="false" ht="17.1" hidden="false" customHeight="true" outlineLevel="0" collapsed="false">
      <c r="A61" s="611"/>
      <c r="B61" s="612"/>
      <c r="C61" s="612"/>
      <c r="D61" s="612"/>
      <c r="E61" s="614"/>
      <c r="F61" s="614"/>
      <c r="G61" s="611"/>
      <c r="H61" s="612"/>
      <c r="I61" s="612"/>
      <c r="J61" s="612"/>
    </row>
    <row r="62" customFormat="false" ht="14.1" hidden="false" customHeight="true" outlineLevel="0" collapsed="false">
      <c r="A62" s="611"/>
      <c r="B62" s="612"/>
      <c r="C62" s="612"/>
      <c r="D62" s="612"/>
      <c r="E62" s="614"/>
      <c r="F62" s="614"/>
      <c r="G62" s="613"/>
      <c r="H62" s="612"/>
      <c r="I62" s="612"/>
      <c r="J62" s="616" t="s">
        <v>990</v>
      </c>
    </row>
    <row r="63" customFormat="false" ht="14.1" hidden="false" customHeight="true" outlineLevel="0" collapsed="false">
      <c r="A63" s="613"/>
      <c r="B63" s="612"/>
      <c r="C63" s="612"/>
      <c r="D63" s="612"/>
      <c r="E63" s="614"/>
      <c r="F63" s="614"/>
      <c r="G63" s="611"/>
      <c r="H63" s="612"/>
      <c r="I63" s="612"/>
      <c r="J63" s="612"/>
    </row>
    <row r="64" customFormat="false" ht="14.1" hidden="false" customHeight="true" outlineLevel="0" collapsed="false">
      <c r="A64" s="611"/>
      <c r="B64" s="612"/>
      <c r="C64" s="612"/>
      <c r="D64" s="612"/>
      <c r="E64" s="614"/>
      <c r="F64" s="614"/>
      <c r="G64" s="617"/>
      <c r="H64" s="612"/>
      <c r="I64" s="612"/>
      <c r="J64" s="612"/>
    </row>
    <row r="65" customFormat="false" ht="12.75" hidden="false" customHeight="false" outlineLevel="0" collapsed="false">
      <c r="G65" s="614"/>
      <c r="H65" s="612"/>
      <c r="I65" s="612"/>
      <c r="J65" s="612"/>
    </row>
    <row r="66" customFormat="false" ht="12.75" hidden="false" customHeight="false" outlineLevel="0" collapsed="false">
      <c r="G66" s="614"/>
      <c r="H66" s="612"/>
      <c r="I66" s="612"/>
      <c r="J66" s="612"/>
    </row>
    <row r="68" s="618" customFormat="true" ht="15" hidden="false" customHeight="true" outlineLevel="0" collapsed="false">
      <c r="A68" s="618" t="s">
        <v>122</v>
      </c>
      <c r="H68" s="619"/>
      <c r="J68" s="620" t="n">
        <v>41</v>
      </c>
    </row>
  </sheetData>
  <mergeCells count="18">
    <mergeCell ref="A1:J1"/>
    <mergeCell ref="A2:J2"/>
    <mergeCell ref="A3:J3"/>
    <mergeCell ref="A7:D7"/>
    <mergeCell ref="G7:J7"/>
    <mergeCell ref="A8:D8"/>
    <mergeCell ref="G9:J9"/>
    <mergeCell ref="A17:D17"/>
    <mergeCell ref="G18:J18"/>
    <mergeCell ref="A22:D22"/>
    <mergeCell ref="A27:D27"/>
    <mergeCell ref="G27:J27"/>
    <mergeCell ref="A33:D33"/>
    <mergeCell ref="G36:J36"/>
    <mergeCell ref="A38:D38"/>
    <mergeCell ref="A43:D43"/>
    <mergeCell ref="G44:J44"/>
    <mergeCell ref="A49:D49"/>
  </mergeCells>
  <printOptions headings="false" gridLines="false" gridLinesSet="true" horizontalCentered="tru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41" useFirstPageNumber="tru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21" width="15.7"/>
    <col collapsed="false" customWidth="true" hidden="false" outlineLevel="0" max="4" min="2" style="621" width="8.7"/>
    <col collapsed="false" customWidth="true" hidden="false" outlineLevel="0" max="15" min="5" style="621" width="8.56"/>
    <col collapsed="false" customWidth="true" hidden="false" outlineLevel="0" max="16" min="16" style="621" width="2.7"/>
    <col collapsed="false" customWidth="false" hidden="false" outlineLevel="0" max="257" min="17" style="621" width="11.42"/>
  </cols>
  <sheetData>
    <row r="1" customFormat="false" ht="14.25" hidden="false" customHeight="false" outlineLevel="0" collapsed="false">
      <c r="A1" s="622" t="s">
        <v>304</v>
      </c>
      <c r="B1" s="622"/>
      <c r="C1" s="622"/>
      <c r="D1" s="622"/>
      <c r="E1" s="622"/>
      <c r="F1" s="622"/>
      <c r="G1" s="622"/>
      <c r="H1" s="622"/>
      <c r="I1" s="622"/>
      <c r="J1" s="622"/>
      <c r="K1" s="622"/>
      <c r="L1" s="622"/>
      <c r="M1" s="622"/>
      <c r="N1" s="622"/>
      <c r="O1" s="622"/>
    </row>
    <row r="2" customFormat="false" ht="15" hidden="false" customHeight="false" outlineLevel="0" collapsed="false">
      <c r="A2" s="623" t="s">
        <v>938</v>
      </c>
      <c r="B2" s="623"/>
      <c r="C2" s="623"/>
      <c r="D2" s="623"/>
      <c r="E2" s="623"/>
      <c r="F2" s="623"/>
      <c r="G2" s="623"/>
      <c r="H2" s="623"/>
      <c r="I2" s="623"/>
      <c r="J2" s="623"/>
      <c r="K2" s="623"/>
      <c r="L2" s="623"/>
      <c r="M2" s="623"/>
      <c r="N2" s="623"/>
      <c r="O2" s="623"/>
    </row>
    <row r="3" s="624" customFormat="true" ht="15" hidden="false" customHeight="false" outlineLevel="0" collapsed="false">
      <c r="A3" s="623" t="s">
        <v>991</v>
      </c>
      <c r="B3" s="623"/>
      <c r="C3" s="623"/>
      <c r="D3" s="623"/>
      <c r="E3" s="623"/>
      <c r="F3" s="623"/>
      <c r="G3" s="623"/>
      <c r="H3" s="623"/>
      <c r="I3" s="623"/>
      <c r="J3" s="623"/>
      <c r="K3" s="623"/>
      <c r="L3" s="623"/>
      <c r="M3" s="623"/>
      <c r="N3" s="623"/>
      <c r="O3" s="623"/>
      <c r="Q3" s="625"/>
    </row>
    <row r="4" s="627" customFormat="true" ht="15.75" hidden="false" customHeight="false" outlineLevel="0" collapsed="false">
      <c r="A4" s="626"/>
      <c r="B4" s="626"/>
      <c r="C4" s="626"/>
      <c r="D4" s="626"/>
      <c r="E4" s="626"/>
      <c r="F4" s="626"/>
      <c r="G4" s="626"/>
      <c r="H4" s="626"/>
      <c r="I4" s="626"/>
      <c r="J4" s="626"/>
      <c r="K4" s="626"/>
      <c r="L4" s="626"/>
      <c r="M4" s="626"/>
      <c r="N4" s="626"/>
      <c r="O4" s="626"/>
      <c r="Q4" s="628"/>
    </row>
    <row r="5" customFormat="false" ht="12.75" hidden="false" customHeight="false" outlineLevel="0" collapsed="false">
      <c r="A5" s="629"/>
      <c r="B5" s="629"/>
      <c r="C5" s="629"/>
      <c r="D5" s="629"/>
      <c r="E5" s="629"/>
      <c r="F5" s="629"/>
      <c r="G5" s="629"/>
      <c r="H5" s="629"/>
      <c r="I5" s="629"/>
      <c r="J5" s="629"/>
      <c r="K5" s="629"/>
      <c r="L5" s="629"/>
      <c r="M5" s="629"/>
      <c r="N5" s="629"/>
      <c r="O5" s="629"/>
    </row>
    <row r="6" s="635" customFormat="true" ht="18" hidden="false" customHeight="true" outlineLevel="0" collapsed="false">
      <c r="A6" s="630" t="s">
        <v>942</v>
      </c>
      <c r="B6" s="630"/>
      <c r="C6" s="631" t="s">
        <v>992</v>
      </c>
      <c r="D6" s="631" t="s">
        <v>993</v>
      </c>
      <c r="E6" s="632"/>
      <c r="F6" s="633" t="s">
        <v>994</v>
      </c>
      <c r="G6" s="633"/>
      <c r="H6" s="633"/>
      <c r="I6" s="633"/>
      <c r="J6" s="633"/>
      <c r="K6" s="633"/>
      <c r="L6" s="633"/>
      <c r="M6" s="634"/>
      <c r="N6" s="633" t="s">
        <v>994</v>
      </c>
      <c r="O6" s="633"/>
    </row>
    <row r="7" customFormat="false" ht="14.25" hidden="false" customHeight="true" outlineLevel="0" collapsed="false">
      <c r="A7" s="636" t="s">
        <v>281</v>
      </c>
      <c r="B7" s="636"/>
      <c r="C7" s="631"/>
      <c r="D7" s="631"/>
      <c r="E7" s="637" t="s">
        <v>995</v>
      </c>
      <c r="F7" s="631" t="s">
        <v>996</v>
      </c>
      <c r="G7" s="637" t="s">
        <v>997</v>
      </c>
      <c r="H7" s="638" t="s">
        <v>998</v>
      </c>
      <c r="I7" s="631" t="s">
        <v>999</v>
      </c>
      <c r="J7" s="631" t="s">
        <v>1000</v>
      </c>
      <c r="K7" s="631" t="s">
        <v>1001</v>
      </c>
      <c r="L7" s="638" t="s">
        <v>1002</v>
      </c>
      <c r="M7" s="637" t="s">
        <v>1003</v>
      </c>
      <c r="N7" s="637" t="s">
        <v>997</v>
      </c>
      <c r="O7" s="639" t="s">
        <v>1004</v>
      </c>
    </row>
    <row r="8" customFormat="false" ht="12.75" hidden="false" customHeight="false" outlineLevel="0" collapsed="false">
      <c r="A8" s="637" t="s">
        <v>961</v>
      </c>
      <c r="B8" s="637"/>
      <c r="C8" s="631"/>
      <c r="D8" s="631"/>
      <c r="E8" s="637" t="s">
        <v>1005</v>
      </c>
      <c r="F8" s="631"/>
      <c r="G8" s="637" t="s">
        <v>1006</v>
      </c>
      <c r="H8" s="638"/>
      <c r="I8" s="638"/>
      <c r="J8" s="638"/>
      <c r="K8" s="638"/>
      <c r="L8" s="638"/>
      <c r="M8" s="637" t="s">
        <v>1007</v>
      </c>
      <c r="N8" s="637" t="s">
        <v>1008</v>
      </c>
      <c r="O8" s="639"/>
    </row>
    <row r="9" customFormat="false" ht="14.25" hidden="false" customHeight="false" outlineLevel="0" collapsed="false">
      <c r="A9" s="636" t="s">
        <v>281</v>
      </c>
      <c r="B9" s="636"/>
      <c r="C9" s="631"/>
      <c r="D9" s="631"/>
      <c r="E9" s="637" t="s">
        <v>1009</v>
      </c>
      <c r="F9" s="631"/>
      <c r="G9" s="637" t="s">
        <v>1010</v>
      </c>
      <c r="H9" s="638"/>
      <c r="I9" s="638"/>
      <c r="J9" s="638"/>
      <c r="K9" s="638"/>
      <c r="L9" s="638"/>
      <c r="M9" s="637" t="s">
        <v>1005</v>
      </c>
      <c r="N9" s="637" t="s">
        <v>1011</v>
      </c>
      <c r="O9" s="639"/>
    </row>
    <row r="10" customFormat="false" ht="12.75" hidden="false" customHeight="false" outlineLevel="0" collapsed="false">
      <c r="A10" s="637" t="s">
        <v>970</v>
      </c>
      <c r="B10" s="637"/>
      <c r="C10" s="631"/>
      <c r="D10" s="631"/>
      <c r="E10" s="637"/>
      <c r="F10" s="631"/>
      <c r="G10" s="637" t="s">
        <v>1012</v>
      </c>
      <c r="H10" s="638"/>
      <c r="I10" s="638"/>
      <c r="J10" s="638"/>
      <c r="K10" s="638"/>
      <c r="L10" s="638"/>
      <c r="M10" s="637" t="s">
        <v>1009</v>
      </c>
      <c r="N10" s="637" t="s">
        <v>1013</v>
      </c>
      <c r="O10" s="639"/>
    </row>
    <row r="11" s="643" customFormat="true" ht="18" hidden="false" customHeight="true" outlineLevel="0" collapsed="false">
      <c r="A11" s="640"/>
      <c r="B11" s="641"/>
      <c r="C11" s="631"/>
      <c r="D11" s="631"/>
      <c r="E11" s="642"/>
      <c r="F11" s="631"/>
      <c r="G11" s="641"/>
      <c r="H11" s="638"/>
      <c r="I11" s="638"/>
      <c r="J11" s="638"/>
      <c r="K11" s="638"/>
      <c r="L11" s="638"/>
      <c r="M11" s="642"/>
      <c r="N11" s="641" t="s">
        <v>1014</v>
      </c>
      <c r="O11" s="639"/>
    </row>
    <row r="12" customFormat="false" ht="12.75" hidden="false" customHeight="false" outlineLevel="0" collapsed="false">
      <c r="A12" s="644"/>
      <c r="B12" s="637"/>
      <c r="C12" s="645"/>
      <c r="D12" s="645"/>
      <c r="E12" s="645"/>
      <c r="F12" s="644"/>
      <c r="G12" s="644"/>
      <c r="H12" s="644"/>
      <c r="I12" s="644"/>
      <c r="J12" s="644"/>
      <c r="K12" s="644"/>
      <c r="L12" s="644"/>
      <c r="M12" s="645"/>
      <c r="N12" s="645"/>
      <c r="O12" s="645"/>
    </row>
    <row r="13" customFormat="false" ht="12.75" hidden="false" customHeight="false" outlineLevel="0" collapsed="false">
      <c r="B13" s="646"/>
    </row>
    <row r="14" customFormat="false" ht="14.25" hidden="false" customHeight="false" outlineLevel="0" collapsed="false">
      <c r="A14" s="647" t="s">
        <v>1015</v>
      </c>
      <c r="B14" s="646"/>
    </row>
    <row r="15" customFormat="false" ht="14.25" hidden="false" customHeight="false" outlineLevel="0" collapsed="false">
      <c r="A15" s="648" t="s">
        <v>1016</v>
      </c>
      <c r="B15" s="649" t="s">
        <v>1017</v>
      </c>
      <c r="C15" s="648" t="n">
        <v>64862</v>
      </c>
      <c r="D15" s="648" t="n">
        <v>53521</v>
      </c>
      <c r="E15" s="648" t="n">
        <v>4148</v>
      </c>
      <c r="F15" s="648" t="n">
        <v>530</v>
      </c>
      <c r="G15" s="648" t="n">
        <v>172</v>
      </c>
      <c r="H15" s="648" t="n">
        <v>135</v>
      </c>
      <c r="I15" s="648" t="n">
        <v>257</v>
      </c>
      <c r="J15" s="648" t="n">
        <v>716</v>
      </c>
      <c r="K15" s="648" t="n">
        <v>203</v>
      </c>
      <c r="L15" s="648" t="n">
        <v>1290</v>
      </c>
      <c r="M15" s="648" t="n">
        <v>7193</v>
      </c>
      <c r="N15" s="648" t="n">
        <v>2391</v>
      </c>
      <c r="O15" s="648" t="n">
        <v>3699</v>
      </c>
      <c r="Q15" s="648"/>
    </row>
    <row r="16" customFormat="false" ht="12.75" hidden="false" customHeight="false" outlineLevel="0" collapsed="false">
      <c r="B16" s="649" t="s">
        <v>1018</v>
      </c>
      <c r="C16" s="648" t="n">
        <v>64151</v>
      </c>
      <c r="D16" s="648" t="n">
        <v>52650</v>
      </c>
      <c r="E16" s="648" t="n">
        <v>4108</v>
      </c>
      <c r="F16" s="648" t="n">
        <v>382</v>
      </c>
      <c r="G16" s="648" t="n">
        <v>107</v>
      </c>
      <c r="H16" s="648" t="n">
        <v>158</v>
      </c>
      <c r="I16" s="648" t="n">
        <v>256</v>
      </c>
      <c r="J16" s="648" t="n">
        <v>767</v>
      </c>
      <c r="K16" s="648" t="n">
        <v>216</v>
      </c>
      <c r="L16" s="648" t="n">
        <v>1405</v>
      </c>
      <c r="M16" s="648" t="n">
        <v>7393</v>
      </c>
      <c r="N16" s="648" t="n">
        <v>2580</v>
      </c>
      <c r="O16" s="648" t="n">
        <v>3551</v>
      </c>
      <c r="Q16" s="648"/>
    </row>
    <row r="17" customFormat="false" ht="12.75" hidden="false" customHeight="false" outlineLevel="0" collapsed="false">
      <c r="B17" s="649" t="s">
        <v>1019</v>
      </c>
      <c r="C17" s="648" t="n">
        <v>63444</v>
      </c>
      <c r="D17" s="648" t="n">
        <v>51513</v>
      </c>
      <c r="E17" s="648" t="n">
        <v>4129</v>
      </c>
      <c r="F17" s="648" t="n">
        <v>299</v>
      </c>
      <c r="G17" s="648" t="n">
        <v>114</v>
      </c>
      <c r="H17" s="648" t="n">
        <v>148</v>
      </c>
      <c r="I17" s="648" t="n">
        <v>154</v>
      </c>
      <c r="J17" s="648" t="n">
        <v>832</v>
      </c>
      <c r="K17" s="648" t="n">
        <v>255</v>
      </c>
      <c r="L17" s="648" t="n">
        <v>1505</v>
      </c>
      <c r="M17" s="648" t="n">
        <v>7802</v>
      </c>
      <c r="N17" s="648" t="n">
        <v>2829</v>
      </c>
      <c r="O17" s="648" t="n">
        <v>3126</v>
      </c>
      <c r="Q17" s="648"/>
    </row>
    <row r="18" customFormat="false" ht="12.75" hidden="false" customHeight="false" outlineLevel="0" collapsed="false">
      <c r="B18" s="649" t="s">
        <v>1020</v>
      </c>
      <c r="C18" s="650" t="n">
        <v>64518</v>
      </c>
      <c r="D18" s="650" t="n">
        <v>52425</v>
      </c>
      <c r="E18" s="650" t="n">
        <v>4184</v>
      </c>
      <c r="F18" s="648" t="n">
        <v>289</v>
      </c>
      <c r="G18" s="648" t="n">
        <v>190</v>
      </c>
      <c r="H18" s="648" t="n">
        <v>122</v>
      </c>
      <c r="I18" s="648" t="n">
        <v>107</v>
      </c>
      <c r="J18" s="648" t="n">
        <v>816</v>
      </c>
      <c r="K18" s="648" t="n">
        <v>314</v>
      </c>
      <c r="L18" s="648" t="n">
        <v>1543</v>
      </c>
      <c r="M18" s="648" t="n">
        <v>7909</v>
      </c>
      <c r="N18" s="648" t="n">
        <v>2955</v>
      </c>
      <c r="O18" s="648" t="n">
        <v>3422</v>
      </c>
      <c r="Q18" s="648"/>
    </row>
    <row r="19" customFormat="false" ht="12.75" hidden="false" customHeight="false" outlineLevel="0" collapsed="false">
      <c r="B19" s="649" t="s">
        <v>1021</v>
      </c>
      <c r="C19" s="650" t="n">
        <v>59234</v>
      </c>
      <c r="D19" s="650" t="n">
        <v>48448</v>
      </c>
      <c r="E19" s="650" t="n">
        <v>2988</v>
      </c>
      <c r="F19" s="648" t="n">
        <v>280</v>
      </c>
      <c r="G19" s="648" t="n">
        <v>100</v>
      </c>
      <c r="H19" s="648" t="n">
        <v>89</v>
      </c>
      <c r="I19" s="648" t="n">
        <v>118</v>
      </c>
      <c r="J19" s="648" t="n">
        <v>511</v>
      </c>
      <c r="K19" s="648" t="n">
        <v>313</v>
      </c>
      <c r="L19" s="648" t="n">
        <v>976</v>
      </c>
      <c r="M19" s="648" t="n">
        <v>7798</v>
      </c>
      <c r="N19" s="648" t="n">
        <v>2702</v>
      </c>
      <c r="O19" s="648" t="n">
        <v>3407</v>
      </c>
      <c r="Q19" s="648"/>
    </row>
    <row r="20" customFormat="false" ht="12.75" hidden="false" customHeight="false" outlineLevel="0" collapsed="false">
      <c r="B20" s="649" t="s">
        <v>1022</v>
      </c>
      <c r="C20" s="650" t="n">
        <v>60222</v>
      </c>
      <c r="D20" s="650" t="n">
        <v>48367</v>
      </c>
      <c r="E20" s="650" t="n">
        <v>3199</v>
      </c>
      <c r="F20" s="648" t="n">
        <v>312</v>
      </c>
      <c r="G20" s="648" t="n">
        <v>120</v>
      </c>
      <c r="H20" s="648" t="n">
        <v>85</v>
      </c>
      <c r="I20" s="648" t="n">
        <v>104</v>
      </c>
      <c r="J20" s="648" t="n">
        <v>640</v>
      </c>
      <c r="K20" s="648" t="n">
        <v>338</v>
      </c>
      <c r="L20" s="648" t="n">
        <v>943</v>
      </c>
      <c r="M20" s="648" t="n">
        <v>8656</v>
      </c>
      <c r="N20" s="648" t="n">
        <v>3245</v>
      </c>
      <c r="O20" s="648" t="n">
        <v>3449</v>
      </c>
      <c r="Q20" s="648"/>
    </row>
    <row r="21" customFormat="false" ht="12.75" hidden="false" customHeight="false" outlineLevel="0" collapsed="false">
      <c r="B21" s="649" t="s">
        <v>1023</v>
      </c>
      <c r="C21" s="650" t="n">
        <v>60585</v>
      </c>
      <c r="D21" s="650" t="n">
        <v>48012</v>
      </c>
      <c r="E21" s="650" t="n">
        <v>3475</v>
      </c>
      <c r="F21" s="648" t="n">
        <v>268</v>
      </c>
      <c r="G21" s="648" t="n">
        <v>116</v>
      </c>
      <c r="H21" s="648" t="n">
        <v>97</v>
      </c>
      <c r="I21" s="648" t="n">
        <v>142</v>
      </c>
      <c r="J21" s="648" t="n">
        <v>742</v>
      </c>
      <c r="K21" s="648" t="n">
        <v>285</v>
      </c>
      <c r="L21" s="648" t="n">
        <v>1157</v>
      </c>
      <c r="M21" s="648" t="n">
        <v>9098</v>
      </c>
      <c r="N21" s="648" t="n">
        <v>3283</v>
      </c>
      <c r="O21" s="648" t="n">
        <v>3618</v>
      </c>
      <c r="Q21" s="648"/>
    </row>
    <row r="22" customFormat="false" ht="12.75" hidden="false" customHeight="false" outlineLevel="0" collapsed="false">
      <c r="B22" s="649" t="s">
        <v>4</v>
      </c>
      <c r="C22" s="650" t="n">
        <v>60992</v>
      </c>
      <c r="D22" s="650" t="n">
        <v>47853</v>
      </c>
      <c r="E22" s="650" t="n">
        <v>3450</v>
      </c>
      <c r="F22" s="648" t="n">
        <v>272</v>
      </c>
      <c r="G22" s="648" t="n">
        <v>150</v>
      </c>
      <c r="H22" s="648" t="n">
        <v>121</v>
      </c>
      <c r="I22" s="648" t="n">
        <v>82</v>
      </c>
      <c r="J22" s="648" t="n">
        <v>735</v>
      </c>
      <c r="K22" s="648" t="n">
        <v>267</v>
      </c>
      <c r="L22" s="648" t="n">
        <v>1127</v>
      </c>
      <c r="M22" s="648" t="n">
        <v>9689</v>
      </c>
      <c r="N22" s="648" t="n">
        <v>3835</v>
      </c>
      <c r="O22" s="648" t="n">
        <v>3782</v>
      </c>
    </row>
    <row r="23" customFormat="false" ht="12.75" hidden="false" customHeight="false" outlineLevel="0" collapsed="false">
      <c r="B23" s="646"/>
      <c r="C23" s="648"/>
      <c r="D23" s="648"/>
      <c r="E23" s="648"/>
      <c r="F23" s="648"/>
      <c r="G23" s="648"/>
      <c r="H23" s="648"/>
      <c r="I23" s="648"/>
      <c r="J23" s="648"/>
      <c r="K23" s="648"/>
      <c r="L23" s="648"/>
      <c r="M23" s="648"/>
      <c r="N23" s="648"/>
      <c r="O23" s="648"/>
    </row>
    <row r="24" customFormat="false" ht="12.75" hidden="false" customHeight="false" outlineLevel="0" collapsed="false">
      <c r="A24" s="648" t="s">
        <v>1024</v>
      </c>
      <c r="B24" s="649" t="s">
        <v>1017</v>
      </c>
      <c r="C24" s="648" t="n">
        <v>14707</v>
      </c>
      <c r="D24" s="648" t="n">
        <v>11772</v>
      </c>
      <c r="E24" s="648" t="n">
        <v>891</v>
      </c>
      <c r="F24" s="648" t="n">
        <v>105</v>
      </c>
      <c r="G24" s="648" t="n">
        <v>59</v>
      </c>
      <c r="H24" s="648" t="n">
        <v>54</v>
      </c>
      <c r="I24" s="648" t="n">
        <v>48</v>
      </c>
      <c r="J24" s="648" t="n">
        <v>125</v>
      </c>
      <c r="K24" s="648" t="n">
        <v>57</v>
      </c>
      <c r="L24" s="648" t="n">
        <v>246</v>
      </c>
      <c r="M24" s="648" t="n">
        <v>2044</v>
      </c>
      <c r="N24" s="648" t="n">
        <v>485</v>
      </c>
      <c r="O24" s="648" t="n">
        <v>1309</v>
      </c>
      <c r="Q24" s="648"/>
    </row>
    <row r="25" customFormat="false" ht="12.75" hidden="false" customHeight="false" outlineLevel="0" collapsed="false">
      <c r="A25" s="651"/>
      <c r="B25" s="649" t="s">
        <v>1018</v>
      </c>
      <c r="C25" s="648" t="n">
        <v>14351</v>
      </c>
      <c r="D25" s="648" t="n">
        <v>11483</v>
      </c>
      <c r="E25" s="648" t="n">
        <v>879</v>
      </c>
      <c r="F25" s="648" t="n">
        <v>82</v>
      </c>
      <c r="G25" s="648" t="n">
        <v>54</v>
      </c>
      <c r="H25" s="648" t="n">
        <v>46</v>
      </c>
      <c r="I25" s="648" t="n">
        <v>34</v>
      </c>
      <c r="J25" s="648" t="n">
        <v>164</v>
      </c>
      <c r="K25" s="648" t="n">
        <v>51</v>
      </c>
      <c r="L25" s="648" t="n">
        <v>241</v>
      </c>
      <c r="M25" s="648" t="n">
        <v>1989</v>
      </c>
      <c r="N25" s="648" t="n">
        <v>446</v>
      </c>
      <c r="O25" s="648" t="n">
        <v>1245</v>
      </c>
      <c r="Q25" s="648"/>
    </row>
    <row r="26" customFormat="false" ht="12.75" hidden="false" customHeight="false" outlineLevel="0" collapsed="false">
      <c r="B26" s="649" t="s">
        <v>1019</v>
      </c>
      <c r="C26" s="648" t="n">
        <v>14887</v>
      </c>
      <c r="D26" s="648" t="n">
        <v>11841</v>
      </c>
      <c r="E26" s="648" t="n">
        <v>901</v>
      </c>
      <c r="F26" s="648" t="n">
        <v>86</v>
      </c>
      <c r="G26" s="648" t="n">
        <v>44</v>
      </c>
      <c r="H26" s="648" t="n">
        <v>49</v>
      </c>
      <c r="I26" s="648" t="n">
        <v>30</v>
      </c>
      <c r="J26" s="648" t="n">
        <v>137</v>
      </c>
      <c r="K26" s="648" t="n">
        <v>68</v>
      </c>
      <c r="L26" s="648" t="n">
        <v>260</v>
      </c>
      <c r="M26" s="648" t="n">
        <v>2145</v>
      </c>
      <c r="N26" s="648" t="n">
        <v>466</v>
      </c>
      <c r="O26" s="648" t="n">
        <v>1325</v>
      </c>
      <c r="Q26" s="648"/>
    </row>
    <row r="27" customFormat="false" ht="12.75" hidden="false" customHeight="false" outlineLevel="0" collapsed="false">
      <c r="B27" s="649" t="s">
        <v>1020</v>
      </c>
      <c r="C27" s="650" t="n">
        <v>17432</v>
      </c>
      <c r="D27" s="650" t="n">
        <v>13707</v>
      </c>
      <c r="E27" s="650" t="n">
        <v>1072</v>
      </c>
      <c r="F27" s="648" t="n">
        <v>127</v>
      </c>
      <c r="G27" s="648" t="n">
        <v>51</v>
      </c>
      <c r="H27" s="648" t="n">
        <v>57</v>
      </c>
      <c r="I27" s="648" t="n">
        <v>42</v>
      </c>
      <c r="J27" s="648" t="n">
        <v>165</v>
      </c>
      <c r="K27" s="648" t="n">
        <v>102</v>
      </c>
      <c r="L27" s="648" t="n">
        <v>285</v>
      </c>
      <c r="M27" s="648" t="n">
        <v>2653</v>
      </c>
      <c r="N27" s="648" t="n">
        <v>603</v>
      </c>
      <c r="O27" s="648" t="n">
        <v>1600</v>
      </c>
      <c r="Q27" s="648"/>
    </row>
    <row r="28" customFormat="false" ht="12.75" hidden="false" customHeight="false" outlineLevel="0" collapsed="false">
      <c r="B28" s="649" t="s">
        <v>1021</v>
      </c>
      <c r="C28" s="650" t="n">
        <v>16661</v>
      </c>
      <c r="D28" s="650" t="n">
        <v>12925</v>
      </c>
      <c r="E28" s="650" t="n">
        <v>1043</v>
      </c>
      <c r="F28" s="648" t="n">
        <v>141</v>
      </c>
      <c r="G28" s="648" t="n">
        <v>55</v>
      </c>
      <c r="H28" s="648" t="n">
        <v>53</v>
      </c>
      <c r="I28" s="648" t="n">
        <v>62</v>
      </c>
      <c r="J28" s="648" t="n">
        <v>152</v>
      </c>
      <c r="K28" s="648" t="n">
        <v>83</v>
      </c>
      <c r="L28" s="648" t="n">
        <v>247</v>
      </c>
      <c r="M28" s="648" t="n">
        <v>2693</v>
      </c>
      <c r="N28" s="648" t="n">
        <v>687</v>
      </c>
      <c r="O28" s="648" t="n">
        <v>1558</v>
      </c>
      <c r="Q28" s="648"/>
    </row>
    <row r="29" customFormat="false" ht="12.75" hidden="false" customHeight="false" outlineLevel="0" collapsed="false">
      <c r="B29" s="649" t="s">
        <v>1022</v>
      </c>
      <c r="C29" s="650" t="n">
        <v>17063</v>
      </c>
      <c r="D29" s="650" t="n">
        <v>13084</v>
      </c>
      <c r="E29" s="650" t="n">
        <v>1091</v>
      </c>
      <c r="F29" s="648" t="n">
        <v>142</v>
      </c>
      <c r="G29" s="648" t="n">
        <v>58</v>
      </c>
      <c r="H29" s="648" t="n">
        <v>55</v>
      </c>
      <c r="I29" s="648" t="n">
        <v>54</v>
      </c>
      <c r="J29" s="648" t="n">
        <v>161</v>
      </c>
      <c r="K29" s="648" t="n">
        <v>95</v>
      </c>
      <c r="L29" s="648" t="n">
        <v>255</v>
      </c>
      <c r="M29" s="648" t="n">
        <v>2888</v>
      </c>
      <c r="N29" s="648" t="n">
        <v>699</v>
      </c>
      <c r="O29" s="648" t="n">
        <v>1677</v>
      </c>
      <c r="Q29" s="648"/>
    </row>
    <row r="30" customFormat="false" ht="12.75" hidden="false" customHeight="false" outlineLevel="0" collapsed="false">
      <c r="B30" s="649" t="s">
        <v>1023</v>
      </c>
      <c r="C30" s="650" t="n">
        <v>21034</v>
      </c>
      <c r="D30" s="650" t="n">
        <v>15457</v>
      </c>
      <c r="E30" s="650" t="n">
        <v>1336</v>
      </c>
      <c r="F30" s="648" t="n">
        <v>190</v>
      </c>
      <c r="G30" s="648" t="n">
        <v>64</v>
      </c>
      <c r="H30" s="648" t="n">
        <v>66</v>
      </c>
      <c r="I30" s="648" t="n">
        <v>60</v>
      </c>
      <c r="J30" s="648" t="n">
        <v>190</v>
      </c>
      <c r="K30" s="648" t="n">
        <v>153</v>
      </c>
      <c r="L30" s="648" t="n">
        <v>307</v>
      </c>
      <c r="M30" s="648" t="n">
        <v>4241</v>
      </c>
      <c r="N30" s="648" t="n">
        <v>1079</v>
      </c>
      <c r="O30" s="648" t="n">
        <v>2346</v>
      </c>
      <c r="Q30" s="648"/>
    </row>
    <row r="31" customFormat="false" ht="12.75" hidden="false" customHeight="false" outlineLevel="0" collapsed="false">
      <c r="B31" s="649" t="s">
        <v>4</v>
      </c>
      <c r="C31" s="650" t="n">
        <v>17739</v>
      </c>
      <c r="D31" s="650" t="n">
        <v>12977</v>
      </c>
      <c r="E31" s="650" t="n">
        <v>1165</v>
      </c>
      <c r="F31" s="648" t="n">
        <v>169</v>
      </c>
      <c r="G31" s="648" t="n">
        <v>38</v>
      </c>
      <c r="H31" s="648" t="n">
        <v>61</v>
      </c>
      <c r="I31" s="648" t="n">
        <v>37</v>
      </c>
      <c r="J31" s="648" t="n">
        <v>198</v>
      </c>
      <c r="K31" s="648" t="n">
        <v>162</v>
      </c>
      <c r="L31" s="648" t="n">
        <v>275</v>
      </c>
      <c r="M31" s="648" t="n">
        <v>3597</v>
      </c>
      <c r="N31" s="648" t="n">
        <v>955</v>
      </c>
      <c r="O31" s="648" t="n">
        <v>1932</v>
      </c>
    </row>
    <row r="32" customFormat="false" ht="12.75" hidden="false" customHeight="false" outlineLevel="0" collapsed="false">
      <c r="B32" s="646"/>
      <c r="C32" s="648"/>
      <c r="D32" s="648"/>
      <c r="E32" s="648"/>
      <c r="F32" s="648"/>
      <c r="G32" s="648"/>
      <c r="H32" s="648"/>
      <c r="I32" s="648"/>
      <c r="J32" s="648"/>
      <c r="K32" s="648"/>
      <c r="L32" s="648"/>
      <c r="M32" s="648"/>
      <c r="N32" s="648"/>
      <c r="O32" s="648"/>
    </row>
    <row r="33" customFormat="false" ht="12.75" hidden="false" customHeight="false" outlineLevel="0" collapsed="false">
      <c r="A33" s="647" t="s">
        <v>961</v>
      </c>
      <c r="B33" s="646"/>
      <c r="C33" s="648"/>
      <c r="D33" s="648"/>
      <c r="E33" s="648"/>
      <c r="F33" s="648"/>
      <c r="G33" s="648"/>
      <c r="H33" s="648"/>
      <c r="I33" s="648"/>
      <c r="J33" s="648"/>
      <c r="K33" s="648"/>
      <c r="L33" s="648"/>
      <c r="M33" s="648"/>
      <c r="N33" s="648"/>
      <c r="O33" s="648"/>
      <c r="Q33" s="648"/>
    </row>
    <row r="34" customFormat="false" ht="12.75" hidden="false" customHeight="false" outlineLevel="0" collapsed="false">
      <c r="A34" s="648" t="s">
        <v>1016</v>
      </c>
      <c r="B34" s="649" t="s">
        <v>1017</v>
      </c>
      <c r="C34" s="648" t="n">
        <v>22310</v>
      </c>
      <c r="D34" s="648" t="n">
        <v>18899</v>
      </c>
      <c r="E34" s="648" t="n">
        <v>1537</v>
      </c>
      <c r="F34" s="648" t="n">
        <v>107</v>
      </c>
      <c r="G34" s="648" t="n">
        <v>60</v>
      </c>
      <c r="H34" s="648" t="n">
        <v>119</v>
      </c>
      <c r="I34" s="648" t="n">
        <v>104</v>
      </c>
      <c r="J34" s="648" t="n">
        <v>451</v>
      </c>
      <c r="K34" s="648" t="n">
        <v>41</v>
      </c>
      <c r="L34" s="648" t="n">
        <v>398</v>
      </c>
      <c r="M34" s="648" t="n">
        <v>1874</v>
      </c>
      <c r="N34" s="648" t="n">
        <v>222</v>
      </c>
      <c r="O34" s="648" t="n">
        <v>43</v>
      </c>
      <c r="Q34" s="648"/>
    </row>
    <row r="35" customFormat="false" ht="12.75" hidden="false" customHeight="false" outlineLevel="0" collapsed="false">
      <c r="B35" s="649" t="s">
        <v>1018</v>
      </c>
      <c r="C35" s="648" t="n">
        <v>20285</v>
      </c>
      <c r="D35" s="648" t="n">
        <v>17126</v>
      </c>
      <c r="E35" s="648" t="n">
        <v>1401</v>
      </c>
      <c r="F35" s="648" t="n">
        <v>99</v>
      </c>
      <c r="G35" s="648" t="n">
        <v>45</v>
      </c>
      <c r="H35" s="648" t="n">
        <v>123</v>
      </c>
      <c r="I35" s="648" t="n">
        <v>86</v>
      </c>
      <c r="J35" s="648" t="n">
        <v>395</v>
      </c>
      <c r="K35" s="648" t="n">
        <v>66</v>
      </c>
      <c r="L35" s="648" t="n">
        <v>338</v>
      </c>
      <c r="M35" s="648" t="n">
        <v>1758</v>
      </c>
      <c r="N35" s="648" t="n">
        <v>185</v>
      </c>
      <c r="O35" s="648" t="n">
        <v>94</v>
      </c>
      <c r="Q35" s="648"/>
    </row>
    <row r="36" customFormat="false" ht="12.75" hidden="false" customHeight="false" outlineLevel="0" collapsed="false">
      <c r="B36" s="649" t="s">
        <v>1019</v>
      </c>
      <c r="C36" s="648" t="n">
        <v>23428</v>
      </c>
      <c r="D36" s="648" t="n">
        <v>17363</v>
      </c>
      <c r="E36" s="648" t="n">
        <v>2936</v>
      </c>
      <c r="F36" s="648" t="n">
        <v>146</v>
      </c>
      <c r="G36" s="648" t="n">
        <v>147</v>
      </c>
      <c r="H36" s="648" t="n">
        <v>134</v>
      </c>
      <c r="I36" s="648" t="n">
        <v>209</v>
      </c>
      <c r="J36" s="648" t="n">
        <v>510</v>
      </c>
      <c r="K36" s="648" t="n">
        <v>351</v>
      </c>
      <c r="L36" s="648" t="n">
        <v>571</v>
      </c>
      <c r="M36" s="648" t="n">
        <v>3129</v>
      </c>
      <c r="N36" s="648" t="n">
        <v>1076</v>
      </c>
      <c r="O36" s="648" t="n">
        <v>50</v>
      </c>
      <c r="Q36" s="648"/>
    </row>
    <row r="37" customFormat="false" ht="12.75" hidden="false" customHeight="false" outlineLevel="0" collapsed="false">
      <c r="B37" s="649" t="s">
        <v>1020</v>
      </c>
      <c r="C37" s="650" t="n">
        <v>23408</v>
      </c>
      <c r="D37" s="650" t="n">
        <v>16945</v>
      </c>
      <c r="E37" s="650" t="n">
        <v>2996</v>
      </c>
      <c r="F37" s="648" t="n">
        <v>129</v>
      </c>
      <c r="G37" s="648" t="n">
        <v>226</v>
      </c>
      <c r="H37" s="648" t="n">
        <v>121</v>
      </c>
      <c r="I37" s="648" t="n">
        <v>242</v>
      </c>
      <c r="J37" s="648" t="n">
        <v>420</v>
      </c>
      <c r="K37" s="648" t="n">
        <v>416</v>
      </c>
      <c r="L37" s="648" t="n">
        <v>484</v>
      </c>
      <c r="M37" s="648" t="n">
        <v>3467</v>
      </c>
      <c r="N37" s="648" t="n">
        <v>1390</v>
      </c>
      <c r="O37" s="648" t="n">
        <v>36</v>
      </c>
      <c r="Q37" s="648"/>
    </row>
    <row r="38" customFormat="false" ht="12.75" hidden="false" customHeight="false" outlineLevel="0" collapsed="false">
      <c r="B38" s="649" t="s">
        <v>1021</v>
      </c>
      <c r="C38" s="650" t="n">
        <v>20286</v>
      </c>
      <c r="D38" s="650" t="n">
        <v>17053</v>
      </c>
      <c r="E38" s="650" t="n">
        <v>1265</v>
      </c>
      <c r="F38" s="648" t="n">
        <v>65</v>
      </c>
      <c r="G38" s="648" t="n">
        <v>51</v>
      </c>
      <c r="H38" s="648" t="n">
        <v>77</v>
      </c>
      <c r="I38" s="648" t="n">
        <v>106</v>
      </c>
      <c r="J38" s="648" t="n">
        <v>342</v>
      </c>
      <c r="K38" s="648" t="n">
        <v>49</v>
      </c>
      <c r="L38" s="648" t="n">
        <v>343</v>
      </c>
      <c r="M38" s="648" t="n">
        <v>1968</v>
      </c>
      <c r="N38" s="648" t="n">
        <v>246</v>
      </c>
      <c r="O38" s="648" t="n">
        <v>43</v>
      </c>
      <c r="Q38" s="648"/>
    </row>
    <row r="39" customFormat="false" ht="12.75" hidden="false" customHeight="false" outlineLevel="0" collapsed="false">
      <c r="B39" s="649" t="s">
        <v>1022</v>
      </c>
      <c r="C39" s="650" t="n">
        <v>20418</v>
      </c>
      <c r="D39" s="650" t="n">
        <v>17021</v>
      </c>
      <c r="E39" s="650" t="n">
        <v>1325</v>
      </c>
      <c r="F39" s="648" t="n">
        <v>78</v>
      </c>
      <c r="G39" s="648" t="n">
        <v>50</v>
      </c>
      <c r="H39" s="648" t="n">
        <v>100</v>
      </c>
      <c r="I39" s="648" t="n">
        <v>95</v>
      </c>
      <c r="J39" s="648" t="n">
        <v>332</v>
      </c>
      <c r="K39" s="648" t="n">
        <v>36</v>
      </c>
      <c r="L39" s="648" t="n">
        <v>322</v>
      </c>
      <c r="M39" s="648" t="n">
        <v>2072</v>
      </c>
      <c r="N39" s="648" t="n">
        <v>274</v>
      </c>
      <c r="O39" s="648" t="n">
        <v>25</v>
      </c>
      <c r="Q39" s="648"/>
    </row>
    <row r="40" customFormat="false" ht="12.75" hidden="false" customHeight="false" outlineLevel="0" collapsed="false">
      <c r="B40" s="649" t="s">
        <v>1023</v>
      </c>
      <c r="C40" s="650" t="n">
        <v>19766</v>
      </c>
      <c r="D40" s="650" t="n">
        <v>16406</v>
      </c>
      <c r="E40" s="650" t="n">
        <v>1336</v>
      </c>
      <c r="F40" s="648" t="n">
        <v>71</v>
      </c>
      <c r="G40" s="648" t="n">
        <v>57</v>
      </c>
      <c r="H40" s="648" t="n">
        <v>90</v>
      </c>
      <c r="I40" s="648" t="n">
        <v>101</v>
      </c>
      <c r="J40" s="648" t="n">
        <v>368</v>
      </c>
      <c r="K40" s="648" t="n">
        <v>40</v>
      </c>
      <c r="L40" s="648" t="n">
        <v>323</v>
      </c>
      <c r="M40" s="648" t="n">
        <v>2024</v>
      </c>
      <c r="N40" s="648" t="n">
        <v>259</v>
      </c>
      <c r="O40" s="648" t="n">
        <v>67</v>
      </c>
      <c r="Q40" s="648"/>
    </row>
    <row r="41" customFormat="false" ht="12.75" hidden="false" customHeight="false" outlineLevel="0" collapsed="false">
      <c r="B41" s="649" t="s">
        <v>4</v>
      </c>
      <c r="C41" s="650" t="n">
        <v>18083</v>
      </c>
      <c r="D41" s="650" t="n">
        <v>14834</v>
      </c>
      <c r="E41" s="650" t="n">
        <v>1248</v>
      </c>
      <c r="F41" s="648" t="n">
        <v>47</v>
      </c>
      <c r="G41" s="648" t="n">
        <v>33</v>
      </c>
      <c r="H41" s="648" t="n">
        <v>64</v>
      </c>
      <c r="I41" s="648" t="n">
        <v>71</v>
      </c>
      <c r="J41" s="648" t="n">
        <v>373</v>
      </c>
      <c r="K41" s="648" t="n">
        <v>56</v>
      </c>
      <c r="L41" s="648" t="n">
        <v>319</v>
      </c>
      <c r="M41" s="648" t="n">
        <v>2001</v>
      </c>
      <c r="N41" s="648" t="n">
        <v>248</v>
      </c>
      <c r="O41" s="648" t="n">
        <v>46</v>
      </c>
    </row>
    <row r="42" customFormat="false" ht="12.75" hidden="false" customHeight="false" outlineLevel="0" collapsed="false">
      <c r="B42" s="646"/>
      <c r="C42" s="648"/>
      <c r="D42" s="648"/>
      <c r="E42" s="648"/>
      <c r="F42" s="648"/>
      <c r="G42" s="648"/>
      <c r="H42" s="648"/>
      <c r="I42" s="648"/>
      <c r="J42" s="648"/>
      <c r="K42" s="648"/>
      <c r="L42" s="648"/>
      <c r="M42" s="648"/>
      <c r="N42" s="648"/>
      <c r="O42" s="648"/>
    </row>
    <row r="43" customFormat="false" ht="12.75" hidden="false" customHeight="false" outlineLevel="0" collapsed="false">
      <c r="A43" s="648" t="s">
        <v>1025</v>
      </c>
      <c r="B43" s="649" t="s">
        <v>1017</v>
      </c>
      <c r="C43" s="648" t="n">
        <v>18914</v>
      </c>
      <c r="D43" s="648" t="n">
        <v>16005</v>
      </c>
      <c r="E43" s="648" t="n">
        <v>1176</v>
      </c>
      <c r="F43" s="648" t="n">
        <v>91</v>
      </c>
      <c r="G43" s="648" t="n">
        <v>43</v>
      </c>
      <c r="H43" s="648" t="n">
        <v>107</v>
      </c>
      <c r="I43" s="648" t="n">
        <v>88</v>
      </c>
      <c r="J43" s="648" t="n">
        <v>305</v>
      </c>
      <c r="K43" s="648" t="n">
        <v>28</v>
      </c>
      <c r="L43" s="648" t="n">
        <v>305</v>
      </c>
      <c r="M43" s="648" t="n">
        <v>1733</v>
      </c>
      <c r="N43" s="648" t="n">
        <v>178</v>
      </c>
      <c r="O43" s="648" t="n">
        <v>47</v>
      </c>
      <c r="Q43" s="648"/>
    </row>
    <row r="44" customFormat="false" ht="12.75" hidden="false" customHeight="false" outlineLevel="0" collapsed="false">
      <c r="B44" s="649" t="s">
        <v>1018</v>
      </c>
      <c r="C44" s="648" t="n">
        <v>18556</v>
      </c>
      <c r="D44" s="648" t="n">
        <v>15562</v>
      </c>
      <c r="E44" s="648" t="n">
        <v>1263</v>
      </c>
      <c r="F44" s="648" t="n">
        <v>95</v>
      </c>
      <c r="G44" s="648" t="n">
        <v>44</v>
      </c>
      <c r="H44" s="648" t="n">
        <v>133</v>
      </c>
      <c r="I44" s="648" t="n">
        <v>95</v>
      </c>
      <c r="J44" s="648" t="n">
        <v>320</v>
      </c>
      <c r="K44" s="648" t="n">
        <v>60</v>
      </c>
      <c r="L44" s="648" t="n">
        <v>284</v>
      </c>
      <c r="M44" s="648" t="n">
        <v>1731</v>
      </c>
      <c r="N44" s="648" t="n">
        <v>175</v>
      </c>
      <c r="O44" s="648" t="n">
        <v>54</v>
      </c>
      <c r="Q44" s="648"/>
    </row>
    <row r="45" customFormat="false" ht="12.75" hidden="false" customHeight="false" outlineLevel="0" collapsed="false">
      <c r="B45" s="649" t="s">
        <v>1019</v>
      </c>
      <c r="C45" s="648" t="n">
        <v>17188</v>
      </c>
      <c r="D45" s="648" t="n">
        <v>14243</v>
      </c>
      <c r="E45" s="648" t="n">
        <v>1150</v>
      </c>
      <c r="F45" s="648" t="n">
        <v>87</v>
      </c>
      <c r="G45" s="648" t="n">
        <v>41</v>
      </c>
      <c r="H45" s="648" t="n">
        <v>104</v>
      </c>
      <c r="I45" s="648" t="n">
        <v>86</v>
      </c>
      <c r="J45" s="648" t="n">
        <v>295</v>
      </c>
      <c r="K45" s="648" t="n">
        <v>50</v>
      </c>
      <c r="L45" s="648" t="n">
        <v>288</v>
      </c>
      <c r="M45" s="648" t="n">
        <v>1795</v>
      </c>
      <c r="N45" s="648" t="n">
        <v>178</v>
      </c>
      <c r="O45" s="648" t="n">
        <v>37</v>
      </c>
      <c r="Q45" s="648"/>
    </row>
    <row r="46" customFormat="false" ht="12.75" hidden="false" customHeight="false" outlineLevel="0" collapsed="false">
      <c r="B46" s="649" t="s">
        <v>1020</v>
      </c>
      <c r="C46" s="650" t="n">
        <v>17114</v>
      </c>
      <c r="D46" s="650" t="n">
        <v>14030</v>
      </c>
      <c r="E46" s="650" t="n">
        <v>1105</v>
      </c>
      <c r="F46" s="648" t="n">
        <v>63</v>
      </c>
      <c r="G46" s="648" t="n">
        <v>39</v>
      </c>
      <c r="H46" s="648" t="n">
        <v>107</v>
      </c>
      <c r="I46" s="648" t="n">
        <v>79</v>
      </c>
      <c r="J46" s="648" t="n">
        <v>276</v>
      </c>
      <c r="K46" s="648" t="n">
        <v>67</v>
      </c>
      <c r="L46" s="648" t="n">
        <v>278</v>
      </c>
      <c r="M46" s="648" t="n">
        <v>1979</v>
      </c>
      <c r="N46" s="648" t="n">
        <v>255</v>
      </c>
      <c r="O46" s="648" t="n">
        <v>34</v>
      </c>
      <c r="Q46" s="648"/>
    </row>
    <row r="47" customFormat="false" ht="12.75" hidden="false" customHeight="false" outlineLevel="0" collapsed="false">
      <c r="B47" s="649" t="s">
        <v>1021</v>
      </c>
      <c r="C47" s="650" t="n">
        <v>17357</v>
      </c>
      <c r="D47" s="650" t="n">
        <v>14362</v>
      </c>
      <c r="E47" s="650" t="n">
        <v>1184</v>
      </c>
      <c r="F47" s="648" t="n">
        <v>58</v>
      </c>
      <c r="G47" s="648" t="n">
        <v>48</v>
      </c>
      <c r="H47" s="648" t="n">
        <v>85</v>
      </c>
      <c r="I47" s="648" t="n">
        <v>108</v>
      </c>
      <c r="J47" s="648" t="n">
        <v>301</v>
      </c>
      <c r="K47" s="648" t="n">
        <v>52</v>
      </c>
      <c r="L47" s="648" t="n">
        <v>336</v>
      </c>
      <c r="M47" s="648" t="n">
        <v>1811</v>
      </c>
      <c r="N47" s="648" t="n">
        <v>207</v>
      </c>
      <c r="O47" s="648" t="n">
        <v>42</v>
      </c>
      <c r="Q47" s="648"/>
    </row>
    <row r="48" customFormat="false" ht="12.75" hidden="false" customHeight="false" outlineLevel="0" collapsed="false">
      <c r="B48" s="649" t="s">
        <v>1022</v>
      </c>
      <c r="C48" s="650" t="n">
        <v>17138</v>
      </c>
      <c r="D48" s="650" t="n">
        <v>13973</v>
      </c>
      <c r="E48" s="650" t="n">
        <v>1254</v>
      </c>
      <c r="F48" s="648" t="n">
        <v>87</v>
      </c>
      <c r="G48" s="648" t="n">
        <v>53</v>
      </c>
      <c r="H48" s="648" t="n">
        <v>87</v>
      </c>
      <c r="I48" s="648" t="n">
        <v>91</v>
      </c>
      <c r="J48" s="648" t="n">
        <v>321</v>
      </c>
      <c r="K48" s="648" t="n">
        <v>29</v>
      </c>
      <c r="L48" s="648" t="n">
        <v>305</v>
      </c>
      <c r="M48" s="648" t="n">
        <v>1911</v>
      </c>
      <c r="N48" s="648" t="n">
        <v>266</v>
      </c>
      <c r="O48" s="648" t="n">
        <v>25</v>
      </c>
      <c r="Q48" s="648"/>
    </row>
    <row r="49" customFormat="false" ht="12.75" hidden="false" customHeight="false" outlineLevel="0" collapsed="false">
      <c r="B49" s="649" t="s">
        <v>1023</v>
      </c>
      <c r="C49" s="650" t="n">
        <v>16638</v>
      </c>
      <c r="D49" s="650" t="n">
        <v>13543</v>
      </c>
      <c r="E49" s="650" t="n">
        <v>1176</v>
      </c>
      <c r="F49" s="648" t="n">
        <v>63</v>
      </c>
      <c r="G49" s="648" t="n">
        <v>49</v>
      </c>
      <c r="H49" s="648" t="n">
        <v>79</v>
      </c>
      <c r="I49" s="648" t="n">
        <v>104</v>
      </c>
      <c r="J49" s="648" t="n">
        <v>300</v>
      </c>
      <c r="K49" s="648" t="n">
        <v>41</v>
      </c>
      <c r="L49" s="648" t="n">
        <v>296</v>
      </c>
      <c r="M49" s="648" t="n">
        <v>1919</v>
      </c>
      <c r="N49" s="648" t="n">
        <v>251</v>
      </c>
      <c r="O49" s="648" t="n">
        <v>55</v>
      </c>
      <c r="Q49" s="648"/>
    </row>
    <row r="50" customFormat="false" ht="12.75" hidden="false" customHeight="false" outlineLevel="0" collapsed="false">
      <c r="B50" s="649" t="s">
        <v>4</v>
      </c>
      <c r="C50" s="650" t="n">
        <v>15469</v>
      </c>
      <c r="D50" s="650" t="n">
        <v>12484</v>
      </c>
      <c r="E50" s="650" t="n">
        <v>1149</v>
      </c>
      <c r="F50" s="648" t="n">
        <v>47</v>
      </c>
      <c r="G50" s="648" t="n">
        <v>33</v>
      </c>
      <c r="H50" s="648" t="n">
        <v>75</v>
      </c>
      <c r="I50" s="648" t="n">
        <v>76</v>
      </c>
      <c r="J50" s="648" t="n">
        <v>323</v>
      </c>
      <c r="K50" s="648" t="n">
        <v>46</v>
      </c>
      <c r="L50" s="648" t="n">
        <v>272</v>
      </c>
      <c r="M50" s="648" t="n">
        <v>1836</v>
      </c>
      <c r="N50" s="648" t="n">
        <v>242</v>
      </c>
      <c r="O50" s="648" t="n">
        <v>52</v>
      </c>
    </row>
    <row r="51" customFormat="false" ht="12.75" hidden="false" customHeight="false" outlineLevel="0" collapsed="false">
      <c r="B51" s="646"/>
      <c r="C51" s="648"/>
      <c r="D51" s="648"/>
      <c r="E51" s="648"/>
      <c r="F51" s="648"/>
      <c r="G51" s="648"/>
      <c r="H51" s="648"/>
      <c r="I51" s="648"/>
      <c r="J51" s="648"/>
      <c r="K51" s="648"/>
      <c r="L51" s="648"/>
      <c r="M51" s="648"/>
      <c r="N51" s="648"/>
      <c r="O51" s="648"/>
    </row>
    <row r="52" customFormat="false" ht="12.75" hidden="false" customHeight="false" outlineLevel="0" collapsed="false">
      <c r="A52" s="647" t="s">
        <v>970</v>
      </c>
      <c r="B52" s="646"/>
      <c r="C52" s="648"/>
      <c r="D52" s="648"/>
      <c r="E52" s="648"/>
      <c r="F52" s="648"/>
      <c r="G52" s="648"/>
      <c r="H52" s="648"/>
      <c r="I52" s="648"/>
      <c r="J52" s="648"/>
      <c r="K52" s="648"/>
      <c r="L52" s="648"/>
      <c r="M52" s="648"/>
      <c r="N52" s="648"/>
      <c r="O52" s="648"/>
    </row>
    <row r="53" customFormat="false" ht="12.75" hidden="false" customHeight="false" outlineLevel="0" collapsed="false">
      <c r="A53" s="648" t="s">
        <v>1016</v>
      </c>
      <c r="B53" s="649" t="s">
        <v>1017</v>
      </c>
      <c r="C53" s="648" t="n">
        <v>86983</v>
      </c>
      <c r="D53" s="648" t="n">
        <v>81969</v>
      </c>
      <c r="E53" s="648" t="n">
        <v>2175</v>
      </c>
      <c r="F53" s="648" t="n">
        <v>173</v>
      </c>
      <c r="G53" s="648" t="n">
        <v>287</v>
      </c>
      <c r="H53" s="648" t="n">
        <v>74</v>
      </c>
      <c r="I53" s="648" t="n">
        <v>349</v>
      </c>
      <c r="J53" s="648" t="n">
        <v>244</v>
      </c>
      <c r="K53" s="648" t="n">
        <v>75</v>
      </c>
      <c r="L53" s="648" t="n">
        <v>517</v>
      </c>
      <c r="M53" s="648" t="n">
        <v>2839</v>
      </c>
      <c r="N53" s="648" t="n">
        <v>1752</v>
      </c>
      <c r="O53" s="648" t="n">
        <v>412</v>
      </c>
      <c r="Q53" s="648"/>
    </row>
    <row r="54" customFormat="false" ht="12.75" hidden="false" customHeight="false" outlineLevel="0" collapsed="false">
      <c r="B54" s="649" t="s">
        <v>1018</v>
      </c>
      <c r="C54" s="648" t="n">
        <v>67361</v>
      </c>
      <c r="D54" s="648" t="n">
        <v>63645</v>
      </c>
      <c r="E54" s="648" t="n">
        <v>1818</v>
      </c>
      <c r="F54" s="648" t="n">
        <v>162</v>
      </c>
      <c r="G54" s="648" t="n">
        <v>185</v>
      </c>
      <c r="H54" s="648" t="n">
        <v>63</v>
      </c>
      <c r="I54" s="648" t="n">
        <v>351</v>
      </c>
      <c r="J54" s="648" t="n">
        <v>161</v>
      </c>
      <c r="K54" s="648" t="n">
        <v>68</v>
      </c>
      <c r="L54" s="648" t="n">
        <v>436</v>
      </c>
      <c r="M54" s="648" t="n">
        <v>1898</v>
      </c>
      <c r="N54" s="648" t="n">
        <v>1046</v>
      </c>
      <c r="O54" s="648" t="n">
        <v>320</v>
      </c>
      <c r="Q54" s="648"/>
    </row>
    <row r="55" customFormat="false" ht="12.75" hidden="false" customHeight="false" outlineLevel="0" collapsed="false">
      <c r="B55" s="649" t="s">
        <v>1019</v>
      </c>
      <c r="C55" s="648" t="n">
        <v>57416</v>
      </c>
      <c r="D55" s="648" t="n">
        <v>53817</v>
      </c>
      <c r="E55" s="648" t="n">
        <v>1708</v>
      </c>
      <c r="F55" s="648" t="n">
        <v>153</v>
      </c>
      <c r="G55" s="648" t="n">
        <v>163</v>
      </c>
      <c r="H55" s="648" t="n">
        <v>45</v>
      </c>
      <c r="I55" s="648" t="n">
        <v>204</v>
      </c>
      <c r="J55" s="648" t="n">
        <v>205</v>
      </c>
      <c r="K55" s="648" t="n">
        <v>53</v>
      </c>
      <c r="L55" s="648" t="n">
        <v>449</v>
      </c>
      <c r="M55" s="648" t="n">
        <v>1891</v>
      </c>
      <c r="N55" s="648" t="n">
        <v>1064</v>
      </c>
      <c r="O55" s="648" t="n">
        <v>294</v>
      </c>
      <c r="Q55" s="648"/>
    </row>
    <row r="56" customFormat="false" ht="12.75" hidden="false" customHeight="false" outlineLevel="0" collapsed="false">
      <c r="B56" s="649" t="s">
        <v>1020</v>
      </c>
      <c r="C56" s="650" t="n">
        <v>62041</v>
      </c>
      <c r="D56" s="650" t="n">
        <v>58731</v>
      </c>
      <c r="E56" s="650" t="n">
        <v>1772</v>
      </c>
      <c r="F56" s="648" t="n">
        <v>152</v>
      </c>
      <c r="G56" s="648" t="n">
        <v>207</v>
      </c>
      <c r="H56" s="648" t="n">
        <v>76</v>
      </c>
      <c r="I56" s="648" t="n">
        <v>212</v>
      </c>
      <c r="J56" s="648" t="n">
        <v>212</v>
      </c>
      <c r="K56" s="648" t="n">
        <v>27</v>
      </c>
      <c r="L56" s="648" t="n">
        <v>417</v>
      </c>
      <c r="M56" s="648" t="n">
        <v>1538</v>
      </c>
      <c r="N56" s="648" t="n">
        <v>795</v>
      </c>
      <c r="O56" s="648" t="n">
        <v>251</v>
      </c>
      <c r="Q56" s="648"/>
    </row>
    <row r="57" customFormat="false" ht="12.75" hidden="false" customHeight="false" outlineLevel="0" collapsed="false">
      <c r="B57" s="649" t="s">
        <v>1021</v>
      </c>
      <c r="C57" s="650" t="n">
        <v>65918</v>
      </c>
      <c r="D57" s="650" t="n">
        <v>62576</v>
      </c>
      <c r="E57" s="650" t="n">
        <v>1573</v>
      </c>
      <c r="F57" s="648" t="n">
        <v>111</v>
      </c>
      <c r="G57" s="648" t="n">
        <v>184</v>
      </c>
      <c r="H57" s="648" t="n">
        <v>49</v>
      </c>
      <c r="I57" s="648" t="n">
        <v>157</v>
      </c>
      <c r="J57" s="648" t="n">
        <v>174</v>
      </c>
      <c r="K57" s="648" t="n">
        <v>21</v>
      </c>
      <c r="L57" s="648" t="n">
        <v>437</v>
      </c>
      <c r="M57" s="648" t="n">
        <v>1769</v>
      </c>
      <c r="N57" s="648" t="n">
        <v>980</v>
      </c>
      <c r="O57" s="648" t="n">
        <v>206</v>
      </c>
      <c r="Q57" s="648"/>
    </row>
    <row r="58" customFormat="false" ht="12.75" hidden="false" customHeight="false" outlineLevel="0" collapsed="false">
      <c r="B58" s="649" t="s">
        <v>1022</v>
      </c>
      <c r="C58" s="650" t="n">
        <v>70926</v>
      </c>
      <c r="D58" s="650" t="n">
        <v>67208</v>
      </c>
      <c r="E58" s="650" t="n">
        <v>2007</v>
      </c>
      <c r="F58" s="648" t="n">
        <v>145</v>
      </c>
      <c r="G58" s="648" t="n">
        <v>257</v>
      </c>
      <c r="H58" s="648" t="n">
        <v>58</v>
      </c>
      <c r="I58" s="648" t="n">
        <v>183</v>
      </c>
      <c r="J58" s="648" t="n">
        <v>241</v>
      </c>
      <c r="K58" s="648" t="n">
        <v>37</v>
      </c>
      <c r="L58" s="648" t="n">
        <v>618</v>
      </c>
      <c r="M58" s="648" t="n">
        <v>1711</v>
      </c>
      <c r="N58" s="648" t="n">
        <v>939</v>
      </c>
      <c r="O58" s="648" t="n">
        <v>196</v>
      </c>
      <c r="Q58" s="648"/>
    </row>
    <row r="59" customFormat="false" ht="12.75" hidden="false" customHeight="false" outlineLevel="0" collapsed="false">
      <c r="B59" s="649" t="s">
        <v>1023</v>
      </c>
      <c r="C59" s="650" t="n">
        <v>72321</v>
      </c>
      <c r="D59" s="650" t="n">
        <v>68810</v>
      </c>
      <c r="E59" s="650" t="n">
        <v>2087</v>
      </c>
      <c r="F59" s="648" t="n">
        <v>136</v>
      </c>
      <c r="G59" s="648" t="n">
        <v>223</v>
      </c>
      <c r="H59" s="648" t="n">
        <v>67</v>
      </c>
      <c r="I59" s="648" t="n">
        <v>232</v>
      </c>
      <c r="J59" s="648" t="n">
        <v>268</v>
      </c>
      <c r="K59" s="648" t="n">
        <v>38</v>
      </c>
      <c r="L59" s="648" t="n">
        <v>704</v>
      </c>
      <c r="M59" s="648" t="n">
        <v>1424</v>
      </c>
      <c r="N59" s="648" t="n">
        <v>650</v>
      </c>
      <c r="O59" s="648" t="n">
        <v>161</v>
      </c>
      <c r="Q59" s="648"/>
    </row>
    <row r="60" customFormat="false" ht="12.75" hidden="false" customHeight="false" outlineLevel="0" collapsed="false">
      <c r="B60" s="649" t="s">
        <v>4</v>
      </c>
      <c r="C60" s="650" t="n">
        <v>76165</v>
      </c>
      <c r="D60" s="650" t="n">
        <v>72788</v>
      </c>
      <c r="E60" s="650" t="n">
        <v>1866</v>
      </c>
      <c r="F60" s="648" t="n">
        <v>122</v>
      </c>
      <c r="G60" s="648" t="n">
        <v>280</v>
      </c>
      <c r="H60" s="648" t="n">
        <v>64</v>
      </c>
      <c r="I60" s="648" t="n">
        <v>163</v>
      </c>
      <c r="J60" s="648" t="n">
        <v>254</v>
      </c>
      <c r="K60" s="648" t="n">
        <v>31</v>
      </c>
      <c r="L60" s="648" t="n">
        <v>517</v>
      </c>
      <c r="M60" s="648" t="n">
        <v>1511</v>
      </c>
      <c r="N60" s="648" t="n">
        <v>715</v>
      </c>
      <c r="O60" s="648" t="n">
        <v>168</v>
      </c>
      <c r="Q60" s="648"/>
    </row>
    <row r="61" customFormat="false" ht="12.75" hidden="false" customHeight="false" outlineLevel="0" collapsed="false">
      <c r="B61" s="646"/>
      <c r="C61" s="648"/>
      <c r="D61" s="648"/>
      <c r="E61" s="648"/>
      <c r="F61" s="648"/>
      <c r="G61" s="648"/>
      <c r="H61" s="648"/>
      <c r="I61" s="648"/>
      <c r="J61" s="648"/>
      <c r="K61" s="648"/>
      <c r="L61" s="648"/>
      <c r="M61" s="648"/>
      <c r="N61" s="648"/>
      <c r="O61" s="648"/>
    </row>
    <row r="62" customFormat="false" ht="12.75" hidden="false" customHeight="false" outlineLevel="0" collapsed="false">
      <c r="A62" s="648" t="s">
        <v>1026</v>
      </c>
      <c r="B62" s="649" t="s">
        <v>1017</v>
      </c>
      <c r="C62" s="648" t="n">
        <v>59937</v>
      </c>
      <c r="D62" s="648" t="n">
        <v>55680</v>
      </c>
      <c r="E62" s="648" t="n">
        <v>1786</v>
      </c>
      <c r="F62" s="648" t="n">
        <v>171</v>
      </c>
      <c r="G62" s="648" t="n">
        <v>327</v>
      </c>
      <c r="H62" s="648" t="n">
        <v>65</v>
      </c>
      <c r="I62" s="648" t="n">
        <v>186</v>
      </c>
      <c r="J62" s="648" t="n">
        <v>136</v>
      </c>
      <c r="K62" s="648" t="n">
        <v>95</v>
      </c>
      <c r="L62" s="648" t="n">
        <v>399</v>
      </c>
      <c r="M62" s="648" t="n">
        <v>2471</v>
      </c>
      <c r="N62" s="648" t="n">
        <v>1586</v>
      </c>
      <c r="O62" s="648" t="n">
        <v>372</v>
      </c>
      <c r="Q62" s="648"/>
    </row>
    <row r="63" customFormat="false" ht="12.75" hidden="false" customHeight="false" outlineLevel="0" collapsed="false">
      <c r="B63" s="649" t="s">
        <v>1018</v>
      </c>
      <c r="C63" s="648" t="n">
        <v>57378</v>
      </c>
      <c r="D63" s="648" t="n">
        <v>53432</v>
      </c>
      <c r="E63" s="648" t="n">
        <v>1773</v>
      </c>
      <c r="F63" s="648" t="n">
        <v>159</v>
      </c>
      <c r="G63" s="648" t="n">
        <v>281</v>
      </c>
      <c r="H63" s="648" t="n">
        <v>93</v>
      </c>
      <c r="I63" s="648" t="n">
        <v>218</v>
      </c>
      <c r="J63" s="648" t="n">
        <v>158</v>
      </c>
      <c r="K63" s="648" t="n">
        <v>83</v>
      </c>
      <c r="L63" s="648" t="n">
        <v>381</v>
      </c>
      <c r="M63" s="648" t="n">
        <v>2173</v>
      </c>
      <c r="N63" s="648" t="n">
        <v>1302</v>
      </c>
      <c r="O63" s="648" t="n">
        <v>317</v>
      </c>
      <c r="Q63" s="648"/>
    </row>
    <row r="64" customFormat="false" ht="12.75" hidden="false" customHeight="false" outlineLevel="0" collapsed="false">
      <c r="B64" s="649" t="s">
        <v>1019</v>
      </c>
      <c r="C64" s="648" t="n">
        <v>51730</v>
      </c>
      <c r="D64" s="648" t="n">
        <v>47956</v>
      </c>
      <c r="E64" s="648" t="n">
        <v>1701</v>
      </c>
      <c r="F64" s="648" t="n">
        <v>172</v>
      </c>
      <c r="G64" s="648" t="n">
        <v>175</v>
      </c>
      <c r="H64" s="648" t="n">
        <v>53</v>
      </c>
      <c r="I64" s="648" t="n">
        <v>273</v>
      </c>
      <c r="J64" s="648" t="n">
        <v>161</v>
      </c>
      <c r="K64" s="648" t="n">
        <v>58</v>
      </c>
      <c r="L64" s="648" t="n">
        <v>422</v>
      </c>
      <c r="M64" s="648" t="n">
        <v>2073</v>
      </c>
      <c r="N64" s="648" t="n">
        <v>1193</v>
      </c>
      <c r="O64" s="648" t="n">
        <v>350</v>
      </c>
      <c r="Q64" s="648"/>
    </row>
    <row r="65" customFormat="false" ht="12.75" hidden="false" customHeight="false" outlineLevel="0" collapsed="false">
      <c r="B65" s="649" t="s">
        <v>1020</v>
      </c>
      <c r="C65" s="650" t="n">
        <v>51295</v>
      </c>
      <c r="D65" s="650" t="n">
        <v>47786</v>
      </c>
      <c r="E65" s="650" t="n">
        <v>1735</v>
      </c>
      <c r="F65" s="648" t="n">
        <v>160</v>
      </c>
      <c r="G65" s="648" t="n">
        <v>203</v>
      </c>
      <c r="H65" s="648" t="n">
        <v>74</v>
      </c>
      <c r="I65" s="648" t="n">
        <v>220</v>
      </c>
      <c r="J65" s="648" t="n">
        <v>198</v>
      </c>
      <c r="K65" s="648" t="n">
        <v>38</v>
      </c>
      <c r="L65" s="648" t="n">
        <v>430</v>
      </c>
      <c r="M65" s="648" t="n">
        <v>1774</v>
      </c>
      <c r="N65" s="648" t="n">
        <v>1006</v>
      </c>
      <c r="O65" s="648" t="n">
        <v>275</v>
      </c>
      <c r="Q65" s="648"/>
    </row>
    <row r="66" customFormat="false" ht="12.75" hidden="false" customHeight="false" outlineLevel="0" collapsed="false">
      <c r="B66" s="649" t="s">
        <v>1021</v>
      </c>
      <c r="C66" s="650" t="n">
        <v>48401</v>
      </c>
      <c r="D66" s="650" t="n">
        <v>45442</v>
      </c>
      <c r="E66" s="650" t="n">
        <v>1392</v>
      </c>
      <c r="F66" s="648" t="n">
        <v>103</v>
      </c>
      <c r="G66" s="648" t="n">
        <v>159</v>
      </c>
      <c r="H66" s="648" t="n">
        <v>43</v>
      </c>
      <c r="I66" s="648" t="n">
        <v>160</v>
      </c>
      <c r="J66" s="648" t="n">
        <v>138</v>
      </c>
      <c r="K66" s="648" t="n">
        <v>29</v>
      </c>
      <c r="L66" s="648" t="n">
        <v>351</v>
      </c>
      <c r="M66" s="648" t="n">
        <v>1567</v>
      </c>
      <c r="N66" s="648" t="n">
        <v>817</v>
      </c>
      <c r="O66" s="648" t="n">
        <v>199</v>
      </c>
      <c r="Q66" s="648"/>
    </row>
    <row r="67" customFormat="false" ht="12.75" hidden="false" customHeight="false" outlineLevel="0" collapsed="false">
      <c r="B67" s="649" t="s">
        <v>1022</v>
      </c>
      <c r="C67" s="650" t="n">
        <v>50798</v>
      </c>
      <c r="D67" s="650" t="n">
        <v>47658</v>
      </c>
      <c r="E67" s="650" t="n">
        <v>1533</v>
      </c>
      <c r="F67" s="648" t="n">
        <v>131</v>
      </c>
      <c r="G67" s="648" t="n">
        <v>171</v>
      </c>
      <c r="H67" s="648" t="n">
        <v>62</v>
      </c>
      <c r="I67" s="648" t="n">
        <v>140</v>
      </c>
      <c r="J67" s="648" t="n">
        <v>176</v>
      </c>
      <c r="K67" s="648" t="n">
        <v>21</v>
      </c>
      <c r="L67" s="648" t="n">
        <v>428</v>
      </c>
      <c r="M67" s="648" t="n">
        <v>1607</v>
      </c>
      <c r="N67" s="648" t="n">
        <v>919</v>
      </c>
      <c r="O67" s="648" t="n">
        <v>182</v>
      </c>
      <c r="Q67" s="648"/>
    </row>
    <row r="68" customFormat="false" ht="12.75" hidden="false" customHeight="false" outlineLevel="0" collapsed="false">
      <c r="B68" s="649" t="s">
        <v>1023</v>
      </c>
      <c r="C68" s="650" t="n">
        <v>51124</v>
      </c>
      <c r="D68" s="650" t="n">
        <v>48179</v>
      </c>
      <c r="E68" s="650" t="n">
        <v>1557</v>
      </c>
      <c r="F68" s="648" t="n">
        <v>120</v>
      </c>
      <c r="G68" s="648" t="n">
        <v>159</v>
      </c>
      <c r="H68" s="648" t="n">
        <v>53</v>
      </c>
      <c r="I68" s="648" t="n">
        <v>182</v>
      </c>
      <c r="J68" s="648" t="n">
        <v>198</v>
      </c>
      <c r="K68" s="648" t="n">
        <v>43</v>
      </c>
      <c r="L68" s="648" t="n">
        <v>460</v>
      </c>
      <c r="M68" s="648" t="n">
        <v>1388</v>
      </c>
      <c r="N68" s="648" t="n">
        <v>676</v>
      </c>
      <c r="O68" s="648" t="n">
        <v>159</v>
      </c>
      <c r="Q68" s="648"/>
    </row>
    <row r="69" customFormat="false" ht="12.75" hidden="false" customHeight="false" outlineLevel="0" collapsed="false">
      <c r="B69" s="649" t="s">
        <v>4</v>
      </c>
      <c r="C69" s="650" t="n">
        <v>54534</v>
      </c>
      <c r="D69" s="650" t="n">
        <v>51749</v>
      </c>
      <c r="E69" s="650" t="n">
        <v>1504</v>
      </c>
      <c r="F69" s="648" t="n">
        <v>97</v>
      </c>
      <c r="G69" s="648" t="n">
        <v>176</v>
      </c>
      <c r="H69" s="648" t="n">
        <v>70</v>
      </c>
      <c r="I69" s="648" t="n">
        <v>136</v>
      </c>
      <c r="J69" s="648" t="n">
        <v>199</v>
      </c>
      <c r="K69" s="648" t="n">
        <v>19</v>
      </c>
      <c r="L69" s="648" t="n">
        <v>440</v>
      </c>
      <c r="M69" s="648" t="n">
        <v>1281</v>
      </c>
      <c r="N69" s="648" t="n">
        <v>538</v>
      </c>
      <c r="O69" s="648" t="n">
        <v>175</v>
      </c>
    </row>
    <row r="70" customFormat="false" ht="12.75" hidden="false" customHeight="false" outlineLevel="0" collapsed="false">
      <c r="B70" s="652"/>
      <c r="C70" s="648"/>
      <c r="D70" s="648"/>
      <c r="E70" s="648"/>
      <c r="F70" s="648"/>
      <c r="G70" s="648"/>
      <c r="H70" s="648"/>
      <c r="I70" s="648"/>
      <c r="J70" s="648"/>
      <c r="K70" s="648"/>
      <c r="L70" s="648"/>
      <c r="M70" s="648"/>
      <c r="N70" s="648"/>
      <c r="O70" s="648"/>
    </row>
    <row r="71" customFormat="false" ht="12.75" hidden="false" customHeight="false" outlineLevel="0" collapsed="false">
      <c r="B71" s="652"/>
      <c r="C71" s="648"/>
      <c r="D71" s="648"/>
      <c r="E71" s="648"/>
      <c r="F71" s="648"/>
      <c r="G71" s="648"/>
      <c r="H71" s="648"/>
      <c r="I71" s="648"/>
      <c r="J71" s="648"/>
      <c r="K71" s="648"/>
      <c r="L71" s="648"/>
      <c r="M71" s="648"/>
      <c r="N71" s="648"/>
      <c r="O71" s="648"/>
    </row>
    <row r="72" customFormat="false" ht="12.75" hidden="false" customHeight="false" outlineLevel="0" collapsed="false">
      <c r="A72" s="648" t="s">
        <v>281</v>
      </c>
      <c r="H72" s="648"/>
      <c r="I72" s="648"/>
      <c r="J72" s="648"/>
      <c r="K72" s="648"/>
      <c r="L72" s="648"/>
      <c r="M72" s="648"/>
      <c r="N72" s="648"/>
      <c r="O72" s="648"/>
    </row>
    <row r="73" customFormat="false" ht="12.75" hidden="false" customHeight="false" outlineLevel="0" collapsed="false">
      <c r="A73" s="621" t="s">
        <v>1027</v>
      </c>
      <c r="H73" s="621" t="s">
        <v>1028</v>
      </c>
    </row>
    <row r="74" customFormat="false" ht="12.75" hidden="false" customHeight="false" outlineLevel="0" collapsed="false">
      <c r="A74" s="621" t="s">
        <v>1029</v>
      </c>
      <c r="H74" s="621" t="s">
        <v>1030</v>
      </c>
    </row>
    <row r="75" customFormat="false" ht="12.75" hidden="false" customHeight="false" outlineLevel="0" collapsed="false">
      <c r="A75" s="621" t="s">
        <v>1031</v>
      </c>
      <c r="H75" s="621" t="s">
        <v>1032</v>
      </c>
    </row>
    <row r="79" customFormat="false" ht="12.75" hidden="false" customHeight="false" outlineLevel="0" collapsed="false">
      <c r="K79" s="621" t="s">
        <v>1033</v>
      </c>
    </row>
    <row r="82" customFormat="false" ht="15.75" hidden="false" customHeight="false" outlineLevel="0" collapsed="false">
      <c r="A82" s="627"/>
      <c r="B82" s="627"/>
      <c r="C82" s="627"/>
      <c r="D82" s="627"/>
      <c r="E82" s="627"/>
      <c r="F82" s="627"/>
      <c r="G82" s="627"/>
    </row>
    <row r="83" s="654" customFormat="true" ht="15.75" hidden="false" customHeight="true" outlineLevel="0" collapsed="false">
      <c r="A83" s="653" t="n">
        <v>42</v>
      </c>
      <c r="L83" s="655"/>
      <c r="M83" s="655"/>
      <c r="N83" s="655"/>
      <c r="O83" s="656" t="s">
        <v>122</v>
      </c>
    </row>
  </sheetData>
  <mergeCells count="19">
    <mergeCell ref="A1:O1"/>
    <mergeCell ref="A2:O2"/>
    <mergeCell ref="A3:O3"/>
    <mergeCell ref="A6:B6"/>
    <mergeCell ref="C6:C11"/>
    <mergeCell ref="D6:D11"/>
    <mergeCell ref="F6:L6"/>
    <mergeCell ref="N6:O6"/>
    <mergeCell ref="A7:B7"/>
    <mergeCell ref="F7:F11"/>
    <mergeCell ref="H7:H11"/>
    <mergeCell ref="I7:I11"/>
    <mergeCell ref="J7:J11"/>
    <mergeCell ref="K7:K11"/>
    <mergeCell ref="L7:L11"/>
    <mergeCell ref="O7:O11"/>
    <mergeCell ref="A8:B8"/>
    <mergeCell ref="A9:B9"/>
    <mergeCell ref="A10:B10"/>
  </mergeCells>
  <printOptions headings="false" gridLines="false" gridLinesSet="true" horizontalCentered="true" verticalCentered="false"/>
  <pageMargins left="0.590277777777778" right="0.39375" top="0.590277777777778" bottom="0.39375" header="0.511811023622047" footer="0.511811023622047"/>
  <pageSetup paperSize="9" scale="66" fitToWidth="1" fitToHeight="1" pageOrder="downThenOver" orientation="portrait" blackAndWhite="false" draft="false" cellComments="none" firstPageNumber="42"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8" width="8.13"/>
    <col collapsed="false" customWidth="true" hidden="false" outlineLevel="0" max="2" min="2" style="28" width="73.42"/>
    <col collapsed="false" customWidth="true" hidden="false" outlineLevel="0" max="3" min="3" style="29" width="7.56"/>
    <col collapsed="false" customWidth="false" hidden="false" outlineLevel="0" max="6" min="4" style="28" width="11.42"/>
    <col collapsed="false" customWidth="true" hidden="false" outlineLevel="0" max="7" min="7" style="30" width="5.7"/>
    <col collapsed="false" customWidth="false" hidden="false" outlineLevel="0" max="257" min="8" style="28" width="11.42"/>
  </cols>
  <sheetData>
    <row r="1" customFormat="false" ht="15" hidden="false" customHeight="false" outlineLevel="0" collapsed="false">
      <c r="A1" s="31"/>
      <c r="B1" s="31"/>
      <c r="D1" s="31"/>
      <c r="E1" s="31"/>
      <c r="F1" s="31"/>
      <c r="G1" s="32"/>
    </row>
    <row r="2" customFormat="false" ht="22.5" hidden="false" customHeight="true" outlineLevel="0" collapsed="false">
      <c r="A2" s="33" t="s">
        <v>13</v>
      </c>
      <c r="B2" s="33"/>
      <c r="C2" s="33"/>
      <c r="D2" s="33"/>
      <c r="E2" s="33"/>
      <c r="F2" s="33"/>
      <c r="G2" s="33"/>
    </row>
    <row r="3" customFormat="false" ht="15" hidden="false" customHeight="false" outlineLevel="0" collapsed="false">
      <c r="A3" s="34"/>
      <c r="B3" s="35"/>
      <c r="C3" s="35"/>
      <c r="D3" s="31"/>
      <c r="E3" s="31"/>
      <c r="F3" s="31"/>
      <c r="G3" s="36" t="s">
        <v>14</v>
      </c>
    </row>
    <row r="4" customFormat="false" ht="15" hidden="false" customHeight="false" outlineLevel="0" collapsed="false">
      <c r="A4" s="31"/>
      <c r="B4" s="31"/>
      <c r="C4" s="31"/>
      <c r="D4" s="31"/>
      <c r="E4" s="31"/>
      <c r="F4" s="31"/>
      <c r="G4" s="28"/>
    </row>
    <row r="5" customFormat="false" ht="15" hidden="false" customHeight="true" outlineLevel="0" collapsed="false">
      <c r="A5" s="37" t="s">
        <v>15</v>
      </c>
      <c r="B5" s="37"/>
      <c r="C5" s="37"/>
      <c r="D5" s="37"/>
      <c r="E5" s="37"/>
      <c r="F5" s="37"/>
      <c r="G5" s="35" t="n">
        <v>5</v>
      </c>
    </row>
    <row r="6" customFormat="false" ht="14.25" hidden="false" customHeight="true" outlineLevel="0" collapsed="false">
      <c r="A6" s="37" t="s">
        <v>16</v>
      </c>
      <c r="B6" s="37"/>
      <c r="C6" s="37"/>
      <c r="D6" s="37"/>
      <c r="E6" s="37"/>
      <c r="F6" s="37"/>
      <c r="G6" s="35" t="n">
        <v>7</v>
      </c>
    </row>
    <row r="7" s="30" customFormat="true" ht="10.5" hidden="false" customHeight="true" outlineLevel="0" collapsed="false">
      <c r="A7" s="32"/>
      <c r="B7" s="32"/>
      <c r="C7" s="32"/>
      <c r="D7" s="32"/>
      <c r="E7" s="32"/>
      <c r="F7" s="32"/>
      <c r="G7" s="36"/>
    </row>
    <row r="8" s="41" customFormat="true" ht="15.75" hidden="false" customHeight="false" outlineLevel="0" collapsed="false">
      <c r="A8" s="38" t="s">
        <v>17</v>
      </c>
      <c r="B8" s="39"/>
      <c r="C8" s="39"/>
      <c r="D8" s="39"/>
      <c r="E8" s="39"/>
      <c r="F8" s="39"/>
      <c r="G8" s="40"/>
    </row>
    <row r="9" s="30" customFormat="true" ht="15" hidden="false" customHeight="true" outlineLevel="0" collapsed="false">
      <c r="A9" s="42"/>
      <c r="B9" s="32"/>
      <c r="C9" s="32"/>
      <c r="D9" s="32"/>
      <c r="E9" s="32"/>
      <c r="F9" s="32"/>
      <c r="G9" s="36"/>
    </row>
    <row r="10" s="46" customFormat="true" ht="15" hidden="false" customHeight="true" outlineLevel="0" collapsed="false">
      <c r="A10" s="43" t="s">
        <v>18</v>
      </c>
      <c r="B10" s="44" t="s">
        <v>19</v>
      </c>
      <c r="C10" s="44"/>
      <c r="D10" s="44"/>
      <c r="E10" s="44"/>
      <c r="F10" s="44"/>
      <c r="G10" s="45"/>
    </row>
    <row r="11" s="49" customFormat="true" ht="15" hidden="false" customHeight="true" outlineLevel="0" collapsed="false">
      <c r="A11" s="47" t="s">
        <v>20</v>
      </c>
      <c r="B11" s="48" t="s">
        <v>21</v>
      </c>
      <c r="C11" s="48"/>
      <c r="D11" s="48"/>
      <c r="E11" s="48"/>
      <c r="F11" s="48"/>
      <c r="G11" s="35"/>
    </row>
    <row r="12" s="49" customFormat="true" ht="15" hidden="false" customHeight="false" outlineLevel="0" collapsed="false">
      <c r="A12" s="50" t="s">
        <v>22</v>
      </c>
      <c r="B12" s="51" t="s">
        <v>23</v>
      </c>
      <c r="C12" s="51"/>
      <c r="D12" s="51"/>
      <c r="E12" s="51"/>
      <c r="F12" s="51"/>
      <c r="G12" s="52" t="n">
        <v>9</v>
      </c>
    </row>
    <row r="13" s="49" customFormat="true" ht="15" hidden="false" customHeight="false" outlineLevel="0" collapsed="false">
      <c r="A13" s="53" t="s">
        <v>24</v>
      </c>
      <c r="B13" s="51" t="s">
        <v>25</v>
      </c>
      <c r="C13" s="51"/>
      <c r="D13" s="51"/>
      <c r="E13" s="51"/>
      <c r="F13" s="51"/>
      <c r="G13" s="54" t="n">
        <v>10</v>
      </c>
    </row>
    <row r="14" s="49" customFormat="true" ht="12.75" hidden="false" customHeight="true" outlineLevel="0" collapsed="false">
      <c r="A14" s="47"/>
      <c r="B14" s="47"/>
      <c r="C14" s="47"/>
      <c r="D14" s="47"/>
      <c r="E14" s="47"/>
      <c r="F14" s="47"/>
      <c r="G14" s="35"/>
    </row>
    <row r="15" s="49" customFormat="true" ht="15" hidden="false" customHeight="true" outlineLevel="0" collapsed="false">
      <c r="A15" s="47" t="s">
        <v>26</v>
      </c>
      <c r="B15" s="55" t="s">
        <v>27</v>
      </c>
      <c r="C15" s="47"/>
      <c r="D15" s="47"/>
      <c r="E15" s="47"/>
      <c r="F15" s="47"/>
      <c r="G15" s="54"/>
    </row>
    <row r="16" s="49" customFormat="true" ht="15" hidden="false" customHeight="false" outlineLevel="0" collapsed="false">
      <c r="A16" s="47" t="s">
        <v>28</v>
      </c>
      <c r="B16" s="56" t="s">
        <v>29</v>
      </c>
      <c r="C16" s="56"/>
      <c r="D16" s="56"/>
      <c r="E16" s="56"/>
      <c r="F16" s="56"/>
      <c r="G16" s="54" t="n">
        <v>15</v>
      </c>
    </row>
    <row r="17" s="49" customFormat="true" ht="15" hidden="false" customHeight="false" outlineLevel="0" collapsed="false">
      <c r="A17" s="47" t="s">
        <v>30</v>
      </c>
      <c r="B17" s="56" t="s">
        <v>31</v>
      </c>
      <c r="C17" s="56"/>
      <c r="D17" s="56"/>
      <c r="E17" s="56"/>
      <c r="F17" s="56"/>
      <c r="G17" s="35" t="n">
        <v>15</v>
      </c>
    </row>
    <row r="18" s="49" customFormat="true" ht="12.75" hidden="false" customHeight="true" outlineLevel="0" collapsed="false">
      <c r="A18" s="47"/>
      <c r="B18" s="47"/>
      <c r="C18" s="47"/>
      <c r="D18" s="47"/>
      <c r="E18" s="47"/>
      <c r="F18" s="47"/>
      <c r="G18" s="35"/>
    </row>
    <row r="19" s="49" customFormat="true" ht="15" hidden="false" customHeight="true" outlineLevel="0" collapsed="false">
      <c r="A19" s="47" t="s">
        <v>32</v>
      </c>
      <c r="B19" s="55" t="s">
        <v>33</v>
      </c>
      <c r="C19" s="47"/>
      <c r="D19" s="47"/>
      <c r="E19" s="47"/>
      <c r="F19" s="47"/>
      <c r="G19" s="35"/>
    </row>
    <row r="20" s="49" customFormat="true" ht="12.75" hidden="false" customHeight="true" outlineLevel="0" collapsed="false">
      <c r="A20" s="47" t="s">
        <v>34</v>
      </c>
      <c r="B20" s="55" t="s">
        <v>35</v>
      </c>
      <c r="C20" s="55"/>
      <c r="D20" s="55"/>
      <c r="E20" s="55"/>
      <c r="F20" s="55"/>
      <c r="G20" s="35"/>
    </row>
    <row r="21" s="49" customFormat="true" ht="12.75" hidden="false" customHeight="true" outlineLevel="0" collapsed="false">
      <c r="A21" s="47" t="s">
        <v>36</v>
      </c>
      <c r="B21" s="57" t="s">
        <v>37</v>
      </c>
      <c r="C21" s="57"/>
      <c r="D21" s="57"/>
      <c r="E21" s="57"/>
      <c r="F21" s="57"/>
      <c r="G21" s="35" t="n">
        <v>16</v>
      </c>
    </row>
    <row r="22" s="49" customFormat="true" ht="12.75" hidden="false" customHeight="true" outlineLevel="0" collapsed="false">
      <c r="A22" s="47" t="s">
        <v>38</v>
      </c>
      <c r="B22" s="57" t="s">
        <v>39</v>
      </c>
      <c r="C22" s="57"/>
      <c r="D22" s="57"/>
      <c r="E22" s="57"/>
      <c r="F22" s="57"/>
      <c r="G22" s="35" t="n">
        <v>20</v>
      </c>
    </row>
    <row r="23" s="49" customFormat="true" ht="12.75" hidden="false" customHeight="true" outlineLevel="0" collapsed="false">
      <c r="A23" s="47" t="s">
        <v>40</v>
      </c>
      <c r="B23" s="57" t="s">
        <v>41</v>
      </c>
      <c r="C23" s="57"/>
      <c r="D23" s="57"/>
      <c r="E23" s="57"/>
      <c r="F23" s="57"/>
      <c r="G23" s="35" t="n">
        <v>24</v>
      </c>
    </row>
    <row r="24" s="49" customFormat="true" ht="12.75" hidden="false" customHeight="true" outlineLevel="0" collapsed="false">
      <c r="A24" s="47"/>
      <c r="B24" s="58"/>
      <c r="C24" s="58"/>
      <c r="D24" s="58"/>
      <c r="E24" s="58"/>
      <c r="F24" s="58"/>
      <c r="G24" s="35"/>
    </row>
    <row r="25" s="49" customFormat="true" ht="12.75" hidden="false" customHeight="true" outlineLevel="0" collapsed="false">
      <c r="A25" s="47" t="s">
        <v>42</v>
      </c>
      <c r="B25" s="59" t="s">
        <v>43</v>
      </c>
      <c r="C25" s="55"/>
      <c r="D25" s="55"/>
      <c r="E25" s="55"/>
      <c r="F25" s="55"/>
      <c r="G25" s="35"/>
    </row>
    <row r="26" s="49" customFormat="true" ht="12.75" hidden="false" customHeight="true" outlineLevel="0" collapsed="false">
      <c r="A26" s="47" t="s">
        <v>44</v>
      </c>
      <c r="B26" s="57" t="s">
        <v>39</v>
      </c>
      <c r="C26" s="57"/>
      <c r="D26" s="57"/>
      <c r="E26" s="57"/>
      <c r="F26" s="57"/>
      <c r="G26" s="35" t="n">
        <v>28</v>
      </c>
    </row>
    <row r="27" s="49" customFormat="true" ht="12.75" hidden="false" customHeight="true" outlineLevel="0" collapsed="false">
      <c r="A27" s="47" t="s">
        <v>45</v>
      </c>
      <c r="B27" s="57" t="s">
        <v>41</v>
      </c>
      <c r="C27" s="57"/>
      <c r="D27" s="57"/>
      <c r="E27" s="57"/>
      <c r="F27" s="57"/>
      <c r="G27" s="35" t="n">
        <v>32</v>
      </c>
    </row>
    <row r="28" s="49" customFormat="true" ht="12.75" hidden="false" customHeight="true" outlineLevel="0" collapsed="false">
      <c r="A28" s="47"/>
      <c r="B28" s="60"/>
      <c r="C28" s="47"/>
      <c r="D28" s="47"/>
      <c r="E28" s="47"/>
      <c r="F28" s="47"/>
      <c r="G28" s="35"/>
      <c r="H28" s="47"/>
      <c r="I28" s="47"/>
      <c r="J28" s="47"/>
      <c r="K28" s="47"/>
      <c r="L28" s="47"/>
      <c r="M28" s="47"/>
      <c r="N28" s="47"/>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7"/>
      <c r="BB28" s="47"/>
      <c r="BC28" s="47"/>
      <c r="BD28" s="47"/>
      <c r="BE28" s="47"/>
      <c r="BF28" s="47"/>
      <c r="BG28" s="47"/>
      <c r="BH28" s="47"/>
      <c r="BI28" s="47"/>
      <c r="BJ28" s="47"/>
      <c r="BK28" s="47"/>
      <c r="BL28" s="47"/>
      <c r="BM28" s="47"/>
      <c r="BN28" s="47"/>
      <c r="BO28" s="47"/>
      <c r="BP28" s="47"/>
      <c r="BQ28" s="47"/>
      <c r="BR28" s="47"/>
      <c r="BS28" s="47"/>
      <c r="BT28" s="47"/>
      <c r="BU28" s="47"/>
      <c r="BV28" s="47"/>
      <c r="BW28" s="47"/>
      <c r="BX28" s="47"/>
      <c r="BY28" s="47"/>
      <c r="BZ28" s="47"/>
      <c r="CA28" s="47"/>
      <c r="CB28" s="47"/>
      <c r="CC28" s="47"/>
      <c r="CD28" s="47"/>
      <c r="CE28" s="47"/>
      <c r="CF28" s="47"/>
      <c r="CG28" s="47"/>
      <c r="CH28" s="47"/>
      <c r="CI28" s="47"/>
      <c r="CJ28" s="47"/>
      <c r="CK28" s="47"/>
      <c r="CL28" s="47"/>
      <c r="CM28" s="47"/>
      <c r="CN28" s="47"/>
      <c r="CO28" s="47"/>
      <c r="CP28" s="47"/>
      <c r="CQ28" s="47"/>
      <c r="CR28" s="47"/>
      <c r="CS28" s="47"/>
      <c r="CT28" s="47"/>
      <c r="CU28" s="47"/>
      <c r="CV28" s="47"/>
      <c r="CW28" s="47"/>
      <c r="CX28" s="47"/>
      <c r="CY28" s="47"/>
      <c r="CZ28" s="47"/>
      <c r="DA28" s="47"/>
      <c r="DB28" s="47"/>
      <c r="DC28" s="47"/>
      <c r="DD28" s="47"/>
      <c r="DE28" s="47"/>
      <c r="DF28" s="47"/>
      <c r="DG28" s="47"/>
      <c r="DH28" s="47"/>
      <c r="DI28" s="47"/>
      <c r="DJ28" s="47"/>
      <c r="DK28" s="47"/>
      <c r="DL28" s="47"/>
      <c r="DM28" s="47"/>
      <c r="DN28" s="47"/>
      <c r="DO28" s="47"/>
      <c r="DP28" s="47"/>
      <c r="DQ28" s="47"/>
      <c r="DR28" s="47"/>
      <c r="DS28" s="47"/>
      <c r="DT28" s="47"/>
      <c r="DU28" s="47"/>
      <c r="DV28" s="47"/>
      <c r="DW28" s="47"/>
      <c r="DX28" s="47"/>
      <c r="DY28" s="47"/>
      <c r="DZ28" s="47"/>
      <c r="EA28" s="47"/>
      <c r="EB28" s="47"/>
      <c r="EC28" s="47"/>
      <c r="ED28" s="47"/>
      <c r="EE28" s="47"/>
      <c r="EF28" s="47"/>
      <c r="EG28" s="47"/>
      <c r="EH28" s="47"/>
      <c r="EI28" s="47"/>
      <c r="EJ28" s="47"/>
      <c r="EK28" s="47"/>
      <c r="EL28" s="47"/>
      <c r="EM28" s="47"/>
      <c r="EN28" s="47"/>
      <c r="EO28" s="47"/>
      <c r="EP28" s="47"/>
      <c r="EQ28" s="47"/>
      <c r="ER28" s="47"/>
      <c r="ES28" s="47"/>
      <c r="ET28" s="47"/>
      <c r="EU28" s="47"/>
      <c r="EV28" s="47"/>
      <c r="EW28" s="47"/>
      <c r="EX28" s="47"/>
      <c r="EY28" s="47"/>
      <c r="EZ28" s="47"/>
      <c r="FA28" s="47"/>
      <c r="FB28" s="47"/>
      <c r="FC28" s="47"/>
      <c r="FD28" s="47"/>
      <c r="FE28" s="47"/>
      <c r="FF28" s="47"/>
      <c r="FG28" s="47"/>
      <c r="FH28" s="47"/>
      <c r="FI28" s="47"/>
      <c r="FJ28" s="47"/>
      <c r="FK28" s="47"/>
      <c r="FL28" s="47"/>
      <c r="FM28" s="47"/>
      <c r="FN28" s="47"/>
      <c r="FO28" s="47"/>
      <c r="FP28" s="47"/>
      <c r="FQ28" s="47"/>
      <c r="FR28" s="47"/>
      <c r="FS28" s="47"/>
      <c r="FT28" s="47"/>
      <c r="FU28" s="47"/>
      <c r="FV28" s="47"/>
      <c r="FW28" s="47"/>
      <c r="FX28" s="47"/>
      <c r="FY28" s="47"/>
      <c r="FZ28" s="47"/>
      <c r="GA28" s="47"/>
      <c r="GB28" s="47"/>
      <c r="GC28" s="47"/>
      <c r="GD28" s="47"/>
      <c r="GE28" s="47"/>
      <c r="GF28" s="47"/>
      <c r="GG28" s="47"/>
      <c r="GH28" s="47"/>
      <c r="GI28" s="47"/>
      <c r="GJ28" s="47"/>
      <c r="GK28" s="47"/>
      <c r="GL28" s="47"/>
      <c r="GM28" s="47"/>
      <c r="GN28" s="47"/>
      <c r="GO28" s="47"/>
      <c r="GP28" s="47"/>
      <c r="GQ28" s="47"/>
      <c r="GR28" s="47"/>
      <c r="GS28" s="47"/>
      <c r="GT28" s="47"/>
      <c r="GU28" s="47"/>
      <c r="GV28" s="47"/>
      <c r="GW28" s="47"/>
      <c r="GX28" s="47"/>
      <c r="GY28" s="47"/>
      <c r="GZ28" s="47"/>
      <c r="HA28" s="47"/>
      <c r="HB28" s="47"/>
      <c r="HC28" s="47"/>
      <c r="HD28" s="47"/>
      <c r="HE28" s="47"/>
      <c r="HF28" s="47"/>
      <c r="HG28" s="47"/>
      <c r="HH28" s="47"/>
      <c r="HI28" s="47"/>
      <c r="HJ28" s="47"/>
      <c r="HK28" s="47"/>
      <c r="HL28" s="47"/>
      <c r="HM28" s="47"/>
      <c r="HN28" s="47"/>
      <c r="HO28" s="47"/>
      <c r="HP28" s="47"/>
      <c r="HQ28" s="47"/>
      <c r="HR28" s="47"/>
      <c r="HS28" s="47"/>
      <c r="HT28" s="47"/>
      <c r="HU28" s="47"/>
      <c r="HV28" s="47"/>
      <c r="HW28" s="47"/>
      <c r="HX28" s="47"/>
      <c r="HY28" s="47"/>
      <c r="HZ28" s="47"/>
      <c r="IA28" s="47"/>
      <c r="IB28" s="47"/>
      <c r="IC28" s="47"/>
      <c r="ID28" s="47"/>
      <c r="IE28" s="47"/>
      <c r="IF28" s="47"/>
      <c r="IG28" s="47"/>
      <c r="IH28" s="47"/>
      <c r="II28" s="47"/>
      <c r="IJ28" s="47"/>
      <c r="IK28" s="47"/>
      <c r="IL28" s="47"/>
      <c r="IM28" s="47"/>
      <c r="IN28" s="47"/>
      <c r="IO28" s="47"/>
      <c r="IP28" s="47"/>
      <c r="IQ28" s="47"/>
      <c r="IR28" s="47"/>
      <c r="IS28" s="47"/>
      <c r="IT28" s="47"/>
      <c r="IU28" s="47"/>
      <c r="IV28" s="47"/>
    </row>
    <row r="29" s="49" customFormat="true" ht="15" hidden="false" customHeight="true" outlineLevel="0" collapsed="false">
      <c r="A29" s="47" t="s">
        <v>46</v>
      </c>
      <c r="B29" s="50" t="s">
        <v>47</v>
      </c>
      <c r="C29" s="47"/>
      <c r="D29" s="47"/>
      <c r="E29" s="47"/>
      <c r="F29" s="47"/>
      <c r="G29" s="35"/>
    </row>
    <row r="30" s="49" customFormat="true" ht="13.5" hidden="false" customHeight="true" outlineLevel="0" collapsed="false">
      <c r="A30" s="47" t="s">
        <v>48</v>
      </c>
      <c r="B30" s="57" t="s">
        <v>49</v>
      </c>
      <c r="C30" s="57"/>
      <c r="D30" s="57"/>
      <c r="E30" s="57"/>
      <c r="F30" s="57"/>
      <c r="G30" s="54" t="n">
        <v>36</v>
      </c>
    </row>
    <row r="31" s="49" customFormat="true" ht="12.75" hidden="false" customHeight="true" outlineLevel="0" collapsed="false">
      <c r="A31" s="47" t="s">
        <v>50</v>
      </c>
      <c r="B31" s="61" t="s">
        <v>51</v>
      </c>
      <c r="C31" s="61"/>
      <c r="D31" s="61"/>
      <c r="E31" s="61"/>
      <c r="F31" s="61"/>
      <c r="G31" s="54" t="n">
        <v>37</v>
      </c>
    </row>
    <row r="32" s="49" customFormat="true" ht="12.75" hidden="false" customHeight="true" outlineLevel="0" collapsed="false">
      <c r="A32" s="47" t="s">
        <v>52</v>
      </c>
      <c r="B32" s="61" t="s">
        <v>53</v>
      </c>
      <c r="C32" s="61"/>
      <c r="D32" s="61"/>
      <c r="E32" s="61"/>
      <c r="F32" s="61"/>
      <c r="G32" s="35" t="n">
        <v>37</v>
      </c>
    </row>
    <row r="33" s="49" customFormat="true" ht="12.75" hidden="false" customHeight="true" outlineLevel="0" collapsed="false">
      <c r="A33" s="47" t="s">
        <v>54</v>
      </c>
      <c r="B33" s="61" t="s">
        <v>55</v>
      </c>
      <c r="C33" s="61"/>
      <c r="D33" s="61"/>
      <c r="E33" s="61"/>
      <c r="F33" s="61"/>
      <c r="G33" s="35" t="n">
        <v>38</v>
      </c>
    </row>
    <row r="34" s="49" customFormat="true" ht="12.75" hidden="false" customHeight="true" outlineLevel="0" collapsed="false">
      <c r="A34" s="47" t="s">
        <v>56</v>
      </c>
      <c r="B34" s="61" t="s">
        <v>57</v>
      </c>
      <c r="C34" s="61"/>
      <c r="D34" s="61"/>
      <c r="E34" s="61"/>
      <c r="F34" s="61"/>
      <c r="G34" s="35" t="n">
        <v>39</v>
      </c>
    </row>
    <row r="35" s="49" customFormat="true" ht="12.75" hidden="false" customHeight="true" outlineLevel="0" collapsed="false">
      <c r="A35" s="47" t="s">
        <v>58</v>
      </c>
      <c r="B35" s="61" t="s">
        <v>59</v>
      </c>
      <c r="C35" s="61"/>
      <c r="D35" s="61"/>
      <c r="E35" s="61"/>
      <c r="F35" s="61"/>
      <c r="G35" s="35" t="n">
        <v>39</v>
      </c>
    </row>
    <row r="36" s="49" customFormat="true" ht="12.75" hidden="false" customHeight="true" outlineLevel="0" collapsed="false">
      <c r="A36" s="47" t="s">
        <v>60</v>
      </c>
      <c r="B36" s="62" t="s">
        <v>61</v>
      </c>
      <c r="C36" s="62"/>
      <c r="D36" s="62"/>
      <c r="E36" s="62"/>
      <c r="F36" s="62"/>
      <c r="G36" s="54" t="n">
        <v>40</v>
      </c>
    </row>
    <row r="37" s="49" customFormat="true" ht="12.75" hidden="false" customHeight="true" outlineLevel="0" collapsed="false">
      <c r="A37" s="47" t="s">
        <v>62</v>
      </c>
      <c r="B37" s="62" t="s">
        <v>63</v>
      </c>
      <c r="C37" s="62"/>
      <c r="D37" s="62"/>
      <c r="E37" s="62"/>
      <c r="F37" s="62"/>
      <c r="G37" s="54" t="n">
        <v>40</v>
      </c>
    </row>
    <row r="38" s="49" customFormat="true" ht="12.75" hidden="false" customHeight="true" outlineLevel="0" collapsed="false">
      <c r="A38" s="47" t="s">
        <v>64</v>
      </c>
      <c r="B38" s="62" t="s">
        <v>65</v>
      </c>
      <c r="C38" s="62"/>
      <c r="D38" s="62"/>
      <c r="E38" s="62"/>
      <c r="F38" s="62"/>
      <c r="G38" s="35" t="n">
        <v>40</v>
      </c>
    </row>
    <row r="39" s="49" customFormat="true" ht="12.75" hidden="false" customHeight="true" outlineLevel="0" collapsed="false">
      <c r="A39" s="53"/>
      <c r="B39" s="50"/>
      <c r="C39" s="47"/>
      <c r="D39" s="47"/>
      <c r="E39" s="47"/>
      <c r="F39" s="47"/>
      <c r="G39" s="54"/>
    </row>
    <row r="40" s="49" customFormat="true" ht="15" hidden="false" customHeight="true" outlineLevel="0" collapsed="false">
      <c r="A40" s="47" t="s">
        <v>66</v>
      </c>
      <c r="B40" s="50" t="s">
        <v>67</v>
      </c>
      <c r="C40" s="47"/>
      <c r="D40" s="47"/>
      <c r="E40" s="47"/>
      <c r="F40" s="47"/>
      <c r="G40" s="35"/>
    </row>
    <row r="41" s="49" customFormat="true" ht="12.75" hidden="false" customHeight="true" outlineLevel="0" collapsed="false">
      <c r="A41" s="47" t="s">
        <v>68</v>
      </c>
      <c r="B41" s="63" t="s">
        <v>69</v>
      </c>
      <c r="C41" s="63"/>
      <c r="D41" s="63"/>
      <c r="E41" s="63"/>
      <c r="F41" s="63"/>
      <c r="G41" s="54" t="n">
        <v>41</v>
      </c>
    </row>
    <row r="42" s="49" customFormat="true" ht="12.75" hidden="false" customHeight="true" outlineLevel="0" collapsed="false">
      <c r="A42" s="47" t="s">
        <v>70</v>
      </c>
      <c r="B42" s="63" t="s">
        <v>71</v>
      </c>
      <c r="C42" s="63"/>
      <c r="D42" s="63"/>
      <c r="E42" s="63"/>
      <c r="F42" s="63"/>
      <c r="G42" s="54" t="n">
        <v>42</v>
      </c>
    </row>
    <row r="43" s="49" customFormat="true" ht="13.5" hidden="false" customHeight="true" outlineLevel="0" collapsed="false">
      <c r="A43" s="47"/>
      <c r="B43" s="47"/>
      <c r="C43" s="47"/>
      <c r="D43" s="47"/>
      <c r="E43" s="47"/>
      <c r="F43" s="47"/>
      <c r="G43" s="35"/>
    </row>
    <row r="44" s="49" customFormat="true" ht="15" hidden="false" customHeight="true" outlineLevel="0" collapsed="false">
      <c r="A44" s="43" t="s">
        <v>72</v>
      </c>
      <c r="B44" s="64" t="s">
        <v>73</v>
      </c>
      <c r="C44" s="47"/>
      <c r="D44" s="47"/>
      <c r="E44" s="47"/>
      <c r="F44" s="47"/>
      <c r="G44" s="35"/>
    </row>
    <row r="45" s="49" customFormat="true" ht="15" hidden="false" customHeight="false" outlineLevel="0" collapsed="false">
      <c r="A45" s="47" t="s">
        <v>74</v>
      </c>
      <c r="B45" s="63" t="s">
        <v>75</v>
      </c>
      <c r="C45" s="63"/>
      <c r="D45" s="63"/>
      <c r="E45" s="63"/>
      <c r="F45" s="63"/>
      <c r="G45" s="54" t="n">
        <v>43</v>
      </c>
    </row>
    <row r="46" s="49" customFormat="true" ht="16.5" hidden="false" customHeight="true" outlineLevel="0" collapsed="false">
      <c r="A46" s="65"/>
      <c r="B46" s="65"/>
      <c r="C46" s="35"/>
      <c r="D46" s="47"/>
      <c r="E46" s="47"/>
      <c r="F46" s="47"/>
      <c r="G46" s="54"/>
    </row>
    <row r="47" s="49" customFormat="true" ht="15" hidden="false" customHeight="true" outlineLevel="0" collapsed="false">
      <c r="A47" s="43" t="s">
        <v>76</v>
      </c>
      <c r="B47" s="66" t="s">
        <v>77</v>
      </c>
      <c r="C47" s="35"/>
      <c r="D47" s="47"/>
      <c r="E47" s="47"/>
      <c r="F47" s="47"/>
      <c r="G47" s="35"/>
    </row>
    <row r="48" s="49" customFormat="true" ht="15" hidden="false" customHeight="true" outlineLevel="0" collapsed="false">
      <c r="A48" s="47" t="s">
        <v>78</v>
      </c>
      <c r="B48" s="50" t="s">
        <v>79</v>
      </c>
      <c r="C48" s="35"/>
      <c r="D48" s="47"/>
      <c r="E48" s="47"/>
      <c r="F48" s="47"/>
      <c r="G48" s="35"/>
    </row>
    <row r="49" s="49" customFormat="true" ht="12.75" hidden="false" customHeight="true" outlineLevel="0" collapsed="false">
      <c r="A49" s="47" t="s">
        <v>80</v>
      </c>
      <c r="B49" s="56" t="s">
        <v>81</v>
      </c>
      <c r="C49" s="56"/>
      <c r="D49" s="56"/>
      <c r="E49" s="56"/>
      <c r="F49" s="56"/>
      <c r="G49" s="35" t="n">
        <v>44</v>
      </c>
    </row>
    <row r="50" s="49" customFormat="true" ht="12.75" hidden="false" customHeight="true" outlineLevel="0" collapsed="false">
      <c r="A50" s="47" t="s">
        <v>82</v>
      </c>
      <c r="B50" s="56" t="s">
        <v>83</v>
      </c>
      <c r="C50" s="56"/>
      <c r="D50" s="56"/>
      <c r="E50" s="56"/>
      <c r="F50" s="56"/>
      <c r="G50" s="35" t="n">
        <v>46</v>
      </c>
    </row>
    <row r="51" s="49" customFormat="true" ht="12.75" hidden="false" customHeight="true" outlineLevel="0" collapsed="false">
      <c r="A51" s="47" t="s">
        <v>84</v>
      </c>
      <c r="B51" s="50" t="s">
        <v>85</v>
      </c>
      <c r="C51" s="35"/>
      <c r="D51" s="47"/>
      <c r="E51" s="47"/>
      <c r="F51" s="47"/>
      <c r="G51" s="35"/>
    </row>
    <row r="52" s="49" customFormat="true" ht="12.75" hidden="false" customHeight="true" outlineLevel="0" collapsed="false">
      <c r="A52" s="47" t="s">
        <v>86</v>
      </c>
      <c r="B52" s="56" t="s">
        <v>87</v>
      </c>
      <c r="C52" s="56"/>
      <c r="D52" s="56"/>
      <c r="E52" s="56"/>
      <c r="F52" s="56"/>
      <c r="G52" s="35" t="n">
        <v>48</v>
      </c>
    </row>
    <row r="53" s="49" customFormat="true" ht="12.75" hidden="false" customHeight="true" outlineLevel="0" collapsed="false">
      <c r="A53" s="47" t="s">
        <v>88</v>
      </c>
      <c r="B53" s="56" t="s">
        <v>89</v>
      </c>
      <c r="C53" s="56"/>
      <c r="D53" s="56"/>
      <c r="E53" s="56"/>
      <c r="F53" s="56"/>
      <c r="G53" s="35" t="n">
        <v>50</v>
      </c>
    </row>
    <row r="54" s="49" customFormat="true" ht="12.75" hidden="false" customHeight="true" outlineLevel="0" collapsed="false">
      <c r="A54" s="47"/>
      <c r="B54" s="67"/>
      <c r="C54" s="67"/>
      <c r="D54" s="67"/>
      <c r="E54" s="67"/>
      <c r="F54" s="67"/>
      <c r="G54" s="35"/>
    </row>
    <row r="55" s="49" customFormat="true" ht="15" hidden="false" customHeight="true" outlineLevel="0" collapsed="false">
      <c r="A55" s="47" t="s">
        <v>90</v>
      </c>
      <c r="B55" s="56" t="s">
        <v>91</v>
      </c>
      <c r="C55" s="56"/>
      <c r="D55" s="56"/>
      <c r="E55" s="56"/>
      <c r="F55" s="56"/>
      <c r="G55" s="35" t="n">
        <v>52</v>
      </c>
    </row>
    <row r="56" s="49" customFormat="true" ht="12.75" hidden="false" customHeight="true" outlineLevel="0" collapsed="false">
      <c r="A56" s="47"/>
      <c r="B56" s="47"/>
      <c r="C56" s="35"/>
      <c r="D56" s="47"/>
      <c r="E56" s="47"/>
      <c r="F56" s="47"/>
      <c r="G56" s="35"/>
    </row>
    <row r="57" s="49" customFormat="true" ht="15" hidden="false" customHeight="true" outlineLevel="0" collapsed="false">
      <c r="A57" s="47" t="s">
        <v>92</v>
      </c>
      <c r="B57" s="68" t="s">
        <v>93</v>
      </c>
      <c r="C57" s="35"/>
      <c r="D57" s="47"/>
      <c r="E57" s="47"/>
      <c r="F57" s="47"/>
      <c r="G57" s="35"/>
    </row>
    <row r="58" s="49" customFormat="true" ht="12.75" hidden="false" customHeight="true" outlineLevel="0" collapsed="false">
      <c r="A58" s="47" t="s">
        <v>94</v>
      </c>
      <c r="B58" s="69" t="s">
        <v>95</v>
      </c>
      <c r="C58" s="69"/>
      <c r="D58" s="69"/>
      <c r="E58" s="69"/>
      <c r="F58" s="69"/>
      <c r="G58" s="35" t="n">
        <v>54</v>
      </c>
    </row>
    <row r="59" s="49" customFormat="true" ht="12.75" hidden="false" customHeight="true" outlineLevel="0" collapsed="false">
      <c r="A59" s="47" t="s">
        <v>96</v>
      </c>
      <c r="B59" s="69" t="s">
        <v>97</v>
      </c>
      <c r="C59" s="69"/>
      <c r="D59" s="69"/>
      <c r="E59" s="69"/>
      <c r="F59" s="69"/>
      <c r="G59" s="35" t="n">
        <v>54</v>
      </c>
    </row>
    <row r="60" s="49" customFormat="true" ht="12.75" hidden="false" customHeight="true" outlineLevel="0" collapsed="false">
      <c r="A60" s="47" t="s">
        <v>98</v>
      </c>
      <c r="B60" s="69" t="s">
        <v>99</v>
      </c>
      <c r="C60" s="69"/>
      <c r="D60" s="69"/>
      <c r="E60" s="69"/>
      <c r="F60" s="69"/>
      <c r="G60" s="35" t="n">
        <v>56</v>
      </c>
    </row>
    <row r="61" s="49" customFormat="true" ht="12.75" hidden="false" customHeight="true" outlineLevel="0" collapsed="false">
      <c r="A61" s="47" t="s">
        <v>100</v>
      </c>
      <c r="B61" s="69" t="s">
        <v>101</v>
      </c>
      <c r="C61" s="69"/>
      <c r="D61" s="69"/>
      <c r="E61" s="69"/>
      <c r="F61" s="69"/>
      <c r="G61" s="35" t="n">
        <v>56</v>
      </c>
    </row>
    <row r="62" s="49" customFormat="true" ht="12.75" hidden="false" customHeight="true" outlineLevel="0" collapsed="false">
      <c r="A62" s="47"/>
      <c r="B62" s="47"/>
      <c r="C62" s="35"/>
      <c r="D62" s="47"/>
      <c r="E62" s="47"/>
      <c r="F62" s="47"/>
      <c r="G62" s="35"/>
    </row>
    <row r="63" s="49" customFormat="true" ht="15" hidden="false" customHeight="true" outlineLevel="0" collapsed="false">
      <c r="A63" s="70" t="s">
        <v>102</v>
      </c>
      <c r="B63" s="68" t="s">
        <v>103</v>
      </c>
      <c r="C63" s="35"/>
      <c r="D63" s="71"/>
      <c r="E63" s="71"/>
      <c r="F63" s="71"/>
      <c r="G63" s="71"/>
    </row>
    <row r="64" s="49" customFormat="true" ht="12.75" hidden="false" customHeight="true" outlineLevel="0" collapsed="false">
      <c r="A64" s="70" t="s">
        <v>104</v>
      </c>
      <c r="B64" s="56" t="s">
        <v>105</v>
      </c>
      <c r="C64" s="56"/>
      <c r="D64" s="56"/>
      <c r="E64" s="56"/>
      <c r="F64" s="56"/>
      <c r="G64" s="72" t="n">
        <v>58</v>
      </c>
    </row>
    <row r="65" s="49" customFormat="true" ht="12.75" hidden="false" customHeight="true" outlineLevel="0" collapsed="false">
      <c r="A65" s="50" t="s">
        <v>106</v>
      </c>
      <c r="B65" s="56" t="s">
        <v>107</v>
      </c>
      <c r="C65" s="56"/>
      <c r="D65" s="56"/>
      <c r="E65" s="56"/>
      <c r="F65" s="56"/>
      <c r="G65" s="73" t="n">
        <v>60</v>
      </c>
    </row>
    <row r="66" s="49" customFormat="true" ht="12.75" hidden="false" customHeight="true" outlineLevel="0" collapsed="false">
      <c r="A66" s="74" t="s">
        <v>108</v>
      </c>
      <c r="B66" s="56" t="s">
        <v>109</v>
      </c>
      <c r="C66" s="56"/>
      <c r="D66" s="56"/>
      <c r="E66" s="56"/>
      <c r="F66" s="56"/>
      <c r="G66" s="72" t="n">
        <v>62</v>
      </c>
      <c r="H66" s="75"/>
      <c r="I66" s="75"/>
      <c r="J66" s="75"/>
    </row>
    <row r="67" s="49" customFormat="true" ht="12.75" hidden="false" customHeight="true" outlineLevel="0" collapsed="false">
      <c r="A67" s="74" t="s">
        <v>110</v>
      </c>
      <c r="B67" s="56" t="s">
        <v>111</v>
      </c>
      <c r="C67" s="56"/>
      <c r="D67" s="56"/>
      <c r="E67" s="56"/>
      <c r="F67" s="56"/>
      <c r="G67" s="72" t="n">
        <v>62</v>
      </c>
      <c r="H67" s="75"/>
      <c r="I67" s="75"/>
      <c r="J67" s="75"/>
    </row>
    <row r="68" s="49" customFormat="true" ht="12.75" hidden="false" customHeight="true" outlineLevel="0" collapsed="false">
      <c r="A68" s="76"/>
      <c r="B68" s="50"/>
      <c r="C68" s="47"/>
      <c r="D68" s="75"/>
      <c r="E68" s="75"/>
      <c r="F68" s="75"/>
      <c r="G68" s="73"/>
      <c r="H68" s="75"/>
      <c r="I68" s="75"/>
      <c r="J68" s="75"/>
    </row>
    <row r="69" s="49" customFormat="true" ht="15" hidden="false" customHeight="true" outlineLevel="0" collapsed="false">
      <c r="A69" s="70" t="s">
        <v>112</v>
      </c>
      <c r="B69" s="68" t="s">
        <v>113</v>
      </c>
      <c r="C69" s="47"/>
      <c r="D69" s="75"/>
      <c r="E69" s="75"/>
      <c r="F69" s="75"/>
      <c r="G69" s="73"/>
      <c r="H69" s="75"/>
      <c r="I69" s="75"/>
      <c r="J69" s="75"/>
    </row>
    <row r="70" s="49" customFormat="true" ht="12.75" hidden="false" customHeight="true" outlineLevel="0" collapsed="false">
      <c r="A70" s="74" t="s">
        <v>114</v>
      </c>
      <c r="B70" s="56" t="s">
        <v>115</v>
      </c>
      <c r="C70" s="56"/>
      <c r="D70" s="56"/>
      <c r="E70" s="56"/>
      <c r="F70" s="56"/>
      <c r="G70" s="73" t="n">
        <v>64</v>
      </c>
      <c r="H70" s="75"/>
      <c r="I70" s="75"/>
      <c r="J70" s="75"/>
    </row>
    <row r="71" s="49" customFormat="true" ht="12.75" hidden="false" customHeight="true" outlineLevel="0" collapsed="false">
      <c r="A71" s="74" t="s">
        <v>116</v>
      </c>
      <c r="B71" s="56" t="s">
        <v>117</v>
      </c>
      <c r="C71" s="56"/>
      <c r="D71" s="56"/>
      <c r="E71" s="56"/>
      <c r="F71" s="56"/>
      <c r="G71" s="73" t="n">
        <v>65</v>
      </c>
      <c r="H71" s="75"/>
      <c r="I71" s="75"/>
      <c r="J71" s="75"/>
    </row>
    <row r="72" s="49" customFormat="true" ht="12.75" hidden="false" customHeight="true" outlineLevel="0" collapsed="false">
      <c r="A72" s="70"/>
      <c r="B72" s="77"/>
      <c r="C72" s="47"/>
      <c r="D72" s="75"/>
      <c r="E72" s="75"/>
      <c r="F72" s="75"/>
      <c r="G72" s="73"/>
      <c r="H72" s="75"/>
      <c r="I72" s="75"/>
      <c r="J72" s="75"/>
    </row>
    <row r="73" s="49" customFormat="true" ht="15" hidden="false" customHeight="true" outlineLevel="0" collapsed="false">
      <c r="A73" s="78" t="s">
        <v>118</v>
      </c>
      <c r="B73" s="56" t="s">
        <v>119</v>
      </c>
      <c r="C73" s="56"/>
      <c r="D73" s="56"/>
      <c r="E73" s="56"/>
      <c r="F73" s="56"/>
      <c r="G73" s="73" t="n">
        <v>66</v>
      </c>
      <c r="H73" s="75"/>
      <c r="I73" s="75"/>
      <c r="J73" s="75"/>
    </row>
    <row r="74" s="49" customFormat="true" ht="15" hidden="false" customHeight="true" outlineLevel="0" collapsed="false">
      <c r="A74" s="78" t="s">
        <v>120</v>
      </c>
      <c r="B74" s="56" t="s">
        <v>121</v>
      </c>
      <c r="C74" s="56"/>
      <c r="D74" s="56"/>
      <c r="E74" s="56"/>
      <c r="F74" s="56"/>
      <c r="G74" s="73" t="n">
        <v>67</v>
      </c>
      <c r="H74" s="75"/>
      <c r="I74" s="75"/>
      <c r="J74" s="75"/>
    </row>
    <row r="75" s="49" customFormat="true" ht="12.75" hidden="false" customHeight="true" outlineLevel="0" collapsed="false">
      <c r="A75" s="78"/>
      <c r="B75" s="50"/>
      <c r="C75" s="47"/>
      <c r="D75" s="75"/>
      <c r="E75" s="75"/>
      <c r="F75" s="75"/>
      <c r="G75" s="73"/>
      <c r="H75" s="75"/>
      <c r="I75" s="75"/>
      <c r="J75" s="75"/>
    </row>
    <row r="76" s="84" customFormat="true" ht="12.75" hidden="false" customHeight="false" outlineLevel="0" collapsed="false">
      <c r="A76" s="79"/>
      <c r="B76" s="80"/>
      <c r="C76" s="81"/>
      <c r="D76" s="82"/>
      <c r="E76" s="82"/>
      <c r="F76" s="82"/>
      <c r="G76" s="83"/>
      <c r="H76" s="82"/>
      <c r="I76" s="82"/>
      <c r="J76" s="82"/>
    </row>
    <row r="77" s="84" customFormat="true" ht="12.75" hidden="false" customHeight="false" outlineLevel="0" collapsed="false">
      <c r="A77" s="79"/>
      <c r="B77" s="80"/>
      <c r="C77" s="81"/>
      <c r="D77" s="82"/>
      <c r="E77" s="82"/>
      <c r="F77" s="82"/>
      <c r="G77" s="83"/>
      <c r="H77" s="82"/>
      <c r="I77" s="82"/>
      <c r="J77" s="82"/>
    </row>
    <row r="78" s="84" customFormat="true" ht="12.75" hidden="false" customHeight="false" outlineLevel="0" collapsed="false">
      <c r="A78" s="79"/>
      <c r="B78" s="80"/>
      <c r="C78" s="81"/>
      <c r="D78" s="82"/>
      <c r="E78" s="82"/>
      <c r="F78" s="82"/>
      <c r="G78" s="83"/>
      <c r="H78" s="82"/>
      <c r="I78" s="82"/>
      <c r="J78" s="82"/>
    </row>
    <row r="79" s="84" customFormat="true" ht="12.75" hidden="false" customHeight="false" outlineLevel="0" collapsed="false">
      <c r="A79" s="79"/>
      <c r="B79" s="80"/>
      <c r="C79" s="81"/>
      <c r="D79" s="82"/>
      <c r="E79" s="82"/>
      <c r="F79" s="82"/>
      <c r="G79" s="83"/>
      <c r="H79" s="82"/>
      <c r="I79" s="82"/>
      <c r="J79" s="82"/>
    </row>
    <row r="80" s="84" customFormat="true" ht="12.75" hidden="false" customHeight="false" outlineLevel="0" collapsed="false">
      <c r="A80" s="79"/>
      <c r="B80" s="80"/>
      <c r="C80" s="81"/>
      <c r="D80" s="82"/>
      <c r="E80" s="82"/>
      <c r="F80" s="82"/>
      <c r="G80" s="83"/>
      <c r="H80" s="82"/>
      <c r="I80" s="82"/>
      <c r="J80" s="82"/>
    </row>
    <row r="81" s="84" customFormat="true" ht="12.75" hidden="false" customHeight="false" outlineLevel="0" collapsed="false">
      <c r="A81" s="79"/>
      <c r="B81" s="80"/>
      <c r="C81" s="81"/>
      <c r="D81" s="82"/>
      <c r="E81" s="82"/>
      <c r="F81" s="82"/>
      <c r="G81" s="83"/>
      <c r="H81" s="82"/>
      <c r="I81" s="82"/>
      <c r="J81" s="82"/>
    </row>
    <row r="82" s="84" customFormat="true" ht="12.75" hidden="false" customHeight="false" outlineLevel="0" collapsed="false">
      <c r="A82" s="79"/>
      <c r="B82" s="80"/>
      <c r="C82" s="81"/>
      <c r="D82" s="82"/>
      <c r="E82" s="82"/>
      <c r="F82" s="82"/>
      <c r="G82" s="83"/>
      <c r="H82" s="82"/>
      <c r="I82" s="82"/>
      <c r="J82" s="82"/>
    </row>
    <row r="83" s="84" customFormat="true" ht="15" hidden="false" customHeight="true" outlineLevel="0" collapsed="false">
      <c r="A83" s="79" t="s">
        <v>122</v>
      </c>
      <c r="B83" s="80"/>
      <c r="C83" s="81"/>
      <c r="D83" s="82"/>
      <c r="E83" s="82"/>
      <c r="F83" s="82"/>
      <c r="G83" s="85" t="n">
        <v>3</v>
      </c>
      <c r="H83" s="82"/>
      <c r="I83" s="82"/>
      <c r="J83" s="82"/>
    </row>
    <row r="84" s="84" customFormat="true" ht="12.75" hidden="false" customHeight="false" outlineLevel="0" collapsed="false">
      <c r="A84" s="79"/>
      <c r="B84" s="80"/>
      <c r="C84" s="81"/>
      <c r="D84" s="82"/>
      <c r="E84" s="82"/>
      <c r="F84" s="82"/>
      <c r="G84" s="83" t="s">
        <v>14</v>
      </c>
      <c r="H84" s="82"/>
      <c r="I84" s="82"/>
      <c r="J84" s="82"/>
    </row>
    <row r="85" s="84" customFormat="true" ht="12.75" hidden="false" customHeight="false" outlineLevel="0" collapsed="false">
      <c r="A85" s="79"/>
      <c r="B85" s="80"/>
      <c r="C85" s="81"/>
      <c r="D85" s="82"/>
      <c r="E85" s="82"/>
      <c r="F85" s="82"/>
      <c r="G85" s="83"/>
      <c r="H85" s="82"/>
      <c r="I85" s="82"/>
      <c r="J85" s="82"/>
    </row>
    <row r="86" s="84" customFormat="true" ht="12.75" hidden="false" customHeight="false" outlineLevel="0" collapsed="false">
      <c r="A86" s="79"/>
      <c r="B86" s="80"/>
      <c r="C86" s="81"/>
      <c r="D86" s="82"/>
      <c r="E86" s="82"/>
      <c r="F86" s="82"/>
      <c r="G86" s="83"/>
      <c r="H86" s="82"/>
      <c r="I86" s="82"/>
      <c r="J86" s="82"/>
    </row>
    <row r="87" s="49" customFormat="true" ht="15" hidden="false" customHeight="true" outlineLevel="0" collapsed="false">
      <c r="A87" s="78" t="s">
        <v>123</v>
      </c>
      <c r="B87" s="86" t="s">
        <v>124</v>
      </c>
      <c r="C87" s="86"/>
      <c r="D87" s="86"/>
      <c r="E87" s="86"/>
      <c r="F87" s="86"/>
      <c r="G87" s="73"/>
      <c r="H87" s="75"/>
      <c r="I87" s="75"/>
      <c r="J87" s="75"/>
    </row>
    <row r="88" s="49" customFormat="true" ht="12.75" hidden="false" customHeight="true" outlineLevel="0" collapsed="false">
      <c r="A88" s="78" t="s">
        <v>125</v>
      </c>
      <c r="B88" s="56" t="s">
        <v>126</v>
      </c>
      <c r="C88" s="56"/>
      <c r="D88" s="56"/>
      <c r="E88" s="56"/>
      <c r="F88" s="56"/>
      <c r="G88" s="73" t="n">
        <v>68</v>
      </c>
      <c r="H88" s="75"/>
      <c r="I88" s="75"/>
      <c r="J88" s="75"/>
    </row>
    <row r="89" s="49" customFormat="true" ht="12.75" hidden="false" customHeight="true" outlineLevel="0" collapsed="false">
      <c r="A89" s="78" t="s">
        <v>127</v>
      </c>
      <c r="B89" s="56" t="s">
        <v>128</v>
      </c>
      <c r="C89" s="56"/>
      <c r="D89" s="56"/>
      <c r="E89" s="56"/>
      <c r="F89" s="56"/>
      <c r="G89" s="73" t="n">
        <v>68</v>
      </c>
      <c r="H89" s="75"/>
      <c r="I89" s="75"/>
      <c r="J89" s="75"/>
    </row>
    <row r="90" s="84" customFormat="true" ht="12.75" hidden="false" customHeight="false" outlineLevel="0" collapsed="false">
      <c r="A90" s="79"/>
      <c r="B90" s="80"/>
      <c r="C90" s="81"/>
      <c r="D90" s="82"/>
      <c r="E90" s="82"/>
      <c r="F90" s="82"/>
      <c r="G90" s="83"/>
      <c r="H90" s="82"/>
      <c r="I90" s="82"/>
      <c r="J90" s="82"/>
    </row>
    <row r="91" s="49" customFormat="true" ht="15" hidden="false" customHeight="true" outlineLevel="0" collapsed="false">
      <c r="A91" s="78" t="s">
        <v>129</v>
      </c>
      <c r="B91" s="86" t="s">
        <v>130</v>
      </c>
      <c r="C91" s="86"/>
      <c r="D91" s="86"/>
      <c r="E91" s="86"/>
      <c r="F91" s="86"/>
      <c r="G91" s="73"/>
      <c r="H91" s="75"/>
      <c r="I91" s="75"/>
      <c r="J91" s="75"/>
    </row>
    <row r="92" s="49" customFormat="true" ht="12.75" hidden="false" customHeight="true" outlineLevel="0" collapsed="false">
      <c r="A92" s="78" t="s">
        <v>131</v>
      </c>
      <c r="B92" s="56" t="s">
        <v>132</v>
      </c>
      <c r="C92" s="56"/>
      <c r="D92" s="56"/>
      <c r="E92" s="56"/>
      <c r="F92" s="56"/>
      <c r="G92" s="73" t="n">
        <v>70</v>
      </c>
      <c r="H92" s="75"/>
      <c r="I92" s="75"/>
      <c r="J92" s="75"/>
    </row>
    <row r="93" s="49" customFormat="true" ht="12.75" hidden="false" customHeight="true" outlineLevel="0" collapsed="false">
      <c r="A93" s="78" t="s">
        <v>133</v>
      </c>
      <c r="B93" s="56" t="s">
        <v>134</v>
      </c>
      <c r="C93" s="56"/>
      <c r="D93" s="56"/>
      <c r="E93" s="56"/>
      <c r="F93" s="56"/>
      <c r="G93" s="73" t="n">
        <v>72</v>
      </c>
      <c r="H93" s="75"/>
      <c r="I93" s="75"/>
      <c r="J93" s="75"/>
    </row>
    <row r="94" s="49" customFormat="true" ht="12.75" hidden="false" customHeight="true" outlineLevel="0" collapsed="false">
      <c r="A94" s="78" t="s">
        <v>135</v>
      </c>
      <c r="B94" s="56" t="s">
        <v>136</v>
      </c>
      <c r="C94" s="56"/>
      <c r="D94" s="56"/>
      <c r="E94" s="56"/>
      <c r="F94" s="56"/>
      <c r="G94" s="73" t="n">
        <v>73</v>
      </c>
      <c r="H94" s="75"/>
      <c r="I94" s="75"/>
      <c r="J94" s="75"/>
    </row>
    <row r="95" s="49" customFormat="true" ht="12.75" hidden="false" customHeight="true" outlineLevel="0" collapsed="false">
      <c r="A95" s="78" t="s">
        <v>137</v>
      </c>
      <c r="B95" s="56" t="s">
        <v>138</v>
      </c>
      <c r="C95" s="56"/>
      <c r="D95" s="56"/>
      <c r="E95" s="56"/>
      <c r="F95" s="56"/>
      <c r="G95" s="73" t="n">
        <v>74</v>
      </c>
      <c r="H95" s="75"/>
      <c r="I95" s="75"/>
      <c r="J95" s="75"/>
    </row>
    <row r="96" s="49" customFormat="true" ht="12.75" hidden="false" customHeight="true" outlineLevel="0" collapsed="false">
      <c r="A96" s="78"/>
      <c r="B96" s="67"/>
      <c r="C96" s="67"/>
      <c r="D96" s="67"/>
      <c r="E96" s="67"/>
      <c r="F96" s="67"/>
      <c r="G96" s="73"/>
      <c r="H96" s="75"/>
      <c r="I96" s="75"/>
      <c r="J96" s="75"/>
    </row>
    <row r="97" s="49" customFormat="true" ht="12.75" hidden="false" customHeight="true" outlineLevel="0" collapsed="false">
      <c r="A97" s="78" t="s">
        <v>139</v>
      </c>
      <c r="B97" s="86" t="s">
        <v>140</v>
      </c>
      <c r="C97" s="86"/>
      <c r="D97" s="86"/>
      <c r="E97" s="86"/>
      <c r="F97" s="86"/>
      <c r="G97" s="73"/>
      <c r="H97" s="75"/>
      <c r="I97" s="75"/>
      <c r="J97" s="75"/>
    </row>
    <row r="98" s="49" customFormat="true" ht="12.75" hidden="false" customHeight="true" outlineLevel="0" collapsed="false">
      <c r="A98" s="78"/>
      <c r="B98" s="86" t="s">
        <v>141</v>
      </c>
      <c r="C98" s="86"/>
      <c r="D98" s="86"/>
      <c r="E98" s="86"/>
      <c r="F98" s="86"/>
      <c r="G98" s="73"/>
      <c r="H98" s="75"/>
      <c r="I98" s="75"/>
      <c r="J98" s="75"/>
    </row>
    <row r="99" s="49" customFormat="true" ht="12.75" hidden="false" customHeight="true" outlineLevel="0" collapsed="false">
      <c r="A99" s="78"/>
      <c r="B99" s="56" t="s">
        <v>142</v>
      </c>
      <c r="C99" s="56"/>
      <c r="D99" s="56"/>
      <c r="E99" s="56"/>
      <c r="F99" s="56"/>
      <c r="G99" s="73" t="n">
        <v>75</v>
      </c>
      <c r="H99" s="75"/>
      <c r="I99" s="75"/>
      <c r="J99" s="75"/>
    </row>
    <row r="100" customFormat="false" ht="16.5" hidden="false" customHeight="true" outlineLevel="0" collapsed="false">
      <c r="A100" s="87"/>
      <c r="B100" s="50"/>
      <c r="C100" s="31"/>
      <c r="D100" s="75"/>
      <c r="E100" s="75"/>
      <c r="F100" s="75"/>
      <c r="G100" s="73"/>
      <c r="H100" s="75"/>
      <c r="I100" s="75"/>
      <c r="J100" s="75"/>
    </row>
    <row r="101" customFormat="false" ht="12.75" hidden="false" customHeight="true" outlineLevel="0" collapsed="false">
      <c r="A101" s="88" t="n">
        <v>4</v>
      </c>
      <c r="B101" s="89" t="s">
        <v>143</v>
      </c>
      <c r="C101" s="31"/>
      <c r="D101" s="75"/>
      <c r="E101" s="75"/>
      <c r="F101" s="75"/>
      <c r="G101" s="73"/>
      <c r="H101" s="75"/>
      <c r="I101" s="75"/>
      <c r="J101" s="75"/>
    </row>
    <row r="102" s="49" customFormat="true" ht="15" hidden="false" customHeight="true" outlineLevel="0" collapsed="false">
      <c r="A102" s="78" t="s">
        <v>144</v>
      </c>
      <c r="B102" s="56" t="s">
        <v>145</v>
      </c>
      <c r="C102" s="56"/>
      <c r="D102" s="56"/>
      <c r="E102" s="56"/>
      <c r="F102" s="56"/>
      <c r="G102" s="73" t="n">
        <v>76</v>
      </c>
      <c r="H102" s="75"/>
      <c r="I102" s="75"/>
      <c r="J102" s="75"/>
    </row>
    <row r="103" s="49" customFormat="true" ht="15" hidden="false" customHeight="true" outlineLevel="0" collapsed="false">
      <c r="A103" s="78" t="s">
        <v>146</v>
      </c>
      <c r="B103" s="56" t="s">
        <v>147</v>
      </c>
      <c r="C103" s="56"/>
      <c r="D103" s="56"/>
      <c r="E103" s="56"/>
      <c r="F103" s="56"/>
      <c r="G103" s="73" t="n">
        <v>76</v>
      </c>
      <c r="H103" s="75"/>
      <c r="I103" s="75"/>
      <c r="J103" s="75"/>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c r="AT103" s="47"/>
      <c r="AU103" s="47"/>
      <c r="AV103" s="47"/>
      <c r="AW103" s="47"/>
      <c r="AX103" s="47"/>
      <c r="AY103" s="47"/>
      <c r="AZ103" s="47"/>
      <c r="BA103" s="47"/>
      <c r="BB103" s="47"/>
      <c r="BC103" s="47"/>
      <c r="BD103" s="47"/>
      <c r="BE103" s="47"/>
      <c r="BF103" s="47"/>
      <c r="BG103" s="47"/>
      <c r="BH103" s="47"/>
      <c r="BI103" s="47"/>
      <c r="BJ103" s="47"/>
      <c r="BK103" s="47"/>
      <c r="BL103" s="47"/>
      <c r="BM103" s="47"/>
      <c r="BN103" s="47"/>
      <c r="BO103" s="47"/>
      <c r="BP103" s="47"/>
      <c r="BQ103" s="47"/>
      <c r="BR103" s="47"/>
      <c r="BS103" s="47"/>
      <c r="BT103" s="47"/>
      <c r="BU103" s="47"/>
      <c r="BV103" s="47"/>
      <c r="BW103" s="47"/>
      <c r="BX103" s="47"/>
      <c r="BY103" s="47"/>
      <c r="BZ103" s="47"/>
      <c r="CA103" s="47"/>
      <c r="CB103" s="47"/>
      <c r="CC103" s="47"/>
      <c r="CD103" s="47"/>
      <c r="CE103" s="47"/>
      <c r="CF103" s="47"/>
      <c r="CG103" s="47"/>
      <c r="CH103" s="47"/>
      <c r="CI103" s="47"/>
      <c r="CJ103" s="47"/>
      <c r="CK103" s="47"/>
      <c r="CL103" s="47"/>
      <c r="CM103" s="47"/>
      <c r="CN103" s="47"/>
      <c r="CO103" s="47"/>
      <c r="CP103" s="47"/>
      <c r="CQ103" s="47"/>
      <c r="CR103" s="47"/>
      <c r="CS103" s="47"/>
      <c r="CT103" s="47"/>
      <c r="CU103" s="47"/>
      <c r="CV103" s="47"/>
      <c r="CW103" s="47"/>
      <c r="CX103" s="47"/>
      <c r="CY103" s="47"/>
      <c r="CZ103" s="47"/>
      <c r="DA103" s="47"/>
      <c r="DB103" s="47"/>
      <c r="DC103" s="47"/>
      <c r="DD103" s="47"/>
      <c r="DE103" s="47"/>
      <c r="DF103" s="47"/>
      <c r="DG103" s="47"/>
      <c r="DH103" s="47"/>
      <c r="DI103" s="47"/>
      <c r="DJ103" s="47"/>
      <c r="DK103" s="47"/>
      <c r="DL103" s="47"/>
      <c r="DM103" s="47"/>
      <c r="DN103" s="47"/>
      <c r="DO103" s="47"/>
      <c r="DP103" s="47"/>
      <c r="DQ103" s="47"/>
      <c r="DR103" s="47"/>
      <c r="DS103" s="47"/>
      <c r="DT103" s="47"/>
      <c r="DU103" s="47"/>
      <c r="DV103" s="47"/>
      <c r="DW103" s="47"/>
      <c r="DX103" s="47"/>
      <c r="DY103" s="47"/>
      <c r="DZ103" s="47"/>
      <c r="EA103" s="47"/>
      <c r="EB103" s="47"/>
      <c r="EC103" s="47"/>
      <c r="ED103" s="47"/>
      <c r="EE103" s="47"/>
      <c r="EF103" s="47"/>
      <c r="EG103" s="47"/>
      <c r="EH103" s="47"/>
      <c r="EI103" s="47"/>
      <c r="EJ103" s="47"/>
      <c r="EK103" s="47"/>
      <c r="EL103" s="47"/>
      <c r="EM103" s="47"/>
      <c r="EN103" s="47"/>
      <c r="EO103" s="47"/>
      <c r="EP103" s="47"/>
      <c r="EQ103" s="47"/>
      <c r="ER103" s="47"/>
      <c r="ES103" s="47"/>
      <c r="ET103" s="47"/>
      <c r="EU103" s="47"/>
      <c r="EV103" s="47"/>
      <c r="EW103" s="47"/>
      <c r="EX103" s="47"/>
      <c r="EY103" s="47"/>
      <c r="EZ103" s="47"/>
      <c r="FA103" s="47"/>
      <c r="FB103" s="47"/>
      <c r="FC103" s="47"/>
      <c r="FD103" s="47"/>
      <c r="FE103" s="47"/>
      <c r="FF103" s="47"/>
      <c r="FG103" s="47"/>
      <c r="FH103" s="47"/>
      <c r="FI103" s="47"/>
      <c r="FJ103" s="47"/>
      <c r="FK103" s="47"/>
      <c r="FL103" s="47"/>
      <c r="FM103" s="47"/>
      <c r="FN103" s="47"/>
      <c r="FO103" s="47"/>
      <c r="FP103" s="47"/>
      <c r="FQ103" s="47"/>
      <c r="FR103" s="47"/>
      <c r="FS103" s="47"/>
      <c r="FT103" s="47"/>
      <c r="FU103" s="47"/>
      <c r="FV103" s="47"/>
      <c r="FW103" s="47"/>
      <c r="FX103" s="47"/>
      <c r="FY103" s="47"/>
      <c r="FZ103" s="47"/>
      <c r="GA103" s="47"/>
      <c r="GB103" s="47"/>
      <c r="GC103" s="47"/>
      <c r="GD103" s="47"/>
      <c r="GE103" s="47"/>
      <c r="GF103" s="47"/>
      <c r="GG103" s="47"/>
      <c r="GH103" s="47"/>
      <c r="GI103" s="47"/>
      <c r="GJ103" s="47"/>
      <c r="GK103" s="47"/>
      <c r="GL103" s="47"/>
      <c r="GM103" s="47"/>
      <c r="GN103" s="47"/>
      <c r="GO103" s="47"/>
      <c r="GP103" s="47"/>
      <c r="GQ103" s="47"/>
      <c r="GR103" s="47"/>
      <c r="GS103" s="47"/>
      <c r="GT103" s="47"/>
      <c r="GU103" s="47"/>
      <c r="GV103" s="47"/>
      <c r="GW103" s="47"/>
      <c r="GX103" s="47"/>
      <c r="GY103" s="47"/>
      <c r="GZ103" s="47"/>
      <c r="HA103" s="47"/>
      <c r="HB103" s="47"/>
      <c r="HC103" s="47"/>
      <c r="HD103" s="47"/>
      <c r="HE103" s="47"/>
      <c r="HF103" s="47"/>
      <c r="HG103" s="47"/>
      <c r="HH103" s="47"/>
      <c r="HI103" s="47"/>
      <c r="HJ103" s="47"/>
      <c r="HK103" s="47"/>
      <c r="HL103" s="47"/>
      <c r="HM103" s="47"/>
      <c r="HN103" s="47"/>
      <c r="HO103" s="47"/>
      <c r="HP103" s="47"/>
      <c r="HQ103" s="47"/>
      <c r="HR103" s="47"/>
      <c r="HS103" s="47"/>
      <c r="HT103" s="47"/>
      <c r="HU103" s="47"/>
      <c r="HV103" s="47"/>
      <c r="HW103" s="47"/>
      <c r="HX103" s="47"/>
      <c r="HY103" s="47"/>
      <c r="HZ103" s="47"/>
      <c r="IA103" s="47"/>
      <c r="IB103" s="47"/>
      <c r="IC103" s="47"/>
      <c r="ID103" s="47"/>
      <c r="IE103" s="47"/>
      <c r="IF103" s="47"/>
      <c r="IG103" s="47"/>
      <c r="IH103" s="47"/>
      <c r="II103" s="47"/>
      <c r="IJ103" s="47"/>
      <c r="IK103" s="47"/>
      <c r="IL103" s="47"/>
      <c r="IM103" s="47"/>
      <c r="IN103" s="47"/>
      <c r="IO103" s="47"/>
      <c r="IP103" s="47"/>
      <c r="IQ103" s="47"/>
      <c r="IR103" s="47"/>
      <c r="IS103" s="47"/>
      <c r="IT103" s="47"/>
      <c r="IU103" s="47"/>
      <c r="IV103" s="47"/>
    </row>
    <row r="104" s="49" customFormat="true" ht="15" hidden="false" customHeight="true" outlineLevel="0" collapsed="false">
      <c r="A104" s="78" t="s">
        <v>148</v>
      </c>
      <c r="B104" s="56" t="s">
        <v>149</v>
      </c>
      <c r="C104" s="56"/>
      <c r="D104" s="56"/>
      <c r="E104" s="56"/>
      <c r="F104" s="56"/>
      <c r="G104" s="73" t="n">
        <v>77</v>
      </c>
      <c r="H104" s="75"/>
      <c r="I104" s="75"/>
      <c r="J104" s="75"/>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c r="AT104" s="47"/>
      <c r="AU104" s="47"/>
      <c r="AV104" s="47"/>
      <c r="AW104" s="47"/>
      <c r="AX104" s="47"/>
      <c r="AY104" s="47"/>
      <c r="AZ104" s="47"/>
      <c r="BA104" s="47"/>
      <c r="BB104" s="47"/>
      <c r="BC104" s="47"/>
      <c r="BD104" s="47"/>
      <c r="BE104" s="47"/>
      <c r="BF104" s="47"/>
      <c r="BG104" s="47"/>
      <c r="BH104" s="47"/>
      <c r="BI104" s="47"/>
      <c r="BJ104" s="47"/>
      <c r="BK104" s="47"/>
      <c r="BL104" s="47"/>
      <c r="BM104" s="47"/>
      <c r="BN104" s="47"/>
      <c r="BO104" s="47"/>
      <c r="BP104" s="47"/>
      <c r="BQ104" s="47"/>
      <c r="BR104" s="47"/>
      <c r="BS104" s="47"/>
      <c r="BT104" s="47"/>
      <c r="BU104" s="47"/>
      <c r="BV104" s="47"/>
      <c r="BW104" s="47"/>
      <c r="BX104" s="47"/>
      <c r="BY104" s="47"/>
      <c r="BZ104" s="47"/>
      <c r="CA104" s="47"/>
      <c r="CB104" s="47"/>
      <c r="CC104" s="47"/>
      <c r="CD104" s="47"/>
      <c r="CE104" s="47"/>
      <c r="CF104" s="47"/>
      <c r="CG104" s="47"/>
      <c r="CH104" s="47"/>
      <c r="CI104" s="47"/>
      <c r="CJ104" s="47"/>
      <c r="CK104" s="47"/>
      <c r="CL104" s="47"/>
      <c r="CM104" s="47"/>
      <c r="CN104" s="47"/>
      <c r="CO104" s="47"/>
      <c r="CP104" s="47"/>
      <c r="CQ104" s="47"/>
      <c r="CR104" s="47"/>
      <c r="CS104" s="47"/>
      <c r="CT104" s="47"/>
      <c r="CU104" s="47"/>
      <c r="CV104" s="47"/>
      <c r="CW104" s="47"/>
      <c r="CX104" s="47"/>
      <c r="CY104" s="47"/>
      <c r="CZ104" s="47"/>
      <c r="DA104" s="47"/>
      <c r="DB104" s="47"/>
      <c r="DC104" s="47"/>
      <c r="DD104" s="47"/>
      <c r="DE104" s="47"/>
      <c r="DF104" s="47"/>
      <c r="DG104" s="47"/>
      <c r="DH104" s="47"/>
      <c r="DI104" s="47"/>
      <c r="DJ104" s="47"/>
      <c r="DK104" s="47"/>
      <c r="DL104" s="47"/>
      <c r="DM104" s="47"/>
      <c r="DN104" s="47"/>
      <c r="DO104" s="47"/>
      <c r="DP104" s="47"/>
      <c r="DQ104" s="47"/>
      <c r="DR104" s="47"/>
      <c r="DS104" s="47"/>
      <c r="DT104" s="47"/>
      <c r="DU104" s="47"/>
      <c r="DV104" s="47"/>
      <c r="DW104" s="47"/>
      <c r="DX104" s="47"/>
      <c r="DY104" s="47"/>
      <c r="DZ104" s="47"/>
      <c r="EA104" s="47"/>
      <c r="EB104" s="47"/>
      <c r="EC104" s="47"/>
      <c r="ED104" s="47"/>
      <c r="EE104" s="47"/>
      <c r="EF104" s="47"/>
      <c r="EG104" s="47"/>
      <c r="EH104" s="47"/>
      <c r="EI104" s="47"/>
      <c r="EJ104" s="47"/>
      <c r="EK104" s="47"/>
      <c r="EL104" s="47"/>
      <c r="EM104" s="47"/>
      <c r="EN104" s="47"/>
      <c r="EO104" s="47"/>
      <c r="EP104" s="47"/>
      <c r="EQ104" s="47"/>
      <c r="ER104" s="47"/>
      <c r="ES104" s="47"/>
      <c r="ET104" s="47"/>
      <c r="EU104" s="47"/>
      <c r="EV104" s="47"/>
      <c r="EW104" s="47"/>
      <c r="EX104" s="47"/>
      <c r="EY104" s="47"/>
      <c r="EZ104" s="47"/>
      <c r="FA104" s="47"/>
      <c r="FB104" s="47"/>
      <c r="FC104" s="47"/>
      <c r="FD104" s="47"/>
      <c r="FE104" s="47"/>
      <c r="FF104" s="47"/>
      <c r="FG104" s="47"/>
      <c r="FH104" s="47"/>
      <c r="FI104" s="47"/>
      <c r="FJ104" s="47"/>
      <c r="FK104" s="47"/>
      <c r="FL104" s="47"/>
      <c r="FM104" s="47"/>
      <c r="FN104" s="47"/>
      <c r="FO104" s="47"/>
      <c r="FP104" s="47"/>
      <c r="FQ104" s="47"/>
      <c r="FR104" s="47"/>
      <c r="FS104" s="47"/>
      <c r="FT104" s="47"/>
      <c r="FU104" s="47"/>
      <c r="FV104" s="47"/>
      <c r="FW104" s="47"/>
      <c r="FX104" s="47"/>
      <c r="FY104" s="47"/>
      <c r="FZ104" s="47"/>
      <c r="GA104" s="47"/>
      <c r="GB104" s="47"/>
      <c r="GC104" s="47"/>
      <c r="GD104" s="47"/>
      <c r="GE104" s="47"/>
      <c r="GF104" s="47"/>
      <c r="GG104" s="47"/>
      <c r="GH104" s="47"/>
      <c r="GI104" s="47"/>
      <c r="GJ104" s="47"/>
      <c r="GK104" s="47"/>
      <c r="GL104" s="47"/>
      <c r="GM104" s="47"/>
      <c r="GN104" s="47"/>
      <c r="GO104" s="47"/>
      <c r="GP104" s="47"/>
      <c r="GQ104" s="47"/>
      <c r="GR104" s="47"/>
      <c r="GS104" s="47"/>
      <c r="GT104" s="47"/>
      <c r="GU104" s="47"/>
      <c r="GV104" s="47"/>
      <c r="GW104" s="47"/>
      <c r="GX104" s="47"/>
      <c r="GY104" s="47"/>
      <c r="GZ104" s="47"/>
      <c r="HA104" s="47"/>
      <c r="HB104" s="47"/>
      <c r="HC104" s="47"/>
      <c r="HD104" s="47"/>
      <c r="HE104" s="47"/>
      <c r="HF104" s="47"/>
      <c r="HG104" s="47"/>
      <c r="HH104" s="47"/>
      <c r="HI104" s="47"/>
      <c r="HJ104" s="47"/>
      <c r="HK104" s="47"/>
      <c r="HL104" s="47"/>
      <c r="HM104" s="47"/>
      <c r="HN104" s="47"/>
      <c r="HO104" s="47"/>
      <c r="HP104" s="47"/>
      <c r="HQ104" s="47"/>
      <c r="HR104" s="47"/>
      <c r="HS104" s="47"/>
      <c r="HT104" s="47"/>
      <c r="HU104" s="47"/>
      <c r="HV104" s="47"/>
      <c r="HW104" s="47"/>
      <c r="HX104" s="47"/>
      <c r="HY104" s="47"/>
      <c r="HZ104" s="47"/>
      <c r="IA104" s="47"/>
      <c r="IB104" s="47"/>
      <c r="IC104" s="47"/>
      <c r="ID104" s="47"/>
      <c r="IE104" s="47"/>
      <c r="IF104" s="47"/>
      <c r="IG104" s="47"/>
      <c r="IH104" s="47"/>
      <c r="II104" s="47"/>
      <c r="IJ104" s="47"/>
      <c r="IK104" s="47"/>
      <c r="IL104" s="47"/>
      <c r="IM104" s="47"/>
      <c r="IN104" s="47"/>
      <c r="IO104" s="47"/>
      <c r="IP104" s="47"/>
      <c r="IQ104" s="47"/>
      <c r="IR104" s="47"/>
      <c r="IS104" s="47"/>
      <c r="IT104" s="47"/>
      <c r="IU104" s="47"/>
      <c r="IV104" s="47"/>
    </row>
    <row r="105" s="49" customFormat="true" ht="15" hidden="false" customHeight="true" outlineLevel="0" collapsed="false">
      <c r="A105" s="90" t="s">
        <v>150</v>
      </c>
      <c r="B105" s="56" t="s">
        <v>151</v>
      </c>
      <c r="C105" s="56"/>
      <c r="D105" s="56"/>
      <c r="E105" s="56"/>
      <c r="F105" s="56"/>
      <c r="G105" s="73" t="n">
        <v>78</v>
      </c>
      <c r="H105" s="75"/>
      <c r="I105" s="75"/>
      <c r="J105" s="75"/>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c r="AT105" s="47"/>
      <c r="AU105" s="47"/>
      <c r="AV105" s="47"/>
      <c r="AW105" s="47"/>
      <c r="AX105" s="47"/>
      <c r="AY105" s="47"/>
      <c r="AZ105" s="47"/>
      <c r="BA105" s="47"/>
      <c r="BB105" s="47"/>
      <c r="BC105" s="47"/>
      <c r="BD105" s="47"/>
      <c r="BE105" s="47"/>
      <c r="BF105" s="47"/>
      <c r="BG105" s="47"/>
      <c r="BH105" s="47"/>
      <c r="BI105" s="47"/>
      <c r="BJ105" s="47"/>
      <c r="BK105" s="47"/>
      <c r="BL105" s="47"/>
      <c r="BM105" s="47"/>
      <c r="BN105" s="47"/>
      <c r="BO105" s="47"/>
      <c r="BP105" s="47"/>
      <c r="BQ105" s="47"/>
      <c r="BR105" s="47"/>
      <c r="BS105" s="47"/>
      <c r="BT105" s="47"/>
      <c r="BU105" s="47"/>
      <c r="BV105" s="47"/>
      <c r="BW105" s="47"/>
      <c r="BX105" s="47"/>
      <c r="BY105" s="47"/>
      <c r="BZ105" s="47"/>
      <c r="CA105" s="47"/>
      <c r="CB105" s="47"/>
      <c r="CC105" s="47"/>
      <c r="CD105" s="47"/>
      <c r="CE105" s="47"/>
      <c r="CF105" s="47"/>
      <c r="CG105" s="47"/>
      <c r="CH105" s="47"/>
      <c r="CI105" s="47"/>
      <c r="CJ105" s="47"/>
      <c r="CK105" s="47"/>
      <c r="CL105" s="47"/>
      <c r="CM105" s="47"/>
      <c r="CN105" s="47"/>
      <c r="CO105" s="47"/>
      <c r="CP105" s="47"/>
      <c r="CQ105" s="47"/>
      <c r="CR105" s="47"/>
      <c r="CS105" s="47"/>
      <c r="CT105" s="47"/>
      <c r="CU105" s="47"/>
      <c r="CV105" s="47"/>
      <c r="CW105" s="47"/>
      <c r="CX105" s="47"/>
      <c r="CY105" s="47"/>
      <c r="CZ105" s="47"/>
      <c r="DA105" s="47"/>
      <c r="DB105" s="47"/>
      <c r="DC105" s="47"/>
      <c r="DD105" s="47"/>
      <c r="DE105" s="47"/>
      <c r="DF105" s="47"/>
      <c r="DG105" s="47"/>
      <c r="DH105" s="47"/>
      <c r="DI105" s="47"/>
      <c r="DJ105" s="47"/>
      <c r="DK105" s="47"/>
      <c r="DL105" s="47"/>
      <c r="DM105" s="47"/>
      <c r="DN105" s="47"/>
      <c r="DO105" s="47"/>
      <c r="DP105" s="47"/>
      <c r="DQ105" s="47"/>
      <c r="DR105" s="47"/>
      <c r="DS105" s="47"/>
      <c r="DT105" s="47"/>
      <c r="DU105" s="47"/>
      <c r="DV105" s="47"/>
      <c r="DW105" s="47"/>
      <c r="DX105" s="47"/>
      <c r="DY105" s="47"/>
      <c r="DZ105" s="47"/>
      <c r="EA105" s="47"/>
      <c r="EB105" s="47"/>
      <c r="EC105" s="47"/>
      <c r="ED105" s="47"/>
      <c r="EE105" s="47"/>
      <c r="EF105" s="47"/>
      <c r="EG105" s="47"/>
      <c r="EH105" s="47"/>
      <c r="EI105" s="47"/>
      <c r="EJ105" s="47"/>
      <c r="EK105" s="47"/>
      <c r="EL105" s="47"/>
      <c r="EM105" s="47"/>
      <c r="EN105" s="47"/>
      <c r="EO105" s="47"/>
      <c r="EP105" s="47"/>
      <c r="EQ105" s="47"/>
      <c r="ER105" s="47"/>
      <c r="ES105" s="47"/>
      <c r="ET105" s="47"/>
      <c r="EU105" s="47"/>
      <c r="EV105" s="47"/>
      <c r="EW105" s="47"/>
      <c r="EX105" s="47"/>
      <c r="EY105" s="47"/>
      <c r="EZ105" s="47"/>
      <c r="FA105" s="47"/>
      <c r="FB105" s="47"/>
      <c r="FC105" s="47"/>
      <c r="FD105" s="47"/>
      <c r="FE105" s="47"/>
      <c r="FF105" s="47"/>
      <c r="FG105" s="47"/>
      <c r="FH105" s="47"/>
      <c r="FI105" s="47"/>
      <c r="FJ105" s="47"/>
      <c r="FK105" s="47"/>
      <c r="FL105" s="47"/>
      <c r="FM105" s="47"/>
      <c r="FN105" s="47"/>
      <c r="FO105" s="47"/>
      <c r="FP105" s="47"/>
      <c r="FQ105" s="47"/>
      <c r="FR105" s="47"/>
      <c r="FS105" s="47"/>
      <c r="FT105" s="47"/>
      <c r="FU105" s="47"/>
      <c r="FV105" s="47"/>
      <c r="FW105" s="47"/>
      <c r="FX105" s="47"/>
      <c r="FY105" s="47"/>
      <c r="FZ105" s="47"/>
      <c r="GA105" s="47"/>
      <c r="GB105" s="47"/>
      <c r="GC105" s="47"/>
      <c r="GD105" s="47"/>
      <c r="GE105" s="47"/>
      <c r="GF105" s="47"/>
      <c r="GG105" s="47"/>
      <c r="GH105" s="47"/>
      <c r="GI105" s="47"/>
      <c r="GJ105" s="47"/>
      <c r="GK105" s="47"/>
      <c r="GL105" s="47"/>
      <c r="GM105" s="47"/>
      <c r="GN105" s="47"/>
      <c r="GO105" s="47"/>
      <c r="GP105" s="47"/>
      <c r="GQ105" s="47"/>
      <c r="GR105" s="47"/>
      <c r="GS105" s="47"/>
      <c r="GT105" s="47"/>
      <c r="GU105" s="47"/>
      <c r="GV105" s="47"/>
      <c r="GW105" s="47"/>
      <c r="GX105" s="47"/>
      <c r="GY105" s="47"/>
      <c r="GZ105" s="47"/>
      <c r="HA105" s="47"/>
      <c r="HB105" s="47"/>
      <c r="HC105" s="47"/>
      <c r="HD105" s="47"/>
      <c r="HE105" s="47"/>
      <c r="HF105" s="47"/>
      <c r="HG105" s="47"/>
      <c r="HH105" s="47"/>
      <c r="HI105" s="47"/>
      <c r="HJ105" s="47"/>
      <c r="HK105" s="47"/>
      <c r="HL105" s="47"/>
      <c r="HM105" s="47"/>
      <c r="HN105" s="47"/>
      <c r="HO105" s="47"/>
      <c r="HP105" s="47"/>
      <c r="HQ105" s="47"/>
      <c r="HR105" s="47"/>
      <c r="HS105" s="47"/>
      <c r="HT105" s="47"/>
      <c r="HU105" s="47"/>
      <c r="HV105" s="47"/>
      <c r="HW105" s="47"/>
      <c r="HX105" s="47"/>
      <c r="HY105" s="47"/>
      <c r="HZ105" s="47"/>
      <c r="IA105" s="47"/>
      <c r="IB105" s="47"/>
      <c r="IC105" s="47"/>
      <c r="ID105" s="47"/>
      <c r="IE105" s="47"/>
      <c r="IF105" s="47"/>
      <c r="IG105" s="47"/>
      <c r="IH105" s="47"/>
      <c r="II105" s="47"/>
      <c r="IJ105" s="47"/>
      <c r="IK105" s="47"/>
      <c r="IL105" s="47"/>
      <c r="IM105" s="47"/>
      <c r="IN105" s="47"/>
      <c r="IO105" s="47"/>
      <c r="IP105" s="47"/>
      <c r="IQ105" s="47"/>
      <c r="IR105" s="47"/>
      <c r="IS105" s="47"/>
      <c r="IT105" s="47"/>
      <c r="IU105" s="47"/>
      <c r="IV105" s="47"/>
    </row>
    <row r="106" s="49" customFormat="true" ht="15" hidden="false" customHeight="true" outlineLevel="0" collapsed="false">
      <c r="A106" s="78" t="s">
        <v>152</v>
      </c>
      <c r="B106" s="68" t="s">
        <v>153</v>
      </c>
      <c r="C106" s="47"/>
      <c r="D106" s="75"/>
      <c r="E106" s="75"/>
      <c r="F106" s="75"/>
      <c r="G106" s="73"/>
      <c r="H106" s="75"/>
      <c r="I106" s="75"/>
      <c r="J106" s="75"/>
    </row>
    <row r="107" s="49" customFormat="true" ht="15" hidden="false" customHeight="false" outlineLevel="0" collapsed="false">
      <c r="A107" s="50" t="s">
        <v>154</v>
      </c>
      <c r="B107" s="56" t="s">
        <v>155</v>
      </c>
      <c r="C107" s="56"/>
      <c r="D107" s="56"/>
      <c r="E107" s="56"/>
      <c r="F107" s="56"/>
      <c r="G107" s="73" t="n">
        <v>79</v>
      </c>
      <c r="H107" s="91"/>
      <c r="I107" s="91"/>
      <c r="J107" s="91"/>
    </row>
    <row r="108" s="49" customFormat="true" ht="15" hidden="false" customHeight="false" outlineLevel="0" collapsed="false">
      <c r="A108" s="50" t="s">
        <v>156</v>
      </c>
      <c r="B108" s="56" t="s">
        <v>157</v>
      </c>
      <c r="C108" s="56"/>
      <c r="D108" s="56"/>
      <c r="E108" s="56"/>
      <c r="F108" s="56"/>
      <c r="G108" s="73" t="n">
        <v>80</v>
      </c>
      <c r="H108" s="91"/>
      <c r="I108" s="91"/>
      <c r="J108" s="91"/>
    </row>
    <row r="109" customFormat="false" ht="16.5" hidden="false" customHeight="true" outlineLevel="0" collapsed="false">
      <c r="A109" s="87"/>
      <c r="B109" s="50"/>
      <c r="C109" s="31"/>
      <c r="D109" s="75"/>
      <c r="E109" s="75"/>
      <c r="F109" s="75"/>
      <c r="G109" s="75"/>
      <c r="H109" s="75"/>
      <c r="I109" s="75"/>
      <c r="J109" s="75"/>
    </row>
    <row r="110" customFormat="false" ht="12.75" hidden="false" customHeight="true" outlineLevel="0" collapsed="false">
      <c r="A110" s="88" t="n">
        <v>5</v>
      </c>
      <c r="B110" s="89" t="s">
        <v>158</v>
      </c>
      <c r="C110" s="31"/>
      <c r="D110" s="75"/>
      <c r="E110" s="75"/>
      <c r="F110" s="75"/>
      <c r="G110" s="75"/>
      <c r="H110" s="75"/>
      <c r="I110" s="75"/>
      <c r="J110" s="75"/>
    </row>
    <row r="111" customFormat="false" ht="15" hidden="false" customHeight="true" outlineLevel="0" collapsed="false">
      <c r="A111" s="92" t="s">
        <v>159</v>
      </c>
      <c r="B111" s="93" t="s">
        <v>160</v>
      </c>
      <c r="C111" s="93"/>
      <c r="D111" s="93"/>
      <c r="E111" s="93"/>
      <c r="F111" s="93"/>
      <c r="G111" s="92"/>
      <c r="H111" s="94"/>
      <c r="I111" s="94"/>
      <c r="J111" s="94"/>
    </row>
    <row r="112" customFormat="false" ht="15" hidden="false" customHeight="false" outlineLevel="0" collapsed="false">
      <c r="A112" s="92"/>
      <c r="B112" s="56" t="s">
        <v>161</v>
      </c>
      <c r="C112" s="56"/>
      <c r="D112" s="56"/>
      <c r="E112" s="56"/>
      <c r="F112" s="56"/>
      <c r="G112" s="73" t="n">
        <v>81</v>
      </c>
      <c r="H112" s="94"/>
      <c r="I112" s="94"/>
      <c r="J112" s="94"/>
    </row>
    <row r="113" customFormat="false" ht="15" hidden="false" customHeight="true" outlineLevel="0" collapsed="false">
      <c r="A113" s="92" t="s">
        <v>162</v>
      </c>
      <c r="B113" s="56" t="s">
        <v>163</v>
      </c>
      <c r="C113" s="56"/>
      <c r="D113" s="56"/>
      <c r="E113" s="56"/>
      <c r="F113" s="56"/>
      <c r="G113" s="35" t="n">
        <v>81</v>
      </c>
      <c r="H113" s="94"/>
      <c r="I113" s="94"/>
      <c r="J113" s="94"/>
    </row>
    <row r="114" customFormat="false" ht="15" hidden="false" customHeight="true" outlineLevel="0" collapsed="false">
      <c r="A114" s="92" t="s">
        <v>164</v>
      </c>
      <c r="B114" s="56" t="s">
        <v>165</v>
      </c>
      <c r="C114" s="56"/>
      <c r="D114" s="56"/>
      <c r="E114" s="56"/>
      <c r="F114" s="56"/>
      <c r="G114" s="73" t="n">
        <v>81</v>
      </c>
      <c r="H114" s="92"/>
      <c r="I114" s="92"/>
      <c r="J114" s="92"/>
    </row>
    <row r="115" customFormat="false" ht="12" hidden="false" customHeight="true" outlineLevel="0" collapsed="false">
      <c r="A115" s="92"/>
      <c r="B115" s="67"/>
      <c r="C115" s="67"/>
      <c r="D115" s="67"/>
      <c r="E115" s="67"/>
      <c r="F115" s="67"/>
      <c r="G115" s="73"/>
      <c r="H115" s="92"/>
      <c r="I115" s="92"/>
      <c r="J115" s="92"/>
    </row>
    <row r="116" customFormat="false" ht="12" hidden="false" customHeight="true" outlineLevel="0" collapsed="false">
      <c r="A116" s="92"/>
      <c r="B116" s="67"/>
      <c r="C116" s="67"/>
      <c r="D116" s="67"/>
      <c r="E116" s="67"/>
      <c r="F116" s="67"/>
      <c r="G116" s="73"/>
      <c r="H116" s="92"/>
      <c r="I116" s="92"/>
      <c r="J116" s="92"/>
    </row>
    <row r="117" customFormat="false" ht="18" hidden="false" customHeight="true" outlineLevel="0" collapsed="false">
      <c r="A117" s="95" t="s">
        <v>166</v>
      </c>
      <c r="B117" s="96"/>
      <c r="C117" s="28"/>
      <c r="D117" s="92"/>
      <c r="E117" s="92"/>
      <c r="F117" s="92"/>
      <c r="G117" s="92"/>
      <c r="H117" s="92"/>
      <c r="I117" s="92"/>
      <c r="J117" s="92"/>
    </row>
    <row r="118" customFormat="false" ht="16.5" hidden="false" customHeight="true" outlineLevel="0" collapsed="false">
      <c r="A118" s="37" t="s">
        <v>167</v>
      </c>
      <c r="B118" s="37"/>
      <c r="C118" s="37"/>
      <c r="D118" s="37"/>
      <c r="E118" s="37"/>
      <c r="F118" s="37"/>
      <c r="G118" s="73" t="n">
        <v>82</v>
      </c>
      <c r="H118" s="75"/>
      <c r="I118" s="75"/>
      <c r="J118" s="75"/>
    </row>
    <row r="119" customFormat="false" ht="24.75" hidden="false" customHeight="true" outlineLevel="0" collapsed="false">
      <c r="A119" s="92"/>
      <c r="B119" s="92"/>
      <c r="C119" s="92"/>
      <c r="D119" s="92"/>
      <c r="E119" s="92"/>
      <c r="F119" s="92"/>
      <c r="G119" s="92"/>
      <c r="H119" s="92"/>
      <c r="I119" s="92"/>
      <c r="J119" s="92"/>
    </row>
    <row r="120" customFormat="false" ht="21" hidden="false" customHeight="true" outlineLevel="0" collapsed="false">
      <c r="A120" s="97" t="s">
        <v>168</v>
      </c>
      <c r="B120" s="97"/>
      <c r="C120" s="97"/>
      <c r="D120" s="97"/>
      <c r="E120" s="97"/>
      <c r="F120" s="97"/>
      <c r="G120" s="97"/>
      <c r="H120" s="73"/>
      <c r="I120" s="73"/>
      <c r="J120" s="73"/>
    </row>
    <row r="121" customFormat="false" ht="15" hidden="false" customHeight="false" outlineLevel="0" collapsed="false">
      <c r="A121" s="52" t="s">
        <v>169</v>
      </c>
      <c r="B121" s="52"/>
      <c r="C121" s="52"/>
      <c r="D121" s="52"/>
      <c r="E121" s="52"/>
      <c r="F121" s="52"/>
      <c r="G121" s="52"/>
      <c r="H121" s="73"/>
      <c r="I121" s="73"/>
      <c r="J121" s="73"/>
    </row>
    <row r="122" customFormat="false" ht="15" hidden="false" customHeight="false" outlineLevel="0" collapsed="false">
      <c r="A122" s="98" t="s">
        <v>170</v>
      </c>
      <c r="B122" s="98"/>
      <c r="C122" s="98"/>
      <c r="D122" s="98"/>
      <c r="E122" s="98"/>
      <c r="F122" s="98"/>
      <c r="G122" s="98"/>
      <c r="H122" s="73"/>
      <c r="I122" s="73"/>
      <c r="J122" s="73"/>
    </row>
    <row r="123" customFormat="false" ht="15.75" hidden="false" customHeight="true" outlineLevel="0" collapsed="false">
      <c r="A123" s="52" t="s">
        <v>171</v>
      </c>
      <c r="B123" s="52"/>
      <c r="C123" s="52"/>
      <c r="D123" s="52"/>
      <c r="E123" s="52"/>
      <c r="F123" s="52"/>
      <c r="G123" s="52"/>
      <c r="H123" s="73"/>
      <c r="I123" s="73"/>
      <c r="J123" s="73"/>
      <c r="K123" s="73"/>
      <c r="L123" s="73"/>
      <c r="M123" s="73"/>
      <c r="N123" s="73"/>
      <c r="O123" s="73"/>
      <c r="P123" s="73"/>
      <c r="Q123" s="73"/>
      <c r="R123" s="73"/>
      <c r="S123" s="73"/>
      <c r="T123" s="73"/>
      <c r="U123" s="73"/>
      <c r="V123" s="73"/>
      <c r="W123" s="73"/>
      <c r="X123" s="73"/>
      <c r="Y123" s="73"/>
      <c r="Z123" s="73"/>
      <c r="AA123" s="73"/>
      <c r="AB123" s="73"/>
      <c r="AC123" s="73"/>
      <c r="AD123" s="73"/>
      <c r="AE123" s="73"/>
      <c r="AF123" s="73"/>
      <c r="AG123" s="73"/>
      <c r="AH123" s="73"/>
      <c r="AI123" s="73"/>
      <c r="AJ123" s="73"/>
      <c r="AK123" s="73"/>
      <c r="AL123" s="73"/>
      <c r="AM123" s="73"/>
      <c r="AN123" s="73"/>
      <c r="AO123" s="73"/>
      <c r="AP123" s="73"/>
      <c r="AQ123" s="73"/>
      <c r="AR123" s="73"/>
      <c r="AS123" s="73"/>
      <c r="AT123" s="73"/>
      <c r="AU123" s="73"/>
      <c r="AV123" s="73"/>
      <c r="AW123" s="73"/>
      <c r="AX123" s="73"/>
      <c r="AY123" s="73"/>
      <c r="AZ123" s="73"/>
      <c r="BA123" s="73"/>
      <c r="BB123" s="73"/>
      <c r="BC123" s="73"/>
      <c r="BD123" s="73"/>
      <c r="BE123" s="73"/>
      <c r="BF123" s="73"/>
      <c r="BG123" s="73"/>
      <c r="BH123" s="73"/>
      <c r="BI123" s="73"/>
      <c r="BJ123" s="73"/>
      <c r="BK123" s="73"/>
      <c r="BL123" s="73"/>
      <c r="BM123" s="73"/>
      <c r="BN123" s="73"/>
      <c r="BO123" s="73"/>
      <c r="BP123" s="73"/>
      <c r="BQ123" s="73"/>
      <c r="BR123" s="73"/>
      <c r="BS123" s="73"/>
      <c r="BT123" s="73"/>
      <c r="BU123" s="73"/>
      <c r="BV123" s="73"/>
      <c r="BW123" s="73"/>
      <c r="BX123" s="73"/>
      <c r="BY123" s="73"/>
      <c r="BZ123" s="73"/>
      <c r="CA123" s="73"/>
      <c r="CB123" s="73"/>
      <c r="CC123" s="73"/>
      <c r="CD123" s="73"/>
      <c r="CE123" s="73"/>
      <c r="CF123" s="73"/>
      <c r="CG123" s="73"/>
      <c r="CH123" s="73"/>
      <c r="CI123" s="73"/>
      <c r="CJ123" s="73"/>
      <c r="CK123" s="73"/>
      <c r="CL123" s="73"/>
      <c r="CM123" s="73"/>
      <c r="CN123" s="73"/>
      <c r="CO123" s="73"/>
      <c r="CP123" s="73"/>
      <c r="CQ123" s="73"/>
      <c r="CR123" s="73"/>
      <c r="CS123" s="73"/>
      <c r="CT123" s="73"/>
      <c r="CU123" s="73"/>
      <c r="CV123" s="73"/>
      <c r="CW123" s="73"/>
      <c r="CX123" s="73"/>
      <c r="CY123" s="73"/>
      <c r="CZ123" s="73"/>
      <c r="DA123" s="73"/>
      <c r="DB123" s="73"/>
      <c r="DC123" s="73"/>
      <c r="DD123" s="73"/>
      <c r="DE123" s="73"/>
      <c r="DF123" s="73"/>
      <c r="DG123" s="73"/>
      <c r="DH123" s="73"/>
      <c r="DI123" s="73"/>
      <c r="DJ123" s="73"/>
      <c r="DK123" s="73"/>
      <c r="DL123" s="73"/>
      <c r="DM123" s="73"/>
      <c r="DN123" s="73"/>
      <c r="DO123" s="73"/>
      <c r="DP123" s="73"/>
      <c r="DQ123" s="73"/>
      <c r="DR123" s="73"/>
      <c r="DS123" s="73"/>
      <c r="DT123" s="73"/>
      <c r="DU123" s="73"/>
      <c r="DV123" s="73"/>
      <c r="DW123" s="73"/>
      <c r="DX123" s="73"/>
      <c r="DY123" s="73"/>
      <c r="DZ123" s="73"/>
      <c r="EA123" s="73"/>
      <c r="EB123" s="73"/>
      <c r="EC123" s="73"/>
      <c r="ED123" s="73"/>
      <c r="EE123" s="73"/>
      <c r="EF123" s="73"/>
      <c r="EG123" s="73"/>
      <c r="EH123" s="73"/>
      <c r="EI123" s="73"/>
      <c r="EJ123" s="73"/>
      <c r="EK123" s="73"/>
      <c r="EL123" s="73"/>
      <c r="EM123" s="73"/>
      <c r="EN123" s="73"/>
      <c r="EO123" s="73"/>
      <c r="EP123" s="73"/>
      <c r="EQ123" s="73"/>
      <c r="ER123" s="73"/>
      <c r="ES123" s="73"/>
      <c r="ET123" s="73"/>
      <c r="EU123" s="73"/>
      <c r="EV123" s="73"/>
      <c r="EW123" s="73"/>
      <c r="EX123" s="73"/>
      <c r="EY123" s="73"/>
      <c r="EZ123" s="73"/>
      <c r="FA123" s="73"/>
      <c r="FB123" s="73"/>
      <c r="FC123" s="73"/>
      <c r="FD123" s="73"/>
      <c r="FE123" s="73"/>
      <c r="FF123" s="73"/>
      <c r="FG123" s="73"/>
      <c r="FH123" s="73"/>
      <c r="FI123" s="73"/>
      <c r="FJ123" s="73"/>
      <c r="FK123" s="73"/>
      <c r="FL123" s="73"/>
      <c r="FM123" s="73"/>
      <c r="FN123" s="73"/>
      <c r="FO123" s="73"/>
      <c r="FP123" s="73"/>
      <c r="FQ123" s="73"/>
      <c r="FR123" s="73"/>
      <c r="FS123" s="73"/>
      <c r="FT123" s="73"/>
      <c r="FU123" s="73"/>
      <c r="FV123" s="73"/>
      <c r="FW123" s="73"/>
      <c r="FX123" s="73"/>
      <c r="FY123" s="73"/>
      <c r="FZ123" s="73"/>
      <c r="GA123" s="73"/>
      <c r="GB123" s="73"/>
      <c r="GC123" s="73"/>
      <c r="GD123" s="73"/>
      <c r="GE123" s="73"/>
      <c r="GF123" s="73"/>
      <c r="GG123" s="73"/>
      <c r="GH123" s="73"/>
      <c r="GI123" s="73"/>
      <c r="GJ123" s="73"/>
      <c r="GK123" s="73"/>
      <c r="GL123" s="73"/>
      <c r="GM123" s="73"/>
      <c r="GN123" s="73"/>
      <c r="GO123" s="73"/>
      <c r="GP123" s="73"/>
      <c r="GQ123" s="73"/>
      <c r="GR123" s="73"/>
      <c r="GS123" s="73"/>
      <c r="GT123" s="73"/>
      <c r="GU123" s="73"/>
      <c r="GV123" s="73"/>
      <c r="GW123" s="73"/>
      <c r="GX123" s="73"/>
      <c r="GY123" s="73"/>
      <c r="GZ123" s="73"/>
      <c r="HA123" s="73"/>
      <c r="HB123" s="73"/>
      <c r="HC123" s="73"/>
      <c r="HD123" s="73"/>
      <c r="HE123" s="73"/>
      <c r="HF123" s="73"/>
      <c r="HG123" s="73"/>
      <c r="HH123" s="73"/>
      <c r="HI123" s="73"/>
      <c r="HJ123" s="73"/>
      <c r="HK123" s="73"/>
      <c r="HL123" s="73"/>
      <c r="HM123" s="73"/>
      <c r="HN123" s="73"/>
      <c r="HO123" s="73"/>
      <c r="HP123" s="73"/>
      <c r="HQ123" s="73"/>
      <c r="HR123" s="73"/>
      <c r="HS123" s="73"/>
      <c r="HT123" s="73"/>
      <c r="HU123" s="73"/>
      <c r="HV123" s="73"/>
      <c r="HW123" s="73"/>
      <c r="HX123" s="73"/>
      <c r="HY123" s="73"/>
      <c r="HZ123" s="73"/>
      <c r="IA123" s="73"/>
      <c r="IB123" s="73"/>
      <c r="IC123" s="73"/>
      <c r="ID123" s="73"/>
      <c r="IE123" s="73"/>
      <c r="IF123" s="73"/>
      <c r="IG123" s="73"/>
      <c r="IH123" s="73"/>
      <c r="II123" s="73"/>
      <c r="IJ123" s="73"/>
      <c r="IK123" s="73"/>
      <c r="IL123" s="73"/>
      <c r="IM123" s="73"/>
      <c r="IN123" s="73"/>
      <c r="IO123" s="73"/>
      <c r="IP123" s="73"/>
      <c r="IQ123" s="73"/>
      <c r="IR123" s="73"/>
      <c r="IS123" s="73"/>
      <c r="IT123" s="73"/>
      <c r="IU123" s="73"/>
      <c r="IV123" s="73"/>
    </row>
    <row r="124" customFormat="false" ht="14.25" hidden="false" customHeight="true" outlineLevel="0" collapsed="false">
      <c r="A124" s="98" t="s">
        <v>172</v>
      </c>
      <c r="B124" s="98"/>
      <c r="C124" s="98"/>
      <c r="D124" s="98"/>
      <c r="E124" s="98"/>
      <c r="F124" s="98"/>
      <c r="G124" s="98"/>
      <c r="H124" s="73"/>
      <c r="I124" s="73"/>
      <c r="J124" s="73"/>
    </row>
    <row r="125" customFormat="false" ht="17.25" hidden="false" customHeight="true" outlineLevel="0" collapsed="false">
      <c r="A125" s="52" t="s">
        <v>173</v>
      </c>
      <c r="B125" s="52"/>
      <c r="C125" s="52"/>
      <c r="D125" s="52"/>
      <c r="E125" s="52"/>
      <c r="F125" s="52"/>
      <c r="G125" s="52"/>
      <c r="H125" s="73"/>
      <c r="I125" s="73"/>
      <c r="J125" s="73"/>
    </row>
    <row r="126" customFormat="false" ht="12" hidden="false" customHeight="true" outlineLevel="0" collapsed="false">
      <c r="A126" s="52" t="s">
        <v>174</v>
      </c>
      <c r="B126" s="52"/>
      <c r="C126" s="52"/>
      <c r="D126" s="52"/>
      <c r="E126" s="52"/>
      <c r="F126" s="52"/>
      <c r="G126" s="73"/>
      <c r="H126" s="73"/>
      <c r="I126" s="73"/>
      <c r="J126" s="73"/>
    </row>
    <row r="127" customFormat="false" ht="16.5" hidden="false" customHeight="true" outlineLevel="0" collapsed="false">
      <c r="A127" s="52" t="s">
        <v>175</v>
      </c>
      <c r="B127" s="52"/>
      <c r="C127" s="52"/>
      <c r="D127" s="52"/>
      <c r="E127" s="52"/>
      <c r="F127" s="52"/>
      <c r="G127" s="52"/>
      <c r="H127" s="73"/>
      <c r="I127" s="73"/>
      <c r="J127" s="73"/>
    </row>
    <row r="128" customFormat="false" ht="10.5" hidden="false" customHeight="true" outlineLevel="0" collapsed="false">
      <c r="A128" s="73"/>
      <c r="B128" s="73"/>
      <c r="C128" s="73"/>
      <c r="D128" s="73"/>
      <c r="E128" s="73"/>
      <c r="F128" s="73"/>
      <c r="G128" s="73"/>
      <c r="H128" s="73"/>
      <c r="I128" s="73"/>
      <c r="J128" s="73"/>
    </row>
    <row r="129" customFormat="false" ht="10.5" hidden="false" customHeight="true" outlineLevel="0" collapsed="false">
      <c r="A129" s="73"/>
      <c r="B129" s="73"/>
      <c r="C129" s="73"/>
      <c r="D129" s="73"/>
      <c r="E129" s="73"/>
      <c r="F129" s="73"/>
      <c r="G129" s="73"/>
      <c r="H129" s="73"/>
      <c r="I129" s="73"/>
      <c r="J129" s="73"/>
    </row>
    <row r="130" customFormat="false" ht="10.5" hidden="false" customHeight="true" outlineLevel="0" collapsed="false">
      <c r="A130" s="73"/>
      <c r="B130" s="73"/>
      <c r="C130" s="73"/>
      <c r="D130" s="73"/>
      <c r="E130" s="73"/>
      <c r="F130" s="73"/>
      <c r="G130" s="73"/>
      <c r="H130" s="73"/>
      <c r="I130" s="73"/>
      <c r="J130" s="73"/>
    </row>
    <row r="131" s="30" customFormat="true" ht="14.25" hidden="false" customHeight="false" outlineLevel="0" collapsed="false">
      <c r="A131" s="99"/>
      <c r="B131" s="100" t="s">
        <v>176</v>
      </c>
      <c r="C131" s="100"/>
      <c r="D131" s="100"/>
      <c r="E131" s="100"/>
      <c r="F131" s="100"/>
      <c r="G131" s="32"/>
    </row>
    <row r="132" s="30" customFormat="true" ht="14.25" hidden="false" customHeight="true" outlineLevel="0" collapsed="false">
      <c r="A132" s="101" t="s">
        <v>177</v>
      </c>
      <c r="B132" s="102" t="s">
        <v>178</v>
      </c>
      <c r="C132" s="103" t="s">
        <v>179</v>
      </c>
      <c r="D132" s="103" t="s">
        <v>180</v>
      </c>
      <c r="E132" s="32"/>
      <c r="F132" s="32"/>
      <c r="G132" s="32"/>
    </row>
    <row r="133" s="30" customFormat="true" ht="13.5" hidden="false" customHeight="true" outlineLevel="0" collapsed="false">
      <c r="A133" s="101" t="s">
        <v>181</v>
      </c>
      <c r="B133" s="102" t="s">
        <v>182</v>
      </c>
      <c r="C133" s="101" t="s">
        <v>183</v>
      </c>
      <c r="D133" s="99" t="s">
        <v>184</v>
      </c>
      <c r="E133" s="32"/>
      <c r="F133" s="32"/>
      <c r="G133" s="32"/>
    </row>
    <row r="134" s="30" customFormat="true" ht="12.75" hidden="false" customHeight="false" outlineLevel="0" collapsed="false">
      <c r="A134" s="101" t="s">
        <v>185</v>
      </c>
      <c r="B134" s="102" t="s">
        <v>186</v>
      </c>
      <c r="C134" s="101" t="s">
        <v>187</v>
      </c>
      <c r="D134" s="104" t="s">
        <v>188</v>
      </c>
      <c r="E134" s="32"/>
      <c r="F134" s="32"/>
      <c r="G134" s="32"/>
    </row>
    <row r="135" s="30" customFormat="true" ht="12.75" hidden="false" customHeight="false" outlineLevel="0" collapsed="false">
      <c r="A135" s="32"/>
      <c r="B135" s="102" t="s">
        <v>189</v>
      </c>
      <c r="C135" s="101" t="s">
        <v>190</v>
      </c>
      <c r="D135" s="32" t="s">
        <v>191</v>
      </c>
      <c r="E135" s="32"/>
      <c r="F135" s="32"/>
      <c r="G135" s="32"/>
    </row>
    <row r="136" s="30" customFormat="true" ht="12.75" hidden="false" customHeight="false" outlineLevel="0" collapsed="false">
      <c r="A136" s="32"/>
      <c r="B136" s="102" t="s">
        <v>192</v>
      </c>
      <c r="C136" s="101" t="s">
        <v>193</v>
      </c>
      <c r="D136" s="32" t="s">
        <v>194</v>
      </c>
      <c r="E136" s="32"/>
      <c r="F136" s="32"/>
      <c r="G136" s="32"/>
    </row>
    <row r="137" s="30" customFormat="true" ht="12.75" hidden="false" customHeight="false" outlineLevel="0" collapsed="false">
      <c r="A137" s="32"/>
      <c r="B137" s="102" t="s">
        <v>195</v>
      </c>
      <c r="C137" s="101" t="s">
        <v>196</v>
      </c>
      <c r="D137" s="32" t="s">
        <v>197</v>
      </c>
      <c r="E137" s="32"/>
      <c r="F137" s="32"/>
      <c r="G137" s="32"/>
    </row>
    <row r="138" customFormat="false" ht="10.5" hidden="false" customHeight="true" outlineLevel="0" collapsed="false">
      <c r="A138" s="31"/>
      <c r="B138" s="31"/>
      <c r="C138" s="35"/>
      <c r="D138" s="31"/>
      <c r="E138" s="31"/>
      <c r="F138" s="31"/>
      <c r="G138" s="31"/>
    </row>
    <row r="139" customFormat="false" ht="10.5" hidden="false" customHeight="true" outlineLevel="0" collapsed="false">
      <c r="A139" s="31"/>
      <c r="B139" s="31"/>
      <c r="C139" s="35"/>
      <c r="D139" s="31"/>
      <c r="E139" s="31"/>
      <c r="F139" s="31"/>
      <c r="G139" s="31"/>
    </row>
    <row r="140" customFormat="false" ht="10.5" hidden="false" customHeight="true" outlineLevel="0" collapsed="false">
      <c r="A140" s="31"/>
      <c r="B140" s="31"/>
      <c r="C140" s="35"/>
      <c r="D140" s="31"/>
      <c r="E140" s="31"/>
      <c r="F140" s="31"/>
      <c r="G140" s="31"/>
    </row>
    <row r="141" customFormat="false" ht="10.5" hidden="false" customHeight="true" outlineLevel="0" collapsed="false">
      <c r="A141" s="31"/>
      <c r="B141" s="31"/>
      <c r="C141" s="35"/>
      <c r="D141" s="31"/>
      <c r="E141" s="31"/>
      <c r="F141" s="31"/>
      <c r="G141" s="31"/>
    </row>
    <row r="142" customFormat="false" ht="10.5" hidden="false" customHeight="true" outlineLevel="0" collapsed="false">
      <c r="A142" s="31"/>
      <c r="B142" s="31"/>
      <c r="C142" s="35"/>
      <c r="D142" s="31"/>
      <c r="E142" s="31"/>
      <c r="F142" s="31"/>
      <c r="G142" s="31"/>
    </row>
    <row r="143" customFormat="false" ht="10.5" hidden="false" customHeight="true" outlineLevel="0" collapsed="false">
      <c r="A143" s="31"/>
      <c r="B143" s="31"/>
      <c r="C143" s="35"/>
      <c r="D143" s="31"/>
      <c r="E143" s="31"/>
      <c r="F143" s="31"/>
      <c r="G143" s="31"/>
    </row>
    <row r="144" s="72" customFormat="true" ht="15" hidden="false" customHeight="true" outlineLevel="0" collapsed="false">
      <c r="A144" s="105" t="s">
        <v>198</v>
      </c>
      <c r="B144" s="105"/>
      <c r="C144" s="105"/>
      <c r="D144" s="105"/>
      <c r="E144" s="105"/>
      <c r="F144" s="105"/>
      <c r="G144" s="105"/>
    </row>
    <row r="145" s="72" customFormat="true" ht="18" hidden="false" customHeight="true" outlineLevel="0" collapsed="false">
      <c r="A145" s="106" t="s">
        <v>199</v>
      </c>
      <c r="B145" s="106"/>
      <c r="C145" s="106"/>
      <c r="D145" s="106"/>
      <c r="E145" s="106"/>
      <c r="F145" s="106"/>
    </row>
    <row r="146" s="72" customFormat="true" ht="15" hidden="false" customHeight="false" outlineLevel="0" collapsed="false">
      <c r="A146" s="106" t="s">
        <v>200</v>
      </c>
      <c r="B146" s="106"/>
      <c r="C146" s="106"/>
      <c r="D146" s="106"/>
      <c r="E146" s="106"/>
      <c r="F146" s="106"/>
    </row>
    <row r="147" s="72" customFormat="true" ht="15" hidden="false" customHeight="false" outlineLevel="0" collapsed="false">
      <c r="A147" s="106" t="s">
        <v>201</v>
      </c>
      <c r="B147" s="106"/>
      <c r="C147" s="106"/>
      <c r="D147" s="106"/>
      <c r="E147" s="106"/>
      <c r="F147" s="106"/>
    </row>
    <row r="148" s="72" customFormat="true" ht="15" hidden="false" customHeight="false" outlineLevel="0" collapsed="false">
      <c r="A148" s="106" t="s">
        <v>202</v>
      </c>
      <c r="B148" s="106"/>
      <c r="C148" s="106"/>
      <c r="D148" s="106"/>
      <c r="E148" s="106"/>
      <c r="F148" s="106"/>
    </row>
    <row r="149" customFormat="false" ht="15" hidden="false" customHeight="false" outlineLevel="0" collapsed="false">
      <c r="A149" s="31"/>
      <c r="B149" s="31"/>
      <c r="D149" s="31"/>
      <c r="E149" s="31"/>
      <c r="F149" s="31"/>
      <c r="G149" s="32"/>
    </row>
    <row r="150" customFormat="false" ht="15" hidden="false" customHeight="false" outlineLevel="0" collapsed="false">
      <c r="A150" s="31"/>
      <c r="B150" s="31"/>
      <c r="D150" s="31"/>
      <c r="E150" s="31"/>
      <c r="F150" s="31"/>
      <c r="G150" s="32"/>
    </row>
    <row r="151" customFormat="false" ht="15" hidden="false" customHeight="false" outlineLevel="0" collapsed="false">
      <c r="A151" s="31"/>
      <c r="B151" s="31"/>
      <c r="D151" s="31"/>
      <c r="E151" s="31"/>
      <c r="F151" s="31"/>
      <c r="G151" s="32"/>
    </row>
    <row r="152" customFormat="false" ht="15" hidden="false" customHeight="false" outlineLevel="0" collapsed="false">
      <c r="A152" s="31"/>
      <c r="B152" s="31"/>
      <c r="D152" s="31"/>
      <c r="E152" s="31"/>
      <c r="F152" s="31"/>
      <c r="G152" s="32"/>
    </row>
    <row r="153" customFormat="false" ht="15" hidden="false" customHeight="false" outlineLevel="0" collapsed="false">
      <c r="A153" s="31"/>
      <c r="B153" s="31"/>
      <c r="D153" s="31"/>
      <c r="E153" s="31"/>
      <c r="F153" s="31"/>
      <c r="G153" s="32"/>
    </row>
    <row r="154" customFormat="false" ht="15" hidden="false" customHeight="false" outlineLevel="0" collapsed="false">
      <c r="A154" s="31"/>
      <c r="B154" s="31"/>
      <c r="D154" s="31"/>
      <c r="E154" s="31"/>
      <c r="F154" s="31"/>
      <c r="G154" s="32"/>
    </row>
    <row r="155" customFormat="false" ht="15" hidden="false" customHeight="false" outlineLevel="0" collapsed="false">
      <c r="A155" s="31"/>
      <c r="B155" s="31"/>
      <c r="D155" s="31"/>
      <c r="E155" s="31"/>
      <c r="F155" s="31"/>
      <c r="G155" s="32"/>
    </row>
    <row r="156" customFormat="false" ht="15" hidden="false" customHeight="false" outlineLevel="0" collapsed="false">
      <c r="A156" s="31"/>
      <c r="B156" s="31"/>
      <c r="D156" s="31"/>
      <c r="E156" s="31"/>
      <c r="F156" s="31"/>
      <c r="G156" s="32"/>
    </row>
    <row r="157" customFormat="false" ht="15" hidden="false" customHeight="false" outlineLevel="0" collapsed="false">
      <c r="A157" s="31"/>
      <c r="B157" s="31"/>
      <c r="D157" s="31"/>
      <c r="E157" s="31"/>
      <c r="F157" s="31"/>
      <c r="G157" s="32"/>
    </row>
    <row r="158" customFormat="false" ht="15" hidden="false" customHeight="false" outlineLevel="0" collapsed="false">
      <c r="A158" s="31"/>
      <c r="B158" s="31"/>
      <c r="D158" s="31"/>
      <c r="E158" s="31"/>
      <c r="F158" s="31"/>
      <c r="G158" s="32"/>
    </row>
    <row r="159" customFormat="false" ht="15" hidden="false" customHeight="false" outlineLevel="0" collapsed="false">
      <c r="A159" s="31"/>
      <c r="B159" s="31"/>
      <c r="D159" s="31"/>
      <c r="E159" s="31"/>
      <c r="F159" s="31"/>
      <c r="G159" s="32"/>
    </row>
    <row r="160" customFormat="false" ht="15" hidden="false" customHeight="false" outlineLevel="0" collapsed="false">
      <c r="A160" s="31"/>
      <c r="B160" s="31"/>
      <c r="D160" s="31"/>
      <c r="E160" s="31"/>
      <c r="F160" s="31"/>
      <c r="G160" s="32"/>
    </row>
    <row r="161" customFormat="false" ht="15" hidden="false" customHeight="false" outlineLevel="0" collapsed="false">
      <c r="A161" s="31"/>
      <c r="B161" s="31"/>
      <c r="D161" s="31"/>
      <c r="E161" s="31"/>
      <c r="F161" s="31"/>
      <c r="G161" s="32"/>
    </row>
    <row r="162" s="110" customFormat="true" ht="15" hidden="false" customHeight="true" outlineLevel="0" collapsed="false">
      <c r="A162" s="107" t="n">
        <f aca="false">+G83+1</f>
        <v>4</v>
      </c>
      <c r="B162" s="107"/>
      <c r="C162" s="108"/>
      <c r="D162" s="107"/>
      <c r="E162" s="107"/>
      <c r="F162" s="107"/>
      <c r="G162" s="109" t="s">
        <v>122</v>
      </c>
    </row>
    <row r="163" customFormat="false" ht="15" hidden="false" customHeight="false" outlineLevel="0" collapsed="false">
      <c r="A163" s="31"/>
      <c r="B163" s="31"/>
      <c r="D163" s="31"/>
      <c r="E163" s="31"/>
      <c r="F163" s="31"/>
      <c r="G163" s="32"/>
    </row>
    <row r="164" customFormat="false" ht="15" hidden="false" customHeight="false" outlineLevel="0" collapsed="false">
      <c r="A164" s="31"/>
      <c r="B164" s="31"/>
      <c r="D164" s="31"/>
      <c r="E164" s="31"/>
      <c r="F164" s="31"/>
      <c r="G164" s="32"/>
    </row>
    <row r="165" customFormat="false" ht="15" hidden="true" customHeight="false" outlineLevel="0" collapsed="false"/>
    <row r="166" customFormat="false" ht="15" hidden="true" customHeight="false" outlineLevel="0" collapsed="false"/>
    <row r="167" customFormat="false" ht="15" hidden="true" customHeight="false" outlineLevel="0" collapsed="false"/>
    <row r="168" customFormat="false" ht="15" hidden="true" customHeight="false" outlineLevel="0" collapsed="false"/>
    <row r="169" customFormat="false" ht="15" hidden="true" customHeight="false" outlineLevel="0" collapsed="false"/>
    <row r="170" customFormat="false" ht="15" hidden="true" customHeight="false" outlineLevel="0" collapsed="false"/>
    <row r="171" customFormat="false" ht="15" hidden="true" customHeight="false" outlineLevel="0" collapsed="false"/>
    <row r="172" customFormat="false" ht="15" hidden="true" customHeight="false" outlineLevel="0" collapsed="false"/>
    <row r="173" customFormat="false" ht="15" hidden="true" customHeight="false" outlineLevel="0" collapsed="false"/>
    <row r="174" customFormat="false" ht="15" hidden="true" customHeight="false" outlineLevel="0" collapsed="false"/>
    <row r="175" customFormat="false" ht="15" hidden="true" customHeight="false" outlineLevel="0" collapsed="false"/>
    <row r="176" customFormat="false" ht="15" hidden="true" customHeight="false" outlineLevel="0" collapsed="false"/>
    <row r="177" customFormat="false" ht="15" hidden="true" customHeight="false" outlineLevel="0" collapsed="false"/>
    <row r="178" customFormat="false" ht="15" hidden="true" customHeight="false" outlineLevel="0" collapsed="false"/>
    <row r="179" customFormat="false" ht="15" hidden="true" customHeight="false" outlineLevel="0" collapsed="false"/>
    <row r="180" customFormat="false" ht="15" hidden="true" customHeight="false" outlineLevel="0" collapsed="false"/>
    <row r="181" customFormat="false" ht="15" hidden="true" customHeight="false" outlineLevel="0" collapsed="false"/>
    <row r="182" customFormat="false" ht="15" hidden="true" customHeight="false" outlineLevel="0" collapsed="false"/>
    <row r="183" customFormat="false" ht="15" hidden="true" customHeight="false" outlineLevel="0" collapsed="false"/>
    <row r="184" customFormat="false" ht="15" hidden="true" customHeight="false" outlineLevel="0" collapsed="false"/>
    <row r="185" customFormat="false" ht="15" hidden="true" customHeight="false" outlineLevel="0" collapsed="false"/>
    <row r="186" customFormat="false" ht="15" hidden="true" customHeight="false" outlineLevel="0" collapsed="false"/>
    <row r="187" customFormat="false" ht="15" hidden="true" customHeight="false" outlineLevel="0" collapsed="false"/>
    <row r="188" customFormat="false" ht="15" hidden="true" customHeight="false" outlineLevel="0" collapsed="false"/>
    <row r="189" customFormat="false" ht="15" hidden="true" customHeight="false" outlineLevel="0" collapsed="false"/>
    <row r="190" customFormat="false" ht="15" hidden="true" customHeight="false" outlineLevel="0" collapsed="false"/>
    <row r="191" customFormat="false" ht="15" hidden="true" customHeight="false" outlineLevel="0" collapsed="false"/>
    <row r="192" customFormat="false" ht="15" hidden="true" customHeight="false" outlineLevel="0" collapsed="false"/>
    <row r="193" customFormat="false" ht="15" hidden="true" customHeight="false" outlineLevel="0" collapsed="false"/>
    <row r="194" customFormat="false" ht="15" hidden="true" customHeight="false" outlineLevel="0" collapsed="false"/>
    <row r="195" customFormat="false" ht="15" hidden="true" customHeight="false" outlineLevel="0" collapsed="false"/>
    <row r="196" customFormat="false" ht="15" hidden="true" customHeight="false" outlineLevel="0" collapsed="false"/>
    <row r="197" customFormat="false" ht="15" hidden="true" customHeight="false" outlineLevel="0" collapsed="false"/>
    <row r="198" customFormat="false" ht="15" hidden="true" customHeight="false" outlineLevel="0" collapsed="false"/>
    <row r="199" customFormat="false" ht="15" hidden="true" customHeight="false" outlineLevel="0" collapsed="false"/>
    <row r="200" customFormat="false" ht="15" hidden="true" customHeight="false" outlineLevel="0" collapsed="false"/>
    <row r="201" customFormat="false" ht="15" hidden="true" customHeight="false" outlineLevel="0" collapsed="false"/>
    <row r="202" customFormat="false" ht="15" hidden="true" customHeight="false" outlineLevel="0" collapsed="false"/>
    <row r="203" customFormat="false" ht="15" hidden="true" customHeight="false" outlineLevel="0" collapsed="false"/>
    <row r="204" customFormat="false" ht="15" hidden="true" customHeight="false" outlineLevel="0" collapsed="false"/>
    <row r="205" customFormat="false" ht="15" hidden="true" customHeight="false" outlineLevel="0" collapsed="false"/>
    <row r="206" customFormat="false" ht="15" hidden="true" customHeight="false" outlineLevel="0" collapsed="false"/>
    <row r="207" customFormat="false" ht="15" hidden="true" customHeight="false" outlineLevel="0" collapsed="false"/>
    <row r="208" customFormat="false" ht="15" hidden="true" customHeight="false" outlineLevel="0" collapsed="false"/>
    <row r="209" customFormat="false" ht="15" hidden="true" customHeight="false" outlineLevel="0" collapsed="false"/>
    <row r="210" customFormat="false" ht="15" hidden="true" customHeight="false" outlineLevel="0" collapsed="false"/>
    <row r="211" customFormat="false" ht="15" hidden="true" customHeight="false" outlineLevel="0" collapsed="false"/>
    <row r="212" customFormat="false" ht="15" hidden="true" customHeight="false" outlineLevel="0" collapsed="false"/>
    <row r="213" customFormat="false" ht="15" hidden="true" customHeight="false" outlineLevel="0" collapsed="false"/>
    <row r="214" customFormat="false" ht="15" hidden="true" customHeight="false" outlineLevel="0" collapsed="false"/>
    <row r="215" customFormat="false" ht="15" hidden="true" customHeight="false" outlineLevel="0" collapsed="false"/>
    <row r="216" customFormat="false" ht="15" hidden="true" customHeight="false" outlineLevel="0" collapsed="false"/>
    <row r="217" customFormat="false" ht="15" hidden="true" customHeight="false" outlineLevel="0" collapsed="false"/>
    <row r="218" customFormat="false" ht="15" hidden="true" customHeight="false" outlineLevel="0" collapsed="false"/>
    <row r="219" customFormat="false" ht="15" hidden="true" customHeight="false" outlineLevel="0" collapsed="false"/>
    <row r="220" customFormat="false" ht="15" hidden="true" customHeight="false" outlineLevel="0" collapsed="false"/>
    <row r="221" customFormat="false" ht="15" hidden="true" customHeight="false" outlineLevel="0" collapsed="false"/>
    <row r="222" customFormat="false" ht="15" hidden="true" customHeight="false" outlineLevel="0" collapsed="false"/>
    <row r="223" customFormat="false" ht="15" hidden="true" customHeight="false" outlineLevel="0" collapsed="false"/>
    <row r="224" customFormat="false" ht="15" hidden="true" customHeight="false" outlineLevel="0" collapsed="false"/>
    <row r="225" customFormat="false" ht="15" hidden="true" customHeight="false" outlineLevel="0" collapsed="false"/>
    <row r="226" customFormat="false" ht="15" hidden="true" customHeight="false" outlineLevel="0" collapsed="false"/>
    <row r="227" customFormat="false" ht="15" hidden="true" customHeight="false" outlineLevel="0" collapsed="false"/>
    <row r="228" customFormat="false" ht="15" hidden="true" customHeight="false" outlineLevel="0" collapsed="false"/>
    <row r="229" customFormat="false" ht="15" hidden="true" customHeight="false" outlineLevel="0" collapsed="false"/>
    <row r="230" customFormat="false" ht="15" hidden="true" customHeight="false" outlineLevel="0" collapsed="false"/>
    <row r="231" customFormat="false" ht="15" hidden="true" customHeight="false" outlineLevel="0" collapsed="false"/>
    <row r="232" customFormat="false" ht="15" hidden="true" customHeight="false" outlineLevel="0" collapsed="false"/>
    <row r="233" customFormat="false" ht="15" hidden="true" customHeight="false" outlineLevel="0" collapsed="false"/>
    <row r="234" customFormat="false" ht="15" hidden="true" customHeight="false" outlineLevel="0" collapsed="false"/>
    <row r="235" customFormat="false" ht="15" hidden="true" customHeight="false" outlineLevel="0" collapsed="false"/>
    <row r="236" customFormat="false" ht="15" hidden="true" customHeight="false" outlineLevel="0" collapsed="false"/>
    <row r="237" customFormat="false" ht="15" hidden="true" customHeight="false" outlineLevel="0" collapsed="false"/>
    <row r="238" customFormat="false" ht="15" hidden="true" customHeight="false" outlineLevel="0" collapsed="false"/>
    <row r="239" customFormat="false" ht="15" hidden="true" customHeight="false" outlineLevel="0" collapsed="false"/>
    <row r="240" customFormat="false" ht="15" hidden="true" customHeight="false" outlineLevel="0" collapsed="false"/>
    <row r="241" customFormat="false" ht="15" hidden="true" customHeight="false" outlineLevel="0" collapsed="false"/>
    <row r="242" customFormat="false" ht="15" hidden="true" customHeight="false" outlineLevel="0" collapsed="false"/>
    <row r="243" customFormat="false" ht="15" hidden="true" customHeight="false" outlineLevel="0" collapsed="false"/>
    <row r="244" customFormat="false" ht="15" hidden="true" customHeight="false" outlineLevel="0" collapsed="false"/>
    <row r="245" customFormat="false" ht="15" hidden="true" customHeight="false" outlineLevel="0" collapsed="false"/>
    <row r="246" customFormat="false" ht="15" hidden="true" customHeight="false" outlineLevel="0" collapsed="false"/>
    <row r="247" customFormat="false" ht="15" hidden="true" customHeight="false" outlineLevel="0" collapsed="false"/>
    <row r="248" customFormat="false" ht="15" hidden="true" customHeight="false" outlineLevel="0" collapsed="false"/>
    <row r="249" customFormat="false" ht="15" hidden="true" customHeight="false" outlineLevel="0" collapsed="false"/>
    <row r="250" customFormat="false" ht="15" hidden="true" customHeight="false" outlineLevel="0" collapsed="false"/>
    <row r="251" customFormat="false" ht="15" hidden="true" customHeight="false" outlineLevel="0" collapsed="false"/>
    <row r="252" customFormat="false" ht="15" hidden="true" customHeight="false" outlineLevel="0" collapsed="false"/>
    <row r="253" customFormat="false" ht="15" hidden="true" customHeight="false" outlineLevel="0" collapsed="false"/>
    <row r="254" customFormat="false" ht="15" hidden="true" customHeight="false" outlineLevel="0" collapsed="false"/>
    <row r="255" customFormat="false" ht="15" hidden="true" customHeight="false" outlineLevel="0" collapsed="false"/>
    <row r="256" customFormat="false" ht="15" hidden="true" customHeight="false" outlineLevel="0" collapsed="false"/>
    <row r="257" customFormat="false" ht="15" hidden="true" customHeight="false" outlineLevel="0" collapsed="false"/>
    <row r="258" customFormat="false" ht="15" hidden="true" customHeight="false" outlineLevel="0" collapsed="false"/>
    <row r="259" customFormat="false" ht="15" hidden="true" customHeight="false" outlineLevel="0" collapsed="false"/>
    <row r="260" customFormat="false" ht="15" hidden="true" customHeight="false" outlineLevel="0" collapsed="false"/>
    <row r="261" customFormat="false" ht="15" hidden="true" customHeight="false" outlineLevel="0" collapsed="false"/>
    <row r="262" customFormat="false" ht="15" hidden="true" customHeight="false" outlineLevel="0" collapsed="false"/>
    <row r="263" customFormat="false" ht="15" hidden="true" customHeight="false" outlineLevel="0" collapsed="false"/>
    <row r="264" customFormat="false" ht="15" hidden="true" customHeight="false" outlineLevel="0" collapsed="false"/>
    <row r="265" customFormat="false" ht="15" hidden="true" customHeight="false" outlineLevel="0" collapsed="false"/>
    <row r="266" customFormat="false" ht="15" hidden="true" customHeight="false" outlineLevel="0" collapsed="false"/>
    <row r="267" customFormat="false" ht="15" hidden="true" customHeight="false" outlineLevel="0" collapsed="false"/>
    <row r="268" customFormat="false" ht="15" hidden="true" customHeight="false" outlineLevel="0" collapsed="false"/>
    <row r="269" customFormat="false" ht="15" hidden="true" customHeight="false" outlineLevel="0" collapsed="false"/>
    <row r="270" customFormat="false" ht="15" hidden="true" customHeight="false" outlineLevel="0" collapsed="false"/>
    <row r="271" customFormat="false" ht="15" hidden="true" customHeight="false" outlineLevel="0" collapsed="false"/>
    <row r="272" customFormat="false" ht="15" hidden="true" customHeight="false" outlineLevel="0" collapsed="false"/>
    <row r="273" customFormat="false" ht="15" hidden="true" customHeight="false" outlineLevel="0" collapsed="false"/>
    <row r="274" customFormat="false" ht="15" hidden="true" customHeight="false" outlineLevel="0" collapsed="false"/>
    <row r="275" customFormat="false" ht="15" hidden="true" customHeight="false" outlineLevel="0" collapsed="false"/>
    <row r="276" customFormat="false" ht="15" hidden="true" customHeight="false" outlineLevel="0" collapsed="false"/>
    <row r="277" customFormat="false" ht="15" hidden="true" customHeight="false" outlineLevel="0" collapsed="false"/>
    <row r="278" customFormat="false" ht="15" hidden="true" customHeight="false" outlineLevel="0" collapsed="false"/>
    <row r="279" customFormat="false" ht="15" hidden="true" customHeight="false" outlineLevel="0" collapsed="false"/>
    <row r="280" customFormat="false" ht="15" hidden="true" customHeight="false" outlineLevel="0" collapsed="false"/>
    <row r="281" customFormat="false" ht="15" hidden="true" customHeight="false" outlineLevel="0" collapsed="false"/>
    <row r="282" customFormat="false" ht="15" hidden="true" customHeight="false" outlineLevel="0" collapsed="false"/>
    <row r="283" customFormat="false" ht="15" hidden="true" customHeight="false" outlineLevel="0" collapsed="false"/>
    <row r="284" customFormat="false" ht="15" hidden="true" customHeight="false" outlineLevel="0" collapsed="false"/>
    <row r="285" customFormat="false" ht="15" hidden="true" customHeight="false" outlineLevel="0" collapsed="false"/>
    <row r="286" customFormat="false" ht="15" hidden="true" customHeight="false" outlineLevel="0" collapsed="false"/>
    <row r="287" customFormat="false" ht="15" hidden="true" customHeight="false" outlineLevel="0" collapsed="false"/>
    <row r="288" customFormat="false" ht="15" hidden="true" customHeight="false" outlineLevel="0" collapsed="false"/>
    <row r="289" customFormat="false" ht="15" hidden="true" customHeight="false" outlineLevel="0" collapsed="false"/>
    <row r="290" customFormat="false" ht="15" hidden="true" customHeight="false" outlineLevel="0" collapsed="false"/>
    <row r="291" customFormat="false" ht="15" hidden="true" customHeight="false" outlineLevel="0" collapsed="false"/>
    <row r="292" customFormat="false" ht="15" hidden="true" customHeight="false" outlineLevel="0" collapsed="false"/>
    <row r="293" customFormat="false" ht="15" hidden="true" customHeight="false" outlineLevel="0" collapsed="false"/>
    <row r="294" customFormat="false" ht="15" hidden="true" customHeight="false" outlineLevel="0" collapsed="false"/>
    <row r="295" customFormat="false" ht="15" hidden="true" customHeight="false" outlineLevel="0" collapsed="false"/>
    <row r="296" customFormat="false" ht="15" hidden="true" customHeight="false" outlineLevel="0" collapsed="false"/>
    <row r="297" customFormat="false" ht="15" hidden="true" customHeight="false" outlineLevel="0" collapsed="false"/>
    <row r="298" customFormat="false" ht="15" hidden="true" customHeight="false" outlineLevel="0" collapsed="false"/>
    <row r="299" customFormat="false" ht="15" hidden="true" customHeight="false" outlineLevel="0" collapsed="false"/>
    <row r="300" customFormat="false" ht="15" hidden="true" customHeight="false" outlineLevel="0" collapsed="false"/>
    <row r="301" customFormat="false" ht="15" hidden="true" customHeight="false" outlineLevel="0" collapsed="false"/>
    <row r="302" customFormat="false" ht="15" hidden="true" customHeight="false" outlineLevel="0" collapsed="false"/>
    <row r="303" customFormat="false" ht="15" hidden="true" customHeight="false" outlineLevel="0" collapsed="false"/>
    <row r="304" customFormat="false" ht="15" hidden="true" customHeight="false" outlineLevel="0" collapsed="false"/>
    <row r="305" customFormat="false" ht="15" hidden="true" customHeight="false" outlineLevel="0" collapsed="false"/>
    <row r="306" customFormat="false" ht="15" hidden="true" customHeight="false" outlineLevel="0" collapsed="false"/>
    <row r="307" customFormat="false" ht="15" hidden="true" customHeight="false" outlineLevel="0" collapsed="false"/>
    <row r="308" customFormat="false" ht="15" hidden="true" customHeight="false" outlineLevel="0" collapsed="false"/>
    <row r="309" customFormat="false" ht="15" hidden="true" customHeight="false" outlineLevel="0" collapsed="false"/>
    <row r="310" customFormat="false" ht="15" hidden="true" customHeight="false" outlineLevel="0" collapsed="false"/>
    <row r="311" customFormat="false" ht="15" hidden="true" customHeight="false" outlineLevel="0" collapsed="false"/>
    <row r="312" customFormat="false" ht="15" hidden="true" customHeight="false" outlineLevel="0" collapsed="false"/>
    <row r="313" customFormat="false" ht="15" hidden="true" customHeight="false" outlineLevel="0" collapsed="false"/>
    <row r="314" customFormat="false" ht="15" hidden="true" customHeight="false" outlineLevel="0" collapsed="false"/>
    <row r="315" customFormat="false" ht="15" hidden="true" customHeight="false" outlineLevel="0" collapsed="false"/>
    <row r="316" customFormat="false" ht="15" hidden="true" customHeight="false" outlineLevel="0" collapsed="false"/>
    <row r="317" customFormat="false" ht="15" hidden="true" customHeight="false" outlineLevel="0" collapsed="false"/>
    <row r="318" customFormat="false" ht="15" hidden="true" customHeight="false" outlineLevel="0" collapsed="false"/>
    <row r="319" customFormat="false" ht="15" hidden="true" customHeight="false" outlineLevel="0" collapsed="false"/>
    <row r="320" customFormat="false" ht="15" hidden="true" customHeight="false" outlineLevel="0" collapsed="false"/>
    <row r="321" customFormat="false" ht="15" hidden="true" customHeight="false" outlineLevel="0" collapsed="false"/>
    <row r="322" customFormat="false" ht="15" hidden="true" customHeight="false" outlineLevel="0" collapsed="false"/>
    <row r="323" customFormat="false" ht="15" hidden="true" customHeight="false" outlineLevel="0" collapsed="false"/>
    <row r="324" customFormat="false" ht="15" hidden="true" customHeight="false" outlineLevel="0" collapsed="false"/>
    <row r="325" customFormat="false" ht="15" hidden="true" customHeight="false" outlineLevel="0" collapsed="false"/>
    <row r="326" customFormat="false" ht="15" hidden="true" customHeight="false" outlineLevel="0" collapsed="false"/>
    <row r="327" customFormat="false" ht="15" hidden="true" customHeight="false" outlineLevel="0" collapsed="false"/>
    <row r="328" customFormat="false" ht="15" hidden="true" customHeight="false" outlineLevel="0" collapsed="false"/>
    <row r="329" customFormat="false" ht="15" hidden="true" customHeight="false" outlineLevel="0" collapsed="false"/>
    <row r="330" customFormat="false" ht="15" hidden="true" customHeight="false" outlineLevel="0" collapsed="false"/>
    <row r="331" customFormat="false" ht="15" hidden="true" customHeight="false" outlineLevel="0" collapsed="false"/>
    <row r="332" customFormat="false" ht="15" hidden="true" customHeight="false" outlineLevel="0" collapsed="false"/>
    <row r="333" customFormat="false" ht="15" hidden="true" customHeight="false" outlineLevel="0" collapsed="false"/>
    <row r="334" customFormat="false" ht="15" hidden="true" customHeight="false" outlineLevel="0" collapsed="false"/>
    <row r="335" customFormat="false" ht="15" hidden="true" customHeight="false" outlineLevel="0" collapsed="false"/>
    <row r="336" customFormat="false" ht="15" hidden="true" customHeight="false" outlineLevel="0" collapsed="false"/>
    <row r="337" customFormat="false" ht="15" hidden="true" customHeight="false" outlineLevel="0" collapsed="false"/>
    <row r="338" customFormat="false" ht="15" hidden="true" customHeight="false" outlineLevel="0" collapsed="false"/>
    <row r="339" customFormat="false" ht="15" hidden="true" customHeight="false" outlineLevel="0" collapsed="false"/>
    <row r="340" customFormat="false" ht="15" hidden="true" customHeight="false" outlineLevel="0" collapsed="false"/>
    <row r="341" customFormat="false" ht="15" hidden="true" customHeight="false" outlineLevel="0" collapsed="false"/>
    <row r="342" customFormat="false" ht="15" hidden="true" customHeight="false" outlineLevel="0" collapsed="false"/>
    <row r="343" customFormat="false" ht="15" hidden="true" customHeight="false" outlineLevel="0" collapsed="false"/>
    <row r="344" customFormat="false" ht="15" hidden="true" customHeight="false" outlineLevel="0" collapsed="false"/>
    <row r="345" customFormat="false" ht="15" hidden="true" customHeight="false" outlineLevel="0" collapsed="false"/>
    <row r="346" customFormat="false" ht="15" hidden="true" customHeight="false" outlineLevel="0" collapsed="false"/>
    <row r="347" customFormat="false" ht="15" hidden="true" customHeight="false" outlineLevel="0" collapsed="false"/>
    <row r="348" customFormat="false" ht="15" hidden="true" customHeight="false" outlineLevel="0" collapsed="false"/>
    <row r="349" customFormat="false" ht="15" hidden="true" customHeight="false" outlineLevel="0" collapsed="false"/>
    <row r="350" customFormat="false" ht="15" hidden="true" customHeight="false" outlineLevel="0" collapsed="false"/>
    <row r="351" customFormat="false" ht="15" hidden="true" customHeight="false" outlineLevel="0" collapsed="false"/>
    <row r="352" customFormat="false" ht="15" hidden="true" customHeight="false" outlineLevel="0" collapsed="false"/>
    <row r="353" customFormat="false" ht="15" hidden="true" customHeight="false" outlineLevel="0" collapsed="false"/>
    <row r="354" customFormat="false" ht="15" hidden="true" customHeight="false" outlineLevel="0" collapsed="false"/>
    <row r="355" customFormat="false" ht="15" hidden="true" customHeight="false" outlineLevel="0" collapsed="false"/>
    <row r="356" customFormat="false" ht="15" hidden="true" customHeight="false" outlineLevel="0" collapsed="false"/>
    <row r="357" customFormat="false" ht="15" hidden="true" customHeight="false" outlineLevel="0" collapsed="false"/>
    <row r="358" customFormat="false" ht="15" hidden="true" customHeight="false" outlineLevel="0" collapsed="false"/>
    <row r="359" customFormat="false" ht="15" hidden="true" customHeight="false" outlineLevel="0" collapsed="false"/>
    <row r="360" customFormat="false" ht="15" hidden="true" customHeight="false" outlineLevel="0" collapsed="false"/>
    <row r="361" customFormat="false" ht="15" hidden="true" customHeight="false" outlineLevel="0" collapsed="false"/>
    <row r="362" customFormat="false" ht="15" hidden="true" customHeight="false" outlineLevel="0" collapsed="false"/>
    <row r="363" customFormat="false" ht="15" hidden="true" customHeight="false" outlineLevel="0" collapsed="false"/>
    <row r="364" customFormat="false" ht="15" hidden="true" customHeight="false" outlineLevel="0" collapsed="false"/>
    <row r="365" customFormat="false" ht="15" hidden="true" customHeight="false" outlineLevel="0" collapsed="false"/>
    <row r="366" customFormat="false" ht="15" hidden="true" customHeight="false" outlineLevel="0" collapsed="false"/>
    <row r="367" customFormat="false" ht="15" hidden="true" customHeight="false" outlineLevel="0" collapsed="false"/>
    <row r="368" customFormat="false" ht="15" hidden="true" customHeight="false" outlineLevel="0" collapsed="false"/>
    <row r="369" customFormat="false" ht="15" hidden="true" customHeight="false" outlineLevel="0" collapsed="false"/>
    <row r="370" customFormat="false" ht="15" hidden="true" customHeight="false" outlineLevel="0" collapsed="false"/>
    <row r="371" customFormat="false" ht="15" hidden="true" customHeight="false" outlineLevel="0" collapsed="false"/>
    <row r="372" customFormat="false" ht="15" hidden="true" customHeight="false" outlineLevel="0" collapsed="false"/>
    <row r="373" customFormat="false" ht="15" hidden="true" customHeight="false" outlineLevel="0" collapsed="false"/>
    <row r="374" customFormat="false" ht="15" hidden="true" customHeight="false" outlineLevel="0" collapsed="false"/>
    <row r="375" customFormat="false" ht="15" hidden="true" customHeight="false" outlineLevel="0" collapsed="false"/>
    <row r="376" customFormat="false" ht="15" hidden="true" customHeight="false" outlineLevel="0" collapsed="false"/>
    <row r="377" customFormat="false" ht="15" hidden="true" customHeight="false" outlineLevel="0" collapsed="false"/>
    <row r="378" customFormat="false" ht="15" hidden="true" customHeight="false" outlineLevel="0" collapsed="false"/>
    <row r="379" customFormat="false" ht="15" hidden="true" customHeight="false" outlineLevel="0" collapsed="false"/>
    <row r="380" customFormat="false" ht="15" hidden="true" customHeight="false" outlineLevel="0" collapsed="false"/>
    <row r="381" customFormat="false" ht="15" hidden="true" customHeight="false" outlineLevel="0" collapsed="false"/>
    <row r="382" customFormat="false" ht="15" hidden="true" customHeight="false" outlineLevel="0" collapsed="false"/>
    <row r="383" customFormat="false" ht="15" hidden="true" customHeight="false" outlineLevel="0" collapsed="false"/>
    <row r="384" customFormat="false" ht="15" hidden="true" customHeight="false" outlineLevel="0" collapsed="false"/>
    <row r="385" customFormat="false" ht="15" hidden="true" customHeight="false" outlineLevel="0" collapsed="false"/>
    <row r="386" customFormat="false" ht="15" hidden="true" customHeight="false" outlineLevel="0" collapsed="false"/>
    <row r="387" customFormat="false" ht="15" hidden="true" customHeight="false" outlineLevel="0" collapsed="false"/>
    <row r="388" customFormat="false" ht="15" hidden="true" customHeight="false" outlineLevel="0" collapsed="false"/>
    <row r="389" customFormat="false" ht="15" hidden="true" customHeight="false" outlineLevel="0" collapsed="false"/>
    <row r="390" customFormat="false" ht="15" hidden="true" customHeight="false" outlineLevel="0" collapsed="false"/>
    <row r="391" customFormat="false" ht="15" hidden="true" customHeight="false" outlineLevel="0" collapsed="false"/>
    <row r="392" customFormat="false" ht="15" hidden="true" customHeight="false" outlineLevel="0" collapsed="false"/>
    <row r="393" customFormat="false" ht="15" hidden="true" customHeight="false" outlineLevel="0" collapsed="false"/>
    <row r="394" customFormat="false" ht="15" hidden="true" customHeight="false" outlineLevel="0" collapsed="false"/>
    <row r="395" customFormat="false" ht="15" hidden="true" customHeight="false" outlineLevel="0" collapsed="false"/>
    <row r="396" customFormat="false" ht="15" hidden="true" customHeight="false" outlineLevel="0" collapsed="false"/>
    <row r="397" customFormat="false" ht="15" hidden="true" customHeight="false" outlineLevel="0" collapsed="false"/>
    <row r="398" customFormat="false" ht="15" hidden="true" customHeight="false" outlineLevel="0" collapsed="false"/>
    <row r="399" customFormat="false" ht="15" hidden="true" customHeight="false" outlineLevel="0" collapsed="false"/>
    <row r="400" customFormat="false" ht="15" hidden="true" customHeight="false" outlineLevel="0" collapsed="false"/>
    <row r="401" customFormat="false" ht="15" hidden="true" customHeight="false" outlineLevel="0" collapsed="false"/>
    <row r="402" customFormat="false" ht="15" hidden="true" customHeight="false" outlineLevel="0" collapsed="false"/>
    <row r="403" customFormat="false" ht="15" hidden="true" customHeight="false" outlineLevel="0" collapsed="false"/>
    <row r="404" customFormat="false" ht="15" hidden="true" customHeight="false" outlineLevel="0" collapsed="false"/>
    <row r="405" customFormat="false" ht="15" hidden="true" customHeight="false" outlineLevel="0" collapsed="false"/>
    <row r="406" customFormat="false" ht="15" hidden="true" customHeight="false" outlineLevel="0" collapsed="false"/>
    <row r="407" customFormat="false" ht="15" hidden="true" customHeight="false" outlineLevel="0" collapsed="false"/>
    <row r="408" customFormat="false" ht="15" hidden="true" customHeight="false" outlineLevel="0" collapsed="false"/>
    <row r="409" customFormat="false" ht="15" hidden="true" customHeight="false" outlineLevel="0" collapsed="false"/>
    <row r="410" customFormat="false" ht="15" hidden="true" customHeight="false" outlineLevel="0" collapsed="false"/>
    <row r="411" customFormat="false" ht="15" hidden="true" customHeight="false" outlineLevel="0" collapsed="false"/>
    <row r="412" customFormat="false" ht="15" hidden="true" customHeight="false" outlineLevel="0" collapsed="false"/>
    <row r="413" customFormat="false" ht="15" hidden="true" customHeight="false" outlineLevel="0" collapsed="false"/>
    <row r="414" customFormat="false" ht="15" hidden="true" customHeight="false" outlineLevel="0" collapsed="false"/>
    <row r="415" customFormat="false" ht="15" hidden="true" customHeight="false" outlineLevel="0" collapsed="false"/>
    <row r="416" customFormat="false" ht="15" hidden="true" customHeight="false" outlineLevel="0" collapsed="false"/>
    <row r="417" customFormat="false" ht="15" hidden="true" customHeight="false" outlineLevel="0" collapsed="false"/>
    <row r="418" customFormat="false" ht="15" hidden="true" customHeight="false" outlineLevel="0" collapsed="false"/>
    <row r="419" customFormat="false" ht="15" hidden="true" customHeight="false" outlineLevel="0" collapsed="false"/>
    <row r="420" customFormat="false" ht="15" hidden="true" customHeight="false" outlineLevel="0" collapsed="false"/>
    <row r="421" customFormat="false" ht="15" hidden="true" customHeight="false" outlineLevel="0" collapsed="false"/>
    <row r="422" customFormat="false" ht="15" hidden="true" customHeight="false" outlineLevel="0" collapsed="false"/>
    <row r="423" customFormat="false" ht="15" hidden="true" customHeight="false" outlineLevel="0" collapsed="false"/>
    <row r="424" customFormat="false" ht="15" hidden="true" customHeight="false" outlineLevel="0" collapsed="false"/>
    <row r="425" customFormat="false" ht="15" hidden="true" customHeight="false" outlineLevel="0" collapsed="false"/>
    <row r="426" customFormat="false" ht="15" hidden="true" customHeight="false" outlineLevel="0" collapsed="false"/>
    <row r="427" customFormat="false" ht="15" hidden="true" customHeight="false" outlineLevel="0" collapsed="false"/>
    <row r="428" customFormat="false" ht="15" hidden="true" customHeight="false" outlineLevel="0" collapsed="false"/>
    <row r="429" customFormat="false" ht="15" hidden="true" customHeight="false" outlineLevel="0" collapsed="false"/>
    <row r="430" customFormat="false" ht="15" hidden="true" customHeight="false" outlineLevel="0" collapsed="false"/>
    <row r="431" customFormat="false" ht="15" hidden="true" customHeight="false" outlineLevel="0" collapsed="false"/>
    <row r="432" customFormat="false" ht="15" hidden="true" customHeight="false" outlineLevel="0" collapsed="false"/>
    <row r="433" customFormat="false" ht="15" hidden="true" customHeight="false" outlineLevel="0" collapsed="false"/>
    <row r="434" customFormat="false" ht="15" hidden="true" customHeight="false" outlineLevel="0" collapsed="false"/>
    <row r="435" customFormat="false" ht="15" hidden="true" customHeight="false" outlineLevel="0" collapsed="false"/>
    <row r="436" customFormat="false" ht="15" hidden="true" customHeight="false" outlineLevel="0" collapsed="false"/>
    <row r="437" customFormat="false" ht="15" hidden="true" customHeight="false" outlineLevel="0" collapsed="false"/>
    <row r="438" customFormat="false" ht="15" hidden="true" customHeight="false" outlineLevel="0" collapsed="false"/>
    <row r="439" customFormat="false" ht="15" hidden="true" customHeight="false" outlineLevel="0" collapsed="false"/>
    <row r="440" customFormat="false" ht="15" hidden="true" customHeight="false" outlineLevel="0" collapsed="false"/>
    <row r="441" customFormat="false" ht="15" hidden="true" customHeight="false" outlineLevel="0" collapsed="false"/>
    <row r="442" customFormat="false" ht="15" hidden="true" customHeight="false" outlineLevel="0" collapsed="false"/>
    <row r="443" customFormat="false" ht="15" hidden="true" customHeight="false" outlineLevel="0" collapsed="false"/>
    <row r="444" customFormat="false" ht="15" hidden="true" customHeight="false" outlineLevel="0" collapsed="false"/>
    <row r="445" customFormat="false" ht="15" hidden="true" customHeight="false" outlineLevel="0" collapsed="false"/>
    <row r="446" customFormat="false" ht="15" hidden="true" customHeight="false" outlineLevel="0" collapsed="false"/>
    <row r="447" customFormat="false" ht="15" hidden="true" customHeight="false" outlineLevel="0" collapsed="false"/>
    <row r="448" customFormat="false" ht="15" hidden="true" customHeight="false" outlineLevel="0" collapsed="false"/>
    <row r="449" customFormat="false" ht="15" hidden="true" customHeight="false" outlineLevel="0" collapsed="false"/>
    <row r="450" customFormat="false" ht="15" hidden="true" customHeight="false" outlineLevel="0" collapsed="false"/>
    <row r="451" customFormat="false" ht="15" hidden="true" customHeight="false" outlineLevel="0" collapsed="false"/>
    <row r="452" customFormat="false" ht="15" hidden="true" customHeight="false" outlineLevel="0" collapsed="false"/>
    <row r="453" customFormat="false" ht="15" hidden="true" customHeight="false" outlineLevel="0" collapsed="false"/>
    <row r="454" customFormat="false" ht="15" hidden="true" customHeight="false" outlineLevel="0" collapsed="false"/>
    <row r="455" customFormat="false" ht="15" hidden="true" customHeight="false" outlineLevel="0" collapsed="false"/>
    <row r="456" customFormat="false" ht="15" hidden="true" customHeight="false" outlineLevel="0" collapsed="false"/>
    <row r="457" customFormat="false" ht="15" hidden="true" customHeight="false" outlineLevel="0" collapsed="false"/>
    <row r="458" customFormat="false" ht="15" hidden="true" customHeight="false" outlineLevel="0" collapsed="false"/>
    <row r="459" customFormat="false" ht="15" hidden="true" customHeight="false" outlineLevel="0" collapsed="false"/>
    <row r="460" customFormat="false" ht="15" hidden="true" customHeight="false" outlineLevel="0" collapsed="false"/>
    <row r="461" customFormat="false" ht="15" hidden="true" customHeight="false" outlineLevel="0" collapsed="false"/>
    <row r="462" customFormat="false" ht="15" hidden="true" customHeight="false" outlineLevel="0" collapsed="false"/>
    <row r="463" customFormat="false" ht="15" hidden="true" customHeight="false" outlineLevel="0" collapsed="false"/>
    <row r="464" customFormat="false" ht="15" hidden="true" customHeight="false" outlineLevel="0" collapsed="false"/>
    <row r="465" customFormat="false" ht="15" hidden="true" customHeight="false" outlineLevel="0" collapsed="false"/>
    <row r="466" customFormat="false" ht="15" hidden="true" customHeight="false" outlineLevel="0" collapsed="false"/>
    <row r="467" customFormat="false" ht="15" hidden="true" customHeight="false" outlineLevel="0" collapsed="false"/>
    <row r="468" customFormat="false" ht="15" hidden="true" customHeight="false" outlineLevel="0" collapsed="false"/>
    <row r="469" customFormat="false" ht="15" hidden="true" customHeight="false" outlineLevel="0" collapsed="false"/>
    <row r="470" customFormat="false" ht="15" hidden="true" customHeight="false" outlineLevel="0" collapsed="false"/>
    <row r="471" customFormat="false" ht="15" hidden="true" customHeight="false" outlineLevel="0" collapsed="false"/>
    <row r="472" customFormat="false" ht="15" hidden="true" customHeight="false" outlineLevel="0" collapsed="false"/>
    <row r="473" customFormat="false" ht="15" hidden="true" customHeight="false" outlineLevel="0" collapsed="false"/>
    <row r="474" customFormat="false" ht="15" hidden="true" customHeight="false" outlineLevel="0" collapsed="false"/>
    <row r="475" customFormat="false" ht="15" hidden="true" customHeight="false" outlineLevel="0" collapsed="false"/>
    <row r="476" customFormat="false" ht="15" hidden="true" customHeight="false" outlineLevel="0" collapsed="false"/>
    <row r="477" customFormat="false" ht="15" hidden="true" customHeight="false" outlineLevel="0" collapsed="false"/>
    <row r="478" customFormat="false" ht="15" hidden="true" customHeight="false" outlineLevel="0" collapsed="false"/>
    <row r="479" customFormat="false" ht="15" hidden="true" customHeight="false" outlineLevel="0" collapsed="false"/>
    <row r="480" customFormat="false" ht="15" hidden="true" customHeight="false" outlineLevel="0" collapsed="false"/>
    <row r="481" customFormat="false" ht="15" hidden="true" customHeight="false" outlineLevel="0" collapsed="false"/>
    <row r="482" customFormat="false" ht="15" hidden="true" customHeight="false" outlineLevel="0" collapsed="false"/>
    <row r="483" customFormat="false" ht="15" hidden="true" customHeight="false" outlineLevel="0" collapsed="false"/>
    <row r="484" customFormat="false" ht="15" hidden="true" customHeight="false" outlineLevel="0" collapsed="false"/>
    <row r="485" customFormat="false" ht="15" hidden="true" customHeight="false" outlineLevel="0" collapsed="false"/>
    <row r="486" customFormat="false" ht="15" hidden="true" customHeight="false" outlineLevel="0" collapsed="false"/>
    <row r="487" customFormat="false" ht="15" hidden="true" customHeight="false" outlineLevel="0" collapsed="false"/>
    <row r="488" customFormat="false" ht="15" hidden="true" customHeight="false" outlineLevel="0" collapsed="false"/>
    <row r="489" customFormat="false" ht="15" hidden="true" customHeight="false" outlineLevel="0" collapsed="false"/>
    <row r="490" customFormat="false" ht="15" hidden="true" customHeight="false" outlineLevel="0" collapsed="false"/>
    <row r="491" customFormat="false" ht="15" hidden="true" customHeight="false" outlineLevel="0" collapsed="false"/>
    <row r="492" customFormat="false" ht="15" hidden="true" customHeight="false" outlineLevel="0" collapsed="false"/>
    <row r="493" customFormat="false" ht="15" hidden="true" customHeight="false" outlineLevel="0" collapsed="false"/>
    <row r="494" customFormat="false" ht="15" hidden="true" customHeight="false" outlineLevel="0" collapsed="false"/>
    <row r="495" customFormat="false" ht="15" hidden="true" customHeight="false" outlineLevel="0" collapsed="false"/>
    <row r="496" customFormat="false" ht="15" hidden="true" customHeight="false" outlineLevel="0" collapsed="false"/>
    <row r="497" customFormat="false" ht="15" hidden="true" customHeight="false" outlineLevel="0" collapsed="false"/>
    <row r="498" customFormat="false" ht="15" hidden="true" customHeight="false" outlineLevel="0" collapsed="false"/>
    <row r="499" customFormat="false" ht="15" hidden="true" customHeight="false" outlineLevel="0" collapsed="false"/>
    <row r="500" customFormat="false" ht="15" hidden="true" customHeight="false" outlineLevel="0" collapsed="false"/>
    <row r="501" customFormat="false" ht="15" hidden="true" customHeight="false" outlineLevel="0" collapsed="false"/>
    <row r="502" customFormat="false" ht="15" hidden="true" customHeight="false" outlineLevel="0" collapsed="false"/>
    <row r="503" customFormat="false" ht="15" hidden="true" customHeight="false" outlineLevel="0" collapsed="false"/>
    <row r="504" customFormat="false" ht="15" hidden="true" customHeight="false" outlineLevel="0" collapsed="false"/>
    <row r="505" customFormat="false" ht="15" hidden="true" customHeight="false" outlineLevel="0" collapsed="false"/>
    <row r="506" customFormat="false" ht="15" hidden="true" customHeight="false" outlineLevel="0" collapsed="false"/>
    <row r="507" customFormat="false" ht="15" hidden="true" customHeight="false" outlineLevel="0" collapsed="false"/>
    <row r="508" customFormat="false" ht="15" hidden="true" customHeight="false" outlineLevel="0" collapsed="false"/>
    <row r="509" customFormat="false" ht="15" hidden="true" customHeight="false" outlineLevel="0" collapsed="false"/>
    <row r="510" customFormat="false" ht="15" hidden="true" customHeight="false" outlineLevel="0" collapsed="false"/>
    <row r="511" customFormat="false" ht="15" hidden="true" customHeight="false" outlineLevel="0" collapsed="false"/>
    <row r="512" customFormat="false" ht="15" hidden="true" customHeight="false" outlineLevel="0" collapsed="false"/>
    <row r="513" customFormat="false" ht="15" hidden="true" customHeight="false" outlineLevel="0" collapsed="false"/>
    <row r="514" customFormat="false" ht="15" hidden="true" customHeight="false" outlineLevel="0" collapsed="false"/>
    <row r="515" customFormat="false" ht="15" hidden="true" customHeight="false" outlineLevel="0" collapsed="false"/>
    <row r="516" customFormat="false" ht="15" hidden="true" customHeight="false" outlineLevel="0" collapsed="false"/>
    <row r="517" customFormat="false" ht="15" hidden="true" customHeight="false" outlineLevel="0" collapsed="false"/>
    <row r="518" customFormat="false" ht="15" hidden="true" customHeight="false" outlineLevel="0" collapsed="false"/>
    <row r="519" customFormat="false" ht="15" hidden="true" customHeight="false" outlineLevel="0" collapsed="false"/>
    <row r="520" customFormat="false" ht="15" hidden="true" customHeight="false" outlineLevel="0" collapsed="false"/>
    <row r="521" customFormat="false" ht="15" hidden="true" customHeight="false" outlineLevel="0" collapsed="false"/>
    <row r="522" customFormat="false" ht="15" hidden="true" customHeight="false" outlineLevel="0" collapsed="false"/>
    <row r="523" customFormat="false" ht="15" hidden="true" customHeight="false" outlineLevel="0" collapsed="false"/>
    <row r="524" customFormat="false" ht="15" hidden="true" customHeight="false" outlineLevel="0" collapsed="false"/>
    <row r="525" customFormat="false" ht="15" hidden="true" customHeight="false" outlineLevel="0" collapsed="false"/>
    <row r="526" customFormat="false" ht="15" hidden="true" customHeight="false" outlineLevel="0" collapsed="false"/>
    <row r="527" customFormat="false" ht="15" hidden="true" customHeight="false" outlineLevel="0" collapsed="false"/>
    <row r="528" customFormat="false" ht="15" hidden="true" customHeight="false" outlineLevel="0" collapsed="false"/>
    <row r="529" customFormat="false" ht="15" hidden="true" customHeight="false" outlineLevel="0" collapsed="false"/>
    <row r="530" customFormat="false" ht="15" hidden="true" customHeight="false" outlineLevel="0" collapsed="false"/>
    <row r="531" customFormat="false" ht="15" hidden="true" customHeight="false" outlineLevel="0" collapsed="false"/>
    <row r="532" customFormat="false" ht="15" hidden="true" customHeight="false" outlineLevel="0" collapsed="false"/>
    <row r="533" customFormat="false" ht="15" hidden="true" customHeight="false" outlineLevel="0" collapsed="false"/>
    <row r="534" customFormat="false" ht="15" hidden="true" customHeight="false" outlineLevel="0" collapsed="false"/>
    <row r="535" customFormat="false" ht="15" hidden="true" customHeight="false" outlineLevel="0" collapsed="false"/>
    <row r="536" customFormat="false" ht="15" hidden="true" customHeight="false" outlineLevel="0" collapsed="false"/>
    <row r="537" customFormat="false" ht="15" hidden="true" customHeight="false" outlineLevel="0" collapsed="false"/>
    <row r="538" customFormat="false" ht="15" hidden="true" customHeight="false" outlineLevel="0" collapsed="false"/>
    <row r="539" customFormat="false" ht="15" hidden="true" customHeight="false" outlineLevel="0" collapsed="false"/>
    <row r="540" customFormat="false" ht="15" hidden="true" customHeight="false" outlineLevel="0" collapsed="false"/>
    <row r="541" customFormat="false" ht="15" hidden="true" customHeight="false" outlineLevel="0" collapsed="false"/>
    <row r="542" customFormat="false" ht="15" hidden="true" customHeight="false" outlineLevel="0" collapsed="false"/>
    <row r="543" customFormat="false" ht="15" hidden="true" customHeight="false" outlineLevel="0" collapsed="false"/>
    <row r="544" customFormat="false" ht="15" hidden="true" customHeight="false" outlineLevel="0" collapsed="false"/>
    <row r="545" customFormat="false" ht="15" hidden="true" customHeight="false" outlineLevel="0" collapsed="false"/>
    <row r="546" customFormat="false" ht="15" hidden="true" customHeight="false" outlineLevel="0" collapsed="false"/>
    <row r="547" customFormat="false" ht="15" hidden="true" customHeight="false" outlineLevel="0" collapsed="false"/>
    <row r="548" customFormat="false" ht="15" hidden="true" customHeight="false" outlineLevel="0" collapsed="false"/>
    <row r="549" customFormat="false" ht="15" hidden="true" customHeight="false" outlineLevel="0" collapsed="false"/>
    <row r="550" customFormat="false" ht="15" hidden="true" customHeight="false" outlineLevel="0" collapsed="false"/>
    <row r="551" customFormat="false" ht="15" hidden="true" customHeight="false" outlineLevel="0" collapsed="false"/>
    <row r="552" customFormat="false" ht="15" hidden="true" customHeight="false" outlineLevel="0" collapsed="false"/>
    <row r="553" customFormat="false" ht="15" hidden="true" customHeight="false" outlineLevel="0" collapsed="false"/>
    <row r="554" customFormat="false" ht="15" hidden="true" customHeight="false" outlineLevel="0" collapsed="false"/>
    <row r="555" customFormat="false" ht="15" hidden="true" customHeight="false" outlineLevel="0" collapsed="false"/>
    <row r="556" customFormat="false" ht="15" hidden="true" customHeight="false" outlineLevel="0" collapsed="false"/>
    <row r="557" customFormat="false" ht="15" hidden="true" customHeight="false" outlineLevel="0" collapsed="false"/>
    <row r="558" customFormat="false" ht="15" hidden="true" customHeight="false" outlineLevel="0" collapsed="false"/>
    <row r="559" customFormat="false" ht="15" hidden="true" customHeight="false" outlineLevel="0" collapsed="false"/>
    <row r="560" customFormat="false" ht="15" hidden="true" customHeight="false" outlineLevel="0" collapsed="false"/>
    <row r="561" customFormat="false" ht="15" hidden="true" customHeight="false" outlineLevel="0" collapsed="false"/>
    <row r="562" customFormat="false" ht="15" hidden="true" customHeight="false" outlineLevel="0" collapsed="false"/>
    <row r="563" customFormat="false" ht="15" hidden="true" customHeight="false" outlineLevel="0" collapsed="false"/>
    <row r="564" customFormat="false" ht="15" hidden="true" customHeight="false" outlineLevel="0" collapsed="false"/>
    <row r="565" customFormat="false" ht="15" hidden="true" customHeight="false" outlineLevel="0" collapsed="false"/>
    <row r="566" customFormat="false" ht="15" hidden="true" customHeight="false" outlineLevel="0" collapsed="false"/>
    <row r="567" customFormat="false" ht="15" hidden="true" customHeight="false" outlineLevel="0" collapsed="false"/>
    <row r="568" customFormat="false" ht="15" hidden="true" customHeight="false" outlineLevel="0" collapsed="false"/>
    <row r="569" customFormat="false" ht="15" hidden="true" customHeight="false" outlineLevel="0" collapsed="false"/>
    <row r="570" customFormat="false" ht="15" hidden="true" customHeight="false" outlineLevel="0" collapsed="false"/>
    <row r="571" customFormat="false" ht="15" hidden="true" customHeight="false" outlineLevel="0" collapsed="false"/>
    <row r="572" customFormat="false" ht="15" hidden="true" customHeight="false" outlineLevel="0" collapsed="false"/>
    <row r="573" customFormat="false" ht="15" hidden="true" customHeight="false" outlineLevel="0" collapsed="false"/>
    <row r="574" customFormat="false" ht="15" hidden="true" customHeight="false" outlineLevel="0" collapsed="false"/>
    <row r="575" customFormat="false" ht="15" hidden="true" customHeight="false" outlineLevel="0" collapsed="false"/>
    <row r="576" customFormat="false" ht="15" hidden="true" customHeight="false" outlineLevel="0" collapsed="false"/>
    <row r="577" customFormat="false" ht="15" hidden="true" customHeight="false" outlineLevel="0" collapsed="false"/>
    <row r="578" customFormat="false" ht="15" hidden="true" customHeight="false" outlineLevel="0" collapsed="false"/>
    <row r="579" customFormat="false" ht="15" hidden="true" customHeight="false" outlineLevel="0" collapsed="false"/>
    <row r="580" customFormat="false" ht="15" hidden="true" customHeight="false" outlineLevel="0" collapsed="false"/>
    <row r="581" customFormat="false" ht="15" hidden="true" customHeight="false" outlineLevel="0" collapsed="false"/>
    <row r="582" customFormat="false" ht="15" hidden="true" customHeight="false" outlineLevel="0" collapsed="false"/>
    <row r="583" customFormat="false" ht="15" hidden="true" customHeight="false" outlineLevel="0" collapsed="false"/>
    <row r="584" customFormat="false" ht="15" hidden="true" customHeight="false" outlineLevel="0" collapsed="false"/>
    <row r="585" customFormat="false" ht="15" hidden="true" customHeight="false" outlineLevel="0" collapsed="false"/>
    <row r="586" customFormat="false" ht="15" hidden="true" customHeight="false" outlineLevel="0" collapsed="false"/>
    <row r="587" customFormat="false" ht="15" hidden="true" customHeight="false" outlineLevel="0" collapsed="false"/>
    <row r="588" customFormat="false" ht="15" hidden="true" customHeight="false" outlineLevel="0" collapsed="false"/>
    <row r="589" customFormat="false" ht="15" hidden="true" customHeight="false" outlineLevel="0" collapsed="false"/>
    <row r="590" customFormat="false" ht="15" hidden="true" customHeight="false" outlineLevel="0" collapsed="false"/>
    <row r="591" customFormat="false" ht="15" hidden="true" customHeight="false" outlineLevel="0" collapsed="false"/>
    <row r="592" customFormat="false" ht="15" hidden="true" customHeight="false" outlineLevel="0" collapsed="false"/>
    <row r="593" customFormat="false" ht="15" hidden="true" customHeight="false" outlineLevel="0" collapsed="false"/>
    <row r="594" customFormat="false" ht="15" hidden="true" customHeight="false" outlineLevel="0" collapsed="false"/>
    <row r="595" customFormat="false" ht="15" hidden="true" customHeight="false" outlineLevel="0" collapsed="false"/>
    <row r="596" customFormat="false" ht="15" hidden="true" customHeight="false" outlineLevel="0" collapsed="false"/>
    <row r="597" customFormat="false" ht="15" hidden="true" customHeight="false" outlineLevel="0" collapsed="false"/>
    <row r="598" customFormat="false" ht="15" hidden="true" customHeight="false" outlineLevel="0" collapsed="false"/>
    <row r="599" customFormat="false" ht="15" hidden="true" customHeight="false" outlineLevel="0" collapsed="false"/>
    <row r="600" customFormat="false" ht="15" hidden="true" customHeight="false" outlineLevel="0" collapsed="false"/>
    <row r="601" customFormat="false" ht="15" hidden="true" customHeight="false" outlineLevel="0" collapsed="false"/>
    <row r="602" customFormat="false" ht="15" hidden="true" customHeight="false" outlineLevel="0" collapsed="false"/>
    <row r="603" customFormat="false" ht="15" hidden="true" customHeight="false" outlineLevel="0" collapsed="false"/>
    <row r="604" customFormat="false" ht="15" hidden="true" customHeight="false" outlineLevel="0" collapsed="false"/>
    <row r="605" customFormat="false" ht="15" hidden="true" customHeight="false" outlineLevel="0" collapsed="false"/>
    <row r="606" customFormat="false" ht="15" hidden="true" customHeight="false" outlineLevel="0" collapsed="false"/>
    <row r="607" customFormat="false" ht="15" hidden="true" customHeight="false" outlineLevel="0" collapsed="false"/>
    <row r="608" customFormat="false" ht="15" hidden="true" customHeight="false" outlineLevel="0" collapsed="false"/>
    <row r="609" customFormat="false" ht="15" hidden="true" customHeight="false" outlineLevel="0" collapsed="false"/>
    <row r="610" customFormat="false" ht="15" hidden="true" customHeight="false" outlineLevel="0" collapsed="false"/>
    <row r="611" customFormat="false" ht="15" hidden="true" customHeight="false" outlineLevel="0" collapsed="false"/>
    <row r="612" customFormat="false" ht="15" hidden="true" customHeight="false" outlineLevel="0" collapsed="false"/>
    <row r="613" customFormat="false" ht="15" hidden="true" customHeight="false" outlineLevel="0" collapsed="false"/>
    <row r="614" customFormat="false" ht="15" hidden="true" customHeight="false" outlineLevel="0" collapsed="false"/>
    <row r="615" customFormat="false" ht="15" hidden="true" customHeight="false" outlineLevel="0" collapsed="false"/>
    <row r="616" customFormat="false" ht="15" hidden="true" customHeight="false" outlineLevel="0" collapsed="false"/>
    <row r="617" customFormat="false" ht="15" hidden="true" customHeight="false" outlineLevel="0" collapsed="false"/>
    <row r="618" customFormat="false" ht="15" hidden="true" customHeight="false" outlineLevel="0" collapsed="false"/>
    <row r="619" customFormat="false" ht="15" hidden="true" customHeight="false" outlineLevel="0" collapsed="false"/>
    <row r="620" customFormat="false" ht="15" hidden="true" customHeight="false" outlineLevel="0" collapsed="false"/>
    <row r="621" customFormat="false" ht="15" hidden="true" customHeight="false" outlineLevel="0" collapsed="false"/>
    <row r="622" customFormat="false" ht="15" hidden="true" customHeight="false" outlineLevel="0" collapsed="false"/>
    <row r="623" customFormat="false" ht="15" hidden="true" customHeight="false" outlineLevel="0" collapsed="false"/>
    <row r="624" customFormat="false" ht="15" hidden="true" customHeight="false" outlineLevel="0" collapsed="false"/>
    <row r="625" customFormat="false" ht="15" hidden="true" customHeight="false" outlineLevel="0" collapsed="false"/>
    <row r="626" customFormat="false" ht="15" hidden="true" customHeight="false" outlineLevel="0" collapsed="false"/>
    <row r="627" customFormat="false" ht="15" hidden="true" customHeight="false" outlineLevel="0" collapsed="false"/>
    <row r="628" customFormat="false" ht="15" hidden="true" customHeight="false" outlineLevel="0" collapsed="false"/>
    <row r="629" customFormat="false" ht="15" hidden="true" customHeight="false" outlineLevel="0" collapsed="false"/>
    <row r="630" customFormat="false" ht="15" hidden="true" customHeight="false" outlineLevel="0" collapsed="false"/>
    <row r="631" customFormat="false" ht="15" hidden="true" customHeight="false" outlineLevel="0" collapsed="false"/>
    <row r="632" customFormat="false" ht="15" hidden="true" customHeight="false" outlineLevel="0" collapsed="false"/>
    <row r="633" customFormat="false" ht="15" hidden="true" customHeight="false" outlineLevel="0" collapsed="false"/>
    <row r="634" customFormat="false" ht="15" hidden="true" customHeight="false" outlineLevel="0" collapsed="false"/>
    <row r="635" customFormat="false" ht="15" hidden="true" customHeight="false" outlineLevel="0" collapsed="false"/>
    <row r="636" customFormat="false" ht="15" hidden="true" customHeight="false" outlineLevel="0" collapsed="false"/>
    <row r="637" customFormat="false" ht="15" hidden="true" customHeight="false" outlineLevel="0" collapsed="false"/>
    <row r="638" customFormat="false" ht="15" hidden="true" customHeight="false" outlineLevel="0" collapsed="false"/>
    <row r="639" customFormat="false" ht="15" hidden="true" customHeight="false" outlineLevel="0" collapsed="false"/>
    <row r="640" customFormat="false" ht="15" hidden="true" customHeight="false" outlineLevel="0" collapsed="false"/>
    <row r="641" customFormat="false" ht="15" hidden="true" customHeight="false" outlineLevel="0" collapsed="false"/>
    <row r="642" customFormat="false" ht="15" hidden="true" customHeight="false" outlineLevel="0" collapsed="false"/>
    <row r="643" customFormat="false" ht="15" hidden="true" customHeight="false" outlineLevel="0" collapsed="false"/>
    <row r="644" customFormat="false" ht="15" hidden="true" customHeight="false" outlineLevel="0" collapsed="false"/>
    <row r="645" customFormat="false" ht="15" hidden="true" customHeight="false" outlineLevel="0" collapsed="false"/>
    <row r="646" customFormat="false" ht="15" hidden="true" customHeight="false" outlineLevel="0" collapsed="false"/>
    <row r="647" customFormat="false" ht="15" hidden="true" customHeight="false" outlineLevel="0" collapsed="false"/>
    <row r="648" customFormat="false" ht="15" hidden="true" customHeight="false" outlineLevel="0" collapsed="false"/>
    <row r="649" customFormat="false" ht="15" hidden="true" customHeight="false" outlineLevel="0" collapsed="false"/>
    <row r="650" customFormat="false" ht="15" hidden="true" customHeight="false" outlineLevel="0" collapsed="false"/>
    <row r="651" customFormat="false" ht="15" hidden="true" customHeight="false" outlineLevel="0" collapsed="false"/>
    <row r="652" customFormat="false" ht="15" hidden="true" customHeight="false" outlineLevel="0" collapsed="false"/>
    <row r="653" customFormat="false" ht="15" hidden="true" customHeight="false" outlineLevel="0" collapsed="false"/>
    <row r="654" customFormat="false" ht="15" hidden="true" customHeight="false" outlineLevel="0" collapsed="false"/>
    <row r="655" customFormat="false" ht="15" hidden="true" customHeight="false" outlineLevel="0" collapsed="false"/>
    <row r="656" customFormat="false" ht="15" hidden="true" customHeight="false" outlineLevel="0" collapsed="false"/>
    <row r="657" customFormat="false" ht="15" hidden="true" customHeight="false" outlineLevel="0" collapsed="false"/>
    <row r="658" customFormat="false" ht="15" hidden="true" customHeight="false" outlineLevel="0" collapsed="false"/>
    <row r="659" customFormat="false" ht="15" hidden="true" customHeight="false" outlineLevel="0" collapsed="false"/>
    <row r="660" customFormat="false" ht="15" hidden="true" customHeight="false" outlineLevel="0" collapsed="false"/>
    <row r="661" customFormat="false" ht="15" hidden="true" customHeight="false" outlineLevel="0" collapsed="false"/>
    <row r="662" customFormat="false" ht="15" hidden="true" customHeight="false" outlineLevel="0" collapsed="false"/>
    <row r="663" customFormat="false" ht="15" hidden="true" customHeight="false" outlineLevel="0" collapsed="false"/>
    <row r="664" customFormat="false" ht="15" hidden="true" customHeight="false" outlineLevel="0" collapsed="false"/>
    <row r="665" customFormat="false" ht="15" hidden="true" customHeight="false" outlineLevel="0" collapsed="false"/>
    <row r="666" customFormat="false" ht="15" hidden="true" customHeight="false" outlineLevel="0" collapsed="false"/>
    <row r="667" customFormat="false" ht="15" hidden="true" customHeight="false" outlineLevel="0" collapsed="false"/>
    <row r="668" customFormat="false" ht="15" hidden="true" customHeight="false" outlineLevel="0" collapsed="false"/>
    <row r="669" customFormat="false" ht="15" hidden="true" customHeight="false" outlineLevel="0" collapsed="false"/>
    <row r="670" customFormat="false" ht="15" hidden="true" customHeight="false" outlineLevel="0" collapsed="false"/>
    <row r="671" customFormat="false" ht="15" hidden="true" customHeight="false" outlineLevel="0" collapsed="false"/>
    <row r="672" customFormat="false" ht="15" hidden="true" customHeight="false" outlineLevel="0" collapsed="false"/>
    <row r="673" customFormat="false" ht="15" hidden="true" customHeight="false" outlineLevel="0" collapsed="false"/>
    <row r="674" customFormat="false" ht="15" hidden="true" customHeight="false" outlineLevel="0" collapsed="false"/>
    <row r="675" customFormat="false" ht="15" hidden="true" customHeight="false" outlineLevel="0" collapsed="false"/>
    <row r="676" customFormat="false" ht="15" hidden="true" customHeight="false" outlineLevel="0" collapsed="false"/>
    <row r="677" customFormat="false" ht="15" hidden="true" customHeight="false" outlineLevel="0" collapsed="false"/>
    <row r="678" customFormat="false" ht="15" hidden="true" customHeight="false" outlineLevel="0" collapsed="false"/>
    <row r="679" customFormat="false" ht="15" hidden="true" customHeight="false" outlineLevel="0" collapsed="false"/>
    <row r="680" customFormat="false" ht="15" hidden="true" customHeight="false" outlineLevel="0" collapsed="false"/>
    <row r="681" customFormat="false" ht="15" hidden="true" customHeight="false" outlineLevel="0" collapsed="false"/>
    <row r="682" customFormat="false" ht="15" hidden="true" customHeight="false" outlineLevel="0" collapsed="false"/>
    <row r="683" customFormat="false" ht="15" hidden="true" customHeight="false" outlineLevel="0" collapsed="false"/>
    <row r="684" customFormat="false" ht="15" hidden="true" customHeight="false" outlineLevel="0" collapsed="false"/>
    <row r="685" customFormat="false" ht="15" hidden="true" customHeight="false" outlineLevel="0" collapsed="false"/>
    <row r="686" customFormat="false" ht="15" hidden="true" customHeight="false" outlineLevel="0" collapsed="false"/>
    <row r="687" customFormat="false" ht="15" hidden="true" customHeight="false" outlineLevel="0" collapsed="false"/>
    <row r="688" customFormat="false" ht="15" hidden="true" customHeight="false" outlineLevel="0" collapsed="false"/>
    <row r="689" customFormat="false" ht="15" hidden="true" customHeight="false" outlineLevel="0" collapsed="false"/>
    <row r="690" customFormat="false" ht="15" hidden="true" customHeight="false" outlineLevel="0" collapsed="false"/>
    <row r="691" customFormat="false" ht="15" hidden="true" customHeight="false" outlineLevel="0" collapsed="false"/>
    <row r="692" customFormat="false" ht="15" hidden="true" customHeight="false" outlineLevel="0" collapsed="false"/>
    <row r="693" customFormat="false" ht="15" hidden="true" customHeight="false" outlineLevel="0" collapsed="false"/>
    <row r="694" customFormat="false" ht="15" hidden="true" customHeight="false" outlineLevel="0" collapsed="false"/>
    <row r="695" customFormat="false" ht="15" hidden="true" customHeight="false" outlineLevel="0" collapsed="false"/>
    <row r="696" customFormat="false" ht="15" hidden="true" customHeight="false" outlineLevel="0" collapsed="false"/>
    <row r="697" customFormat="false" ht="15" hidden="true" customHeight="false" outlineLevel="0" collapsed="false"/>
    <row r="698" customFormat="false" ht="15" hidden="true" customHeight="false" outlineLevel="0" collapsed="false"/>
    <row r="699" customFormat="false" ht="15" hidden="true" customHeight="false" outlineLevel="0" collapsed="false"/>
    <row r="700" customFormat="false" ht="15" hidden="true" customHeight="false" outlineLevel="0" collapsed="false"/>
    <row r="701" customFormat="false" ht="15" hidden="true" customHeight="false" outlineLevel="0" collapsed="false"/>
    <row r="702" customFormat="false" ht="15" hidden="true" customHeight="false" outlineLevel="0" collapsed="false"/>
    <row r="703" customFormat="false" ht="15" hidden="true" customHeight="false" outlineLevel="0" collapsed="false"/>
    <row r="704" customFormat="false" ht="15" hidden="true" customHeight="false" outlineLevel="0" collapsed="false"/>
    <row r="705" customFormat="false" ht="15" hidden="true" customHeight="false" outlineLevel="0" collapsed="false"/>
    <row r="706" customFormat="false" ht="15" hidden="true" customHeight="false" outlineLevel="0" collapsed="false"/>
    <row r="707" customFormat="false" ht="15" hidden="true" customHeight="false" outlineLevel="0" collapsed="false"/>
    <row r="708" customFormat="false" ht="15" hidden="true" customHeight="false" outlineLevel="0" collapsed="false"/>
    <row r="709" customFormat="false" ht="15" hidden="true" customHeight="false" outlineLevel="0" collapsed="false"/>
    <row r="710" customFormat="false" ht="15" hidden="true" customHeight="false" outlineLevel="0" collapsed="false"/>
    <row r="711" customFormat="false" ht="15" hidden="true" customHeight="false" outlineLevel="0" collapsed="false"/>
    <row r="712" customFormat="false" ht="15" hidden="true" customHeight="false" outlineLevel="0" collapsed="false"/>
    <row r="713" customFormat="false" ht="15" hidden="true" customHeight="false" outlineLevel="0" collapsed="false"/>
    <row r="714" customFormat="false" ht="15" hidden="true" customHeight="false" outlineLevel="0" collapsed="false"/>
    <row r="715" customFormat="false" ht="15" hidden="true" customHeight="false" outlineLevel="0" collapsed="false"/>
    <row r="716" customFormat="false" ht="15" hidden="true" customHeight="false" outlineLevel="0" collapsed="false"/>
    <row r="717" customFormat="false" ht="15" hidden="true" customHeight="false" outlineLevel="0" collapsed="false"/>
    <row r="718" customFormat="false" ht="15" hidden="true" customHeight="false" outlineLevel="0" collapsed="false"/>
    <row r="719" customFormat="false" ht="15" hidden="true" customHeight="false" outlineLevel="0" collapsed="false"/>
    <row r="720" customFormat="false" ht="15" hidden="true" customHeight="false" outlineLevel="0" collapsed="false"/>
    <row r="721" customFormat="false" ht="15" hidden="true" customHeight="false" outlineLevel="0" collapsed="false"/>
    <row r="722" customFormat="false" ht="15" hidden="true" customHeight="false" outlineLevel="0" collapsed="false"/>
    <row r="723" customFormat="false" ht="15" hidden="true" customHeight="false" outlineLevel="0" collapsed="false"/>
    <row r="724" customFormat="false" ht="15" hidden="true" customHeight="false" outlineLevel="0" collapsed="false"/>
    <row r="725" customFormat="false" ht="15" hidden="true" customHeight="false" outlineLevel="0" collapsed="false"/>
    <row r="726" customFormat="false" ht="15" hidden="true" customHeight="false" outlineLevel="0" collapsed="false"/>
    <row r="727" customFormat="false" ht="15" hidden="true" customHeight="false" outlineLevel="0" collapsed="false"/>
    <row r="728" customFormat="false" ht="15" hidden="true" customHeight="false" outlineLevel="0" collapsed="false"/>
    <row r="729" customFormat="false" ht="15" hidden="true" customHeight="false" outlineLevel="0" collapsed="false"/>
    <row r="730" customFormat="false" ht="15" hidden="true" customHeight="false" outlineLevel="0" collapsed="false"/>
    <row r="731" customFormat="false" ht="15" hidden="true" customHeight="false" outlineLevel="0" collapsed="false"/>
    <row r="732" customFormat="false" ht="15" hidden="true" customHeight="false" outlineLevel="0" collapsed="false"/>
    <row r="733" customFormat="false" ht="15" hidden="true" customHeight="false" outlineLevel="0" collapsed="false"/>
    <row r="734" customFormat="false" ht="15" hidden="true" customHeight="false" outlineLevel="0" collapsed="false"/>
    <row r="735" customFormat="false" ht="15" hidden="true" customHeight="false" outlineLevel="0" collapsed="false"/>
    <row r="736" customFormat="false" ht="15" hidden="true" customHeight="false" outlineLevel="0" collapsed="false"/>
    <row r="737" customFormat="false" ht="15" hidden="true" customHeight="false" outlineLevel="0" collapsed="false"/>
    <row r="738" customFormat="false" ht="15" hidden="true" customHeight="false" outlineLevel="0" collapsed="false"/>
    <row r="739" customFormat="false" ht="15" hidden="true" customHeight="false" outlineLevel="0" collapsed="false"/>
    <row r="740" customFormat="false" ht="15" hidden="true" customHeight="false" outlineLevel="0" collapsed="false"/>
    <row r="741" customFormat="false" ht="15" hidden="true" customHeight="false" outlineLevel="0" collapsed="false"/>
    <row r="742" customFormat="false" ht="15" hidden="true" customHeight="false" outlineLevel="0" collapsed="false"/>
    <row r="743" customFormat="false" ht="15" hidden="true" customHeight="false" outlineLevel="0" collapsed="false"/>
    <row r="744" customFormat="false" ht="15" hidden="true" customHeight="false" outlineLevel="0" collapsed="false"/>
    <row r="745" customFormat="false" ht="15" hidden="true" customHeight="false" outlineLevel="0" collapsed="false"/>
    <row r="746" customFormat="false" ht="15" hidden="true" customHeight="false" outlineLevel="0" collapsed="false"/>
    <row r="747" customFormat="false" ht="15" hidden="true" customHeight="false" outlineLevel="0" collapsed="false"/>
    <row r="748" customFormat="false" ht="15" hidden="true" customHeight="false" outlineLevel="0" collapsed="false"/>
    <row r="749" customFormat="false" ht="15" hidden="true" customHeight="false" outlineLevel="0" collapsed="false"/>
    <row r="750" customFormat="false" ht="15" hidden="true" customHeight="false" outlineLevel="0" collapsed="false"/>
    <row r="751" customFormat="false" ht="15" hidden="true" customHeight="false" outlineLevel="0" collapsed="false"/>
    <row r="752" customFormat="false" ht="15" hidden="true" customHeight="false" outlineLevel="0" collapsed="false"/>
    <row r="753" customFormat="false" ht="15" hidden="true" customHeight="false" outlineLevel="0" collapsed="false"/>
    <row r="754" customFormat="false" ht="15" hidden="true" customHeight="false" outlineLevel="0" collapsed="false"/>
    <row r="755" customFormat="false" ht="15" hidden="true" customHeight="false" outlineLevel="0" collapsed="false"/>
    <row r="756" customFormat="false" ht="15" hidden="true" customHeight="false" outlineLevel="0" collapsed="false"/>
    <row r="757" customFormat="false" ht="15" hidden="true" customHeight="false" outlineLevel="0" collapsed="false"/>
    <row r="758" customFormat="false" ht="15" hidden="true" customHeight="false" outlineLevel="0" collapsed="false"/>
    <row r="759" customFormat="false" ht="15" hidden="true" customHeight="false" outlineLevel="0" collapsed="false"/>
    <row r="760" customFormat="false" ht="15" hidden="true" customHeight="false" outlineLevel="0" collapsed="false"/>
    <row r="761" customFormat="false" ht="15" hidden="true" customHeight="false" outlineLevel="0" collapsed="false"/>
    <row r="762" customFormat="false" ht="15" hidden="true" customHeight="false" outlineLevel="0" collapsed="false"/>
    <row r="763" customFormat="false" ht="15" hidden="true" customHeight="false" outlineLevel="0" collapsed="false"/>
    <row r="764" customFormat="false" ht="15" hidden="true" customHeight="false" outlineLevel="0" collapsed="false"/>
    <row r="765" customFormat="false" ht="15" hidden="true" customHeight="false" outlineLevel="0" collapsed="false"/>
    <row r="766" customFormat="false" ht="15" hidden="true" customHeight="false" outlineLevel="0" collapsed="false"/>
    <row r="767" customFormat="false" ht="15" hidden="true" customHeight="false" outlineLevel="0" collapsed="false"/>
    <row r="768" customFormat="false" ht="15" hidden="true" customHeight="false" outlineLevel="0" collapsed="false"/>
    <row r="769" customFormat="false" ht="15" hidden="true" customHeight="false" outlineLevel="0" collapsed="false"/>
    <row r="770" customFormat="false" ht="15" hidden="true" customHeight="false" outlineLevel="0" collapsed="false"/>
    <row r="771" customFormat="false" ht="15" hidden="true" customHeight="false" outlineLevel="0" collapsed="false"/>
    <row r="772" customFormat="false" ht="15" hidden="true" customHeight="false" outlineLevel="0" collapsed="false"/>
    <row r="773" customFormat="false" ht="15" hidden="true" customHeight="false" outlineLevel="0" collapsed="false"/>
    <row r="774" customFormat="false" ht="15" hidden="true" customHeight="false" outlineLevel="0" collapsed="false"/>
    <row r="775" customFormat="false" ht="15" hidden="true" customHeight="false" outlineLevel="0" collapsed="false"/>
    <row r="776" customFormat="false" ht="15" hidden="true" customHeight="false" outlineLevel="0" collapsed="false"/>
    <row r="777" customFormat="false" ht="15" hidden="true" customHeight="false" outlineLevel="0" collapsed="false"/>
    <row r="778" customFormat="false" ht="15" hidden="true" customHeight="false" outlineLevel="0" collapsed="false"/>
    <row r="779" customFormat="false" ht="15" hidden="true" customHeight="false" outlineLevel="0" collapsed="false"/>
    <row r="780" customFormat="false" ht="15" hidden="true" customHeight="false" outlineLevel="0" collapsed="false"/>
    <row r="781" customFormat="false" ht="15" hidden="true" customHeight="false" outlineLevel="0" collapsed="false"/>
    <row r="782" customFormat="false" ht="15" hidden="true" customHeight="false" outlineLevel="0" collapsed="false"/>
    <row r="783" customFormat="false" ht="15" hidden="true" customHeight="false" outlineLevel="0" collapsed="false"/>
    <row r="784" customFormat="false" ht="15" hidden="true" customHeight="false" outlineLevel="0" collapsed="false"/>
    <row r="785" customFormat="false" ht="15" hidden="true" customHeight="false" outlineLevel="0" collapsed="false"/>
    <row r="786" customFormat="false" ht="15" hidden="true" customHeight="false" outlineLevel="0" collapsed="false"/>
    <row r="787" customFormat="false" ht="15" hidden="true" customHeight="false" outlineLevel="0" collapsed="false"/>
    <row r="788" customFormat="false" ht="15" hidden="true" customHeight="false" outlineLevel="0" collapsed="false"/>
    <row r="789" customFormat="false" ht="15" hidden="true" customHeight="false" outlineLevel="0" collapsed="false"/>
    <row r="790" customFormat="false" ht="15" hidden="true" customHeight="false" outlineLevel="0" collapsed="false"/>
    <row r="791" customFormat="false" ht="15" hidden="true" customHeight="false" outlineLevel="0" collapsed="false"/>
    <row r="792" customFormat="false" ht="15" hidden="true" customHeight="false" outlineLevel="0" collapsed="false"/>
    <row r="793" customFormat="false" ht="15" hidden="true" customHeight="false" outlineLevel="0" collapsed="false"/>
    <row r="794" customFormat="false" ht="15" hidden="true" customHeight="false" outlineLevel="0" collapsed="false"/>
    <row r="795" customFormat="false" ht="15" hidden="true" customHeight="false" outlineLevel="0" collapsed="false"/>
    <row r="796" customFormat="false" ht="15" hidden="true" customHeight="false" outlineLevel="0" collapsed="false"/>
    <row r="797" customFormat="false" ht="15" hidden="true" customHeight="false" outlineLevel="0" collapsed="false"/>
    <row r="798" customFormat="false" ht="15" hidden="true" customHeight="false" outlineLevel="0" collapsed="false"/>
    <row r="799" customFormat="false" ht="15" hidden="true" customHeight="false" outlineLevel="0" collapsed="false"/>
    <row r="800" customFormat="false" ht="15" hidden="true" customHeight="false" outlineLevel="0" collapsed="false"/>
    <row r="801" customFormat="false" ht="15" hidden="true" customHeight="false" outlineLevel="0" collapsed="false"/>
    <row r="802" customFormat="false" ht="15" hidden="true" customHeight="false" outlineLevel="0" collapsed="false"/>
    <row r="803" customFormat="false" ht="15" hidden="true" customHeight="false" outlineLevel="0" collapsed="false"/>
    <row r="804" customFormat="false" ht="15" hidden="true" customHeight="false" outlineLevel="0" collapsed="false"/>
    <row r="805" customFormat="false" ht="15" hidden="true" customHeight="false" outlineLevel="0" collapsed="false"/>
    <row r="806" customFormat="false" ht="15" hidden="true" customHeight="false" outlineLevel="0" collapsed="false"/>
    <row r="807" customFormat="false" ht="15" hidden="true" customHeight="false" outlineLevel="0" collapsed="false"/>
    <row r="808" customFormat="false" ht="15" hidden="true" customHeight="false" outlineLevel="0" collapsed="false"/>
    <row r="809" customFormat="false" ht="15" hidden="true" customHeight="false" outlineLevel="0" collapsed="false"/>
    <row r="810" customFormat="false" ht="15" hidden="true" customHeight="false" outlineLevel="0" collapsed="false"/>
    <row r="811" customFormat="false" ht="15" hidden="true" customHeight="false" outlineLevel="0" collapsed="false"/>
    <row r="812" customFormat="false" ht="15" hidden="true" customHeight="false" outlineLevel="0" collapsed="false"/>
    <row r="813" customFormat="false" ht="15" hidden="true" customHeight="false" outlineLevel="0" collapsed="false"/>
    <row r="814" customFormat="false" ht="15" hidden="true" customHeight="false" outlineLevel="0" collapsed="false"/>
    <row r="815" customFormat="false" ht="15" hidden="true" customHeight="false" outlineLevel="0" collapsed="false"/>
    <row r="816" customFormat="false" ht="15" hidden="true" customHeight="false" outlineLevel="0" collapsed="false"/>
    <row r="817" customFormat="false" ht="15" hidden="true" customHeight="false" outlineLevel="0" collapsed="false"/>
    <row r="818" customFormat="false" ht="15" hidden="true" customHeight="false" outlineLevel="0" collapsed="false"/>
    <row r="819" customFormat="false" ht="15" hidden="true" customHeight="false" outlineLevel="0" collapsed="false"/>
    <row r="820" customFormat="false" ht="15" hidden="true" customHeight="false" outlineLevel="0" collapsed="false"/>
    <row r="821" customFormat="false" ht="15" hidden="true" customHeight="false" outlineLevel="0" collapsed="false"/>
    <row r="822" customFormat="false" ht="15" hidden="true" customHeight="false" outlineLevel="0" collapsed="false"/>
    <row r="823" customFormat="false" ht="15" hidden="true" customHeight="false" outlineLevel="0" collapsed="false"/>
    <row r="824" customFormat="false" ht="15" hidden="true" customHeight="false" outlineLevel="0" collapsed="false"/>
    <row r="825" customFormat="false" ht="15" hidden="true" customHeight="false" outlineLevel="0" collapsed="false"/>
    <row r="826" customFormat="false" ht="15" hidden="true" customHeight="false" outlineLevel="0" collapsed="false"/>
    <row r="827" customFormat="false" ht="15" hidden="true" customHeight="false" outlineLevel="0" collapsed="false"/>
    <row r="828" customFormat="false" ht="15" hidden="true" customHeight="false" outlineLevel="0" collapsed="false"/>
    <row r="829" customFormat="false" ht="15" hidden="true" customHeight="false" outlineLevel="0" collapsed="false"/>
    <row r="830" customFormat="false" ht="15" hidden="true" customHeight="false" outlineLevel="0" collapsed="false"/>
    <row r="831" customFormat="false" ht="15" hidden="true" customHeight="false" outlineLevel="0" collapsed="false"/>
    <row r="832" customFormat="false" ht="15" hidden="true" customHeight="false" outlineLevel="0" collapsed="false"/>
    <row r="833" customFormat="false" ht="15" hidden="true" customHeight="false" outlineLevel="0" collapsed="false"/>
    <row r="834" customFormat="false" ht="15" hidden="true" customHeight="false" outlineLevel="0" collapsed="false"/>
    <row r="835" customFormat="false" ht="15" hidden="true" customHeight="false" outlineLevel="0" collapsed="false"/>
    <row r="836" customFormat="false" ht="15" hidden="true" customHeight="false" outlineLevel="0" collapsed="false"/>
    <row r="837" customFormat="false" ht="15" hidden="true" customHeight="false" outlineLevel="0" collapsed="false"/>
    <row r="838" customFormat="false" ht="15" hidden="true" customHeight="false" outlineLevel="0" collapsed="false"/>
    <row r="839" customFormat="false" ht="15" hidden="true" customHeight="false" outlineLevel="0" collapsed="false"/>
    <row r="840" customFormat="false" ht="15" hidden="true" customHeight="false" outlineLevel="0" collapsed="false"/>
    <row r="841" customFormat="false" ht="15" hidden="true" customHeight="false" outlineLevel="0" collapsed="false"/>
    <row r="842" customFormat="false" ht="15" hidden="true" customHeight="false" outlineLevel="0" collapsed="false"/>
    <row r="843" customFormat="false" ht="15" hidden="true" customHeight="false" outlineLevel="0" collapsed="false"/>
    <row r="844" customFormat="false" ht="15" hidden="true" customHeight="false" outlineLevel="0" collapsed="false"/>
    <row r="845" customFormat="false" ht="15" hidden="true" customHeight="false" outlineLevel="0" collapsed="false"/>
    <row r="846" customFormat="false" ht="15" hidden="true" customHeight="false" outlineLevel="0" collapsed="false"/>
    <row r="847" customFormat="false" ht="15" hidden="true" customHeight="false" outlineLevel="0" collapsed="false"/>
    <row r="848" customFormat="false" ht="15" hidden="true" customHeight="false" outlineLevel="0" collapsed="false"/>
    <row r="849" customFormat="false" ht="15" hidden="true" customHeight="false" outlineLevel="0" collapsed="false"/>
    <row r="850" customFormat="false" ht="15" hidden="true" customHeight="false" outlineLevel="0" collapsed="false"/>
    <row r="851" customFormat="false" ht="15" hidden="true" customHeight="false" outlineLevel="0" collapsed="false"/>
    <row r="852" customFormat="false" ht="15" hidden="true" customHeight="false" outlineLevel="0" collapsed="false"/>
    <row r="853" customFormat="false" ht="15" hidden="true" customHeight="false" outlineLevel="0" collapsed="false"/>
    <row r="854" customFormat="false" ht="15" hidden="true" customHeight="false" outlineLevel="0" collapsed="false"/>
    <row r="855" customFormat="false" ht="15" hidden="true" customHeight="false" outlineLevel="0" collapsed="false"/>
    <row r="856" customFormat="false" ht="15" hidden="true" customHeight="false" outlineLevel="0" collapsed="false"/>
    <row r="857" customFormat="false" ht="15" hidden="true" customHeight="false" outlineLevel="0" collapsed="false"/>
    <row r="858" customFormat="false" ht="15" hidden="true" customHeight="false" outlineLevel="0" collapsed="false"/>
    <row r="859" customFormat="false" ht="15" hidden="true" customHeight="false" outlineLevel="0" collapsed="false"/>
    <row r="860" customFormat="false" ht="15" hidden="true" customHeight="false" outlineLevel="0" collapsed="false"/>
    <row r="861" customFormat="false" ht="15" hidden="true" customHeight="false" outlineLevel="0" collapsed="false"/>
    <row r="862" customFormat="false" ht="15" hidden="true" customHeight="false" outlineLevel="0" collapsed="false"/>
    <row r="863" customFormat="false" ht="15" hidden="true" customHeight="false" outlineLevel="0" collapsed="false"/>
    <row r="864" customFormat="false" ht="15" hidden="true" customHeight="false" outlineLevel="0" collapsed="false"/>
    <row r="865" customFormat="false" ht="15" hidden="true" customHeight="false" outlineLevel="0" collapsed="false"/>
    <row r="866" customFormat="false" ht="15" hidden="true" customHeight="false" outlineLevel="0" collapsed="false"/>
    <row r="867" customFormat="false" ht="15" hidden="true" customHeight="false" outlineLevel="0" collapsed="false"/>
    <row r="868" customFormat="false" ht="15" hidden="true" customHeight="false" outlineLevel="0" collapsed="false"/>
    <row r="869" customFormat="false" ht="15" hidden="true" customHeight="false" outlineLevel="0" collapsed="false"/>
    <row r="870" customFormat="false" ht="15" hidden="true" customHeight="false" outlineLevel="0" collapsed="false"/>
    <row r="871" customFormat="false" ht="15" hidden="true" customHeight="false" outlineLevel="0" collapsed="false"/>
    <row r="872" customFormat="false" ht="15" hidden="true" customHeight="false" outlineLevel="0" collapsed="false"/>
    <row r="873" customFormat="false" ht="15" hidden="true" customHeight="false" outlineLevel="0" collapsed="false"/>
    <row r="874" customFormat="false" ht="15" hidden="true" customHeight="false" outlineLevel="0" collapsed="false"/>
    <row r="875" customFormat="false" ht="15" hidden="true" customHeight="false" outlineLevel="0" collapsed="false"/>
    <row r="876" customFormat="false" ht="15" hidden="true" customHeight="false" outlineLevel="0" collapsed="false"/>
    <row r="877" customFormat="false" ht="15" hidden="true" customHeight="false" outlineLevel="0" collapsed="false"/>
    <row r="878" customFormat="false" ht="15" hidden="true" customHeight="false" outlineLevel="0" collapsed="false"/>
    <row r="879" customFormat="false" ht="15" hidden="true" customHeight="false" outlineLevel="0" collapsed="false"/>
    <row r="880" customFormat="false" ht="15" hidden="true" customHeight="false" outlineLevel="0" collapsed="false"/>
    <row r="881" customFormat="false" ht="15" hidden="true" customHeight="false" outlineLevel="0" collapsed="false"/>
    <row r="882" customFormat="false" ht="15" hidden="true" customHeight="false" outlineLevel="0" collapsed="false"/>
    <row r="883" customFormat="false" ht="15" hidden="true" customHeight="false" outlineLevel="0" collapsed="false"/>
    <row r="884" customFormat="false" ht="15" hidden="true" customHeight="false" outlineLevel="0" collapsed="false"/>
    <row r="885" customFormat="false" ht="15" hidden="true" customHeight="false" outlineLevel="0" collapsed="false"/>
    <row r="886" customFormat="false" ht="15" hidden="true" customHeight="false" outlineLevel="0" collapsed="false"/>
    <row r="887" customFormat="false" ht="15" hidden="true" customHeight="false" outlineLevel="0" collapsed="false"/>
    <row r="888" customFormat="false" ht="15" hidden="true" customHeight="false" outlineLevel="0" collapsed="false"/>
    <row r="889" customFormat="false" ht="15" hidden="true" customHeight="false" outlineLevel="0" collapsed="false"/>
    <row r="890" customFormat="false" ht="15" hidden="true" customHeight="false" outlineLevel="0" collapsed="false"/>
    <row r="891" customFormat="false" ht="15" hidden="true" customHeight="false" outlineLevel="0" collapsed="false"/>
    <row r="892" customFormat="false" ht="15" hidden="true" customHeight="false" outlineLevel="0" collapsed="false"/>
    <row r="893" customFormat="false" ht="15" hidden="true" customHeight="false" outlineLevel="0" collapsed="false"/>
    <row r="894" customFormat="false" ht="15" hidden="true" customHeight="false" outlineLevel="0" collapsed="false"/>
    <row r="895" customFormat="false" ht="15" hidden="true" customHeight="false" outlineLevel="0" collapsed="false"/>
    <row r="896" customFormat="false" ht="15" hidden="true" customHeight="false" outlineLevel="0" collapsed="false"/>
    <row r="897" customFormat="false" ht="15" hidden="true" customHeight="false" outlineLevel="0" collapsed="false"/>
    <row r="898" customFormat="false" ht="15" hidden="true" customHeight="false" outlineLevel="0" collapsed="false"/>
    <row r="899" customFormat="false" ht="15" hidden="true" customHeight="false" outlineLevel="0" collapsed="false"/>
    <row r="900" customFormat="false" ht="15" hidden="true" customHeight="false" outlineLevel="0" collapsed="false"/>
    <row r="901" customFormat="false" ht="15" hidden="true" customHeight="false" outlineLevel="0" collapsed="false"/>
    <row r="902" customFormat="false" ht="15" hidden="true" customHeight="false" outlineLevel="0" collapsed="false"/>
    <row r="903" customFormat="false" ht="15" hidden="true" customHeight="false" outlineLevel="0" collapsed="false"/>
    <row r="904" customFormat="false" ht="15" hidden="true" customHeight="false" outlineLevel="0" collapsed="false"/>
    <row r="905" customFormat="false" ht="15" hidden="true" customHeight="false" outlineLevel="0" collapsed="false"/>
    <row r="906" customFormat="false" ht="15" hidden="true" customHeight="false" outlineLevel="0" collapsed="false"/>
    <row r="907" customFormat="false" ht="15" hidden="true" customHeight="false" outlineLevel="0" collapsed="false"/>
    <row r="908" customFormat="false" ht="15" hidden="true" customHeight="false" outlineLevel="0" collapsed="false"/>
    <row r="909" customFormat="false" ht="15" hidden="true" customHeight="false" outlineLevel="0" collapsed="false"/>
    <row r="910" customFormat="false" ht="15" hidden="true" customHeight="false" outlineLevel="0" collapsed="false"/>
    <row r="911" customFormat="false" ht="15" hidden="true" customHeight="false" outlineLevel="0" collapsed="false"/>
    <row r="912" customFormat="false" ht="15" hidden="true" customHeight="false" outlineLevel="0" collapsed="false"/>
    <row r="913" customFormat="false" ht="15" hidden="true" customHeight="false" outlineLevel="0" collapsed="false"/>
    <row r="914" customFormat="false" ht="15" hidden="true" customHeight="false" outlineLevel="0" collapsed="false"/>
    <row r="915" customFormat="false" ht="15" hidden="true" customHeight="false" outlineLevel="0" collapsed="false"/>
    <row r="916" customFormat="false" ht="15" hidden="true" customHeight="false" outlineLevel="0" collapsed="false"/>
    <row r="917" customFormat="false" ht="15" hidden="true" customHeight="false" outlineLevel="0" collapsed="false"/>
    <row r="918" customFormat="false" ht="15" hidden="true" customHeight="false" outlineLevel="0" collapsed="false"/>
    <row r="919" customFormat="false" ht="15" hidden="true" customHeight="false" outlineLevel="0" collapsed="false"/>
    <row r="920" customFormat="false" ht="15" hidden="true" customHeight="false" outlineLevel="0" collapsed="false"/>
    <row r="921" customFormat="false" ht="15" hidden="true" customHeight="false" outlineLevel="0" collapsed="false"/>
    <row r="922" customFormat="false" ht="15" hidden="true" customHeight="false" outlineLevel="0" collapsed="false"/>
    <row r="923" customFormat="false" ht="15" hidden="true" customHeight="false" outlineLevel="0" collapsed="false"/>
    <row r="924" customFormat="false" ht="15" hidden="true" customHeight="false" outlineLevel="0" collapsed="false"/>
    <row r="925" customFormat="false" ht="15" hidden="true" customHeight="false" outlineLevel="0" collapsed="false"/>
    <row r="926" customFormat="false" ht="15" hidden="true" customHeight="false" outlineLevel="0" collapsed="false"/>
    <row r="927" customFormat="false" ht="15" hidden="true" customHeight="false" outlineLevel="0" collapsed="false"/>
    <row r="928" customFormat="false" ht="15" hidden="true" customHeight="false" outlineLevel="0" collapsed="false"/>
    <row r="929" customFormat="false" ht="15" hidden="true" customHeight="false" outlineLevel="0" collapsed="false"/>
    <row r="930" customFormat="false" ht="15" hidden="true" customHeight="false" outlineLevel="0" collapsed="false"/>
    <row r="931" customFormat="false" ht="15" hidden="true" customHeight="false" outlineLevel="0" collapsed="false"/>
    <row r="932" customFormat="false" ht="15" hidden="true" customHeight="false" outlineLevel="0" collapsed="false"/>
    <row r="933" customFormat="false" ht="15" hidden="true" customHeight="false" outlineLevel="0" collapsed="false"/>
    <row r="934" customFormat="false" ht="15" hidden="true" customHeight="false" outlineLevel="0" collapsed="false"/>
    <row r="935" customFormat="false" ht="15" hidden="true" customHeight="false" outlineLevel="0" collapsed="false"/>
    <row r="936" customFormat="false" ht="15" hidden="true" customHeight="false" outlineLevel="0" collapsed="false"/>
    <row r="937" customFormat="false" ht="15" hidden="true" customHeight="false" outlineLevel="0" collapsed="false"/>
    <row r="938" customFormat="false" ht="15" hidden="true" customHeight="false" outlineLevel="0" collapsed="false"/>
    <row r="939" customFormat="false" ht="15" hidden="true" customHeight="false" outlineLevel="0" collapsed="false"/>
    <row r="940" customFormat="false" ht="15" hidden="true" customHeight="false" outlineLevel="0" collapsed="false"/>
    <row r="941" customFormat="false" ht="15" hidden="true" customHeight="false" outlineLevel="0" collapsed="false"/>
    <row r="942" customFormat="false" ht="15" hidden="true" customHeight="false" outlineLevel="0" collapsed="false"/>
    <row r="943" customFormat="false" ht="15" hidden="true" customHeight="false" outlineLevel="0" collapsed="false"/>
    <row r="944" customFormat="false" ht="15" hidden="true" customHeight="false" outlineLevel="0" collapsed="false"/>
    <row r="945" customFormat="false" ht="15" hidden="true" customHeight="false" outlineLevel="0" collapsed="false"/>
    <row r="946" customFormat="false" ht="15" hidden="true" customHeight="false" outlineLevel="0" collapsed="false"/>
    <row r="947" customFormat="false" ht="15" hidden="true" customHeight="false" outlineLevel="0" collapsed="false"/>
    <row r="948" customFormat="false" ht="15" hidden="true" customHeight="false" outlineLevel="0" collapsed="false"/>
    <row r="949" customFormat="false" ht="15" hidden="true" customHeight="false" outlineLevel="0" collapsed="false"/>
    <row r="950" customFormat="false" ht="15" hidden="true" customHeight="false" outlineLevel="0" collapsed="false"/>
    <row r="951" customFormat="false" ht="15" hidden="true" customHeight="false" outlineLevel="0" collapsed="false"/>
    <row r="952" customFormat="false" ht="15" hidden="true" customHeight="false" outlineLevel="0" collapsed="false"/>
    <row r="953" customFormat="false" ht="15" hidden="true" customHeight="false" outlineLevel="0" collapsed="false"/>
    <row r="954" customFormat="false" ht="15" hidden="true" customHeight="false" outlineLevel="0" collapsed="false"/>
    <row r="955" customFormat="false" ht="15" hidden="true" customHeight="false" outlineLevel="0" collapsed="false"/>
    <row r="956" customFormat="false" ht="15" hidden="true" customHeight="false" outlineLevel="0" collapsed="false"/>
    <row r="957" customFormat="false" ht="15" hidden="true" customHeight="false" outlineLevel="0" collapsed="false"/>
    <row r="958" customFormat="false" ht="15" hidden="true" customHeight="false" outlineLevel="0" collapsed="false"/>
    <row r="959" customFormat="false" ht="15" hidden="true" customHeight="false" outlineLevel="0" collapsed="false"/>
    <row r="960" customFormat="false" ht="15" hidden="true" customHeight="false" outlineLevel="0" collapsed="false"/>
    <row r="961" customFormat="false" ht="15" hidden="true" customHeight="false" outlineLevel="0" collapsed="false"/>
    <row r="962" customFormat="false" ht="15" hidden="true" customHeight="false" outlineLevel="0" collapsed="false"/>
    <row r="963" customFormat="false" ht="15" hidden="true" customHeight="false" outlineLevel="0" collapsed="false"/>
    <row r="964" customFormat="false" ht="15" hidden="true" customHeight="false" outlineLevel="0" collapsed="false"/>
    <row r="965" customFormat="false" ht="15" hidden="true" customHeight="false" outlineLevel="0" collapsed="false"/>
    <row r="966" customFormat="false" ht="15" hidden="true" customHeight="false" outlineLevel="0" collapsed="false"/>
    <row r="967" customFormat="false" ht="15" hidden="true" customHeight="false" outlineLevel="0" collapsed="false"/>
    <row r="968" customFormat="false" ht="15" hidden="true" customHeight="false" outlineLevel="0" collapsed="false"/>
    <row r="969" customFormat="false" ht="15" hidden="true" customHeight="false" outlineLevel="0" collapsed="false"/>
    <row r="970" customFormat="false" ht="15" hidden="true" customHeight="false" outlineLevel="0" collapsed="false"/>
    <row r="971" customFormat="false" ht="15" hidden="true" customHeight="false" outlineLevel="0" collapsed="false"/>
    <row r="972" customFormat="false" ht="15" hidden="true" customHeight="false" outlineLevel="0" collapsed="false"/>
    <row r="973" customFormat="false" ht="15" hidden="true" customHeight="false" outlineLevel="0" collapsed="false"/>
    <row r="974" customFormat="false" ht="15" hidden="true" customHeight="false" outlineLevel="0" collapsed="false"/>
    <row r="975" customFormat="false" ht="15" hidden="true" customHeight="false" outlineLevel="0" collapsed="false"/>
    <row r="976" customFormat="false" ht="15" hidden="true" customHeight="false" outlineLevel="0" collapsed="false"/>
    <row r="977" customFormat="false" ht="15" hidden="true" customHeight="false" outlineLevel="0" collapsed="false"/>
    <row r="978" customFormat="false" ht="15" hidden="true" customHeight="false" outlineLevel="0" collapsed="false"/>
    <row r="979" customFormat="false" ht="15" hidden="true" customHeight="false" outlineLevel="0" collapsed="false"/>
    <row r="980" customFormat="false" ht="15" hidden="true" customHeight="false" outlineLevel="0" collapsed="false"/>
    <row r="981" customFormat="false" ht="15" hidden="true" customHeight="false" outlineLevel="0" collapsed="false"/>
    <row r="982" customFormat="false" ht="15" hidden="true" customHeight="false" outlineLevel="0" collapsed="false"/>
    <row r="983" customFormat="false" ht="15" hidden="true" customHeight="false" outlineLevel="0" collapsed="false"/>
    <row r="984" customFormat="false" ht="15" hidden="true" customHeight="false" outlineLevel="0" collapsed="false"/>
    <row r="985" customFormat="false" ht="15" hidden="true" customHeight="false" outlineLevel="0" collapsed="false"/>
    <row r="986" customFormat="false" ht="15" hidden="true" customHeight="false" outlineLevel="0" collapsed="false"/>
    <row r="987" customFormat="false" ht="15" hidden="true" customHeight="false" outlineLevel="0" collapsed="false"/>
    <row r="988" customFormat="false" ht="15" hidden="true" customHeight="false" outlineLevel="0" collapsed="false"/>
    <row r="989" customFormat="false" ht="15" hidden="true" customHeight="false" outlineLevel="0" collapsed="false"/>
    <row r="990" customFormat="false" ht="15" hidden="true" customHeight="false" outlineLevel="0" collapsed="false"/>
    <row r="991" customFormat="false" ht="15" hidden="true" customHeight="false" outlineLevel="0" collapsed="false"/>
    <row r="992" customFormat="false" ht="15" hidden="true" customHeight="false" outlineLevel="0" collapsed="false"/>
    <row r="993" customFormat="false" ht="15" hidden="true" customHeight="false" outlineLevel="0" collapsed="false"/>
    <row r="994" customFormat="false" ht="15" hidden="true" customHeight="false" outlineLevel="0" collapsed="false"/>
    <row r="995" customFormat="false" ht="15" hidden="true" customHeight="false" outlineLevel="0" collapsed="false"/>
    <row r="996" customFormat="false" ht="15" hidden="true" customHeight="false" outlineLevel="0" collapsed="false"/>
    <row r="997" customFormat="false" ht="15" hidden="true" customHeight="false" outlineLevel="0" collapsed="false"/>
    <row r="998" customFormat="false" ht="15" hidden="true" customHeight="false" outlineLevel="0" collapsed="false"/>
    <row r="999" customFormat="false" ht="15" hidden="true" customHeight="false" outlineLevel="0" collapsed="false"/>
    <row r="1000" customFormat="false" ht="15" hidden="true" customHeight="false" outlineLevel="0" collapsed="false"/>
    <row r="1001" customFormat="false" ht="15" hidden="true" customHeight="false" outlineLevel="0" collapsed="false"/>
    <row r="1002" customFormat="false" ht="15" hidden="true" customHeight="false" outlineLevel="0" collapsed="false"/>
    <row r="1003" customFormat="false" ht="15" hidden="true" customHeight="false" outlineLevel="0" collapsed="false"/>
    <row r="1004" customFormat="false" ht="15" hidden="true" customHeight="false" outlineLevel="0" collapsed="false"/>
    <row r="1005" customFormat="false" ht="15" hidden="true" customHeight="false" outlineLevel="0" collapsed="false"/>
    <row r="1006" customFormat="false" ht="15" hidden="true" customHeight="false" outlineLevel="0" collapsed="false"/>
    <row r="1007" customFormat="false" ht="15" hidden="true" customHeight="false" outlineLevel="0" collapsed="false"/>
    <row r="1008" customFormat="false" ht="15" hidden="true" customHeight="false" outlineLevel="0" collapsed="false"/>
    <row r="1009" customFormat="false" ht="15" hidden="true" customHeight="false" outlineLevel="0" collapsed="false"/>
    <row r="1010" customFormat="false" ht="15" hidden="true" customHeight="false" outlineLevel="0" collapsed="false"/>
    <row r="1011" customFormat="false" ht="15" hidden="true" customHeight="false" outlineLevel="0" collapsed="false"/>
    <row r="1012" customFormat="false" ht="15" hidden="true" customHeight="false" outlineLevel="0" collapsed="false"/>
    <row r="1013" customFormat="false" ht="15" hidden="true" customHeight="false" outlineLevel="0" collapsed="false"/>
    <row r="1014" customFormat="false" ht="15" hidden="true" customHeight="false" outlineLevel="0" collapsed="false"/>
    <row r="1015" customFormat="false" ht="15" hidden="true" customHeight="false" outlineLevel="0" collapsed="false"/>
    <row r="1016" customFormat="false" ht="15" hidden="true" customHeight="false" outlineLevel="0" collapsed="false"/>
    <row r="1017" customFormat="false" ht="15" hidden="true" customHeight="false" outlineLevel="0" collapsed="false"/>
    <row r="1018" customFormat="false" ht="15" hidden="true" customHeight="false" outlineLevel="0" collapsed="false"/>
    <row r="1019" customFormat="false" ht="15" hidden="true" customHeight="false" outlineLevel="0" collapsed="false"/>
    <row r="1020" customFormat="false" ht="15" hidden="true" customHeight="false" outlineLevel="0" collapsed="false"/>
    <row r="1021" customFormat="false" ht="15" hidden="true" customHeight="false" outlineLevel="0" collapsed="false"/>
    <row r="1022" customFormat="false" ht="15" hidden="true" customHeight="false" outlineLevel="0" collapsed="false"/>
    <row r="1023" customFormat="false" ht="15" hidden="true" customHeight="false" outlineLevel="0" collapsed="false"/>
    <row r="1024" customFormat="false" ht="15" hidden="true" customHeight="false" outlineLevel="0" collapsed="false"/>
    <row r="1025" customFormat="false" ht="15" hidden="true" customHeight="false" outlineLevel="0" collapsed="false"/>
    <row r="1026" customFormat="false" ht="15" hidden="true" customHeight="false" outlineLevel="0" collapsed="false"/>
    <row r="1027" customFormat="false" ht="15" hidden="true" customHeight="false" outlineLevel="0" collapsed="false"/>
    <row r="1028" customFormat="false" ht="15" hidden="true" customHeight="false" outlineLevel="0" collapsed="false"/>
    <row r="1029" customFormat="false" ht="15" hidden="true" customHeight="false" outlineLevel="0" collapsed="false"/>
    <row r="1030" customFormat="false" ht="15" hidden="true" customHeight="false" outlineLevel="0" collapsed="false"/>
    <row r="1031" customFormat="false" ht="15" hidden="true" customHeight="false" outlineLevel="0" collapsed="false"/>
    <row r="1032" customFormat="false" ht="15" hidden="true" customHeight="false" outlineLevel="0" collapsed="false"/>
    <row r="1033" customFormat="false" ht="15" hidden="true" customHeight="false" outlineLevel="0" collapsed="false"/>
    <row r="1034" customFormat="false" ht="15" hidden="true" customHeight="false" outlineLevel="0" collapsed="false"/>
    <row r="1035" customFormat="false" ht="15" hidden="true" customHeight="false" outlineLevel="0" collapsed="false"/>
    <row r="1036" customFormat="false" ht="15" hidden="true" customHeight="false" outlineLevel="0" collapsed="false"/>
    <row r="1037" customFormat="false" ht="15" hidden="true" customHeight="false" outlineLevel="0" collapsed="false"/>
    <row r="1038" customFormat="false" ht="15" hidden="true" customHeight="false" outlineLevel="0" collapsed="false"/>
    <row r="1039" customFormat="false" ht="15" hidden="true" customHeight="false" outlineLevel="0" collapsed="false"/>
    <row r="1040" customFormat="false" ht="15" hidden="true" customHeight="false" outlineLevel="0" collapsed="false"/>
    <row r="1041" customFormat="false" ht="15" hidden="true" customHeight="false" outlineLevel="0" collapsed="false"/>
    <row r="1042" customFormat="false" ht="15" hidden="true" customHeight="false" outlineLevel="0" collapsed="false"/>
    <row r="1043" customFormat="false" ht="15" hidden="true" customHeight="false" outlineLevel="0" collapsed="false"/>
    <row r="1044" customFormat="false" ht="15" hidden="true" customHeight="false" outlineLevel="0" collapsed="false"/>
    <row r="1045" customFormat="false" ht="15" hidden="true" customHeight="false" outlineLevel="0" collapsed="false"/>
    <row r="1046" customFormat="false" ht="15" hidden="true" customHeight="false" outlineLevel="0" collapsed="false"/>
    <row r="1047" customFormat="false" ht="15" hidden="true" customHeight="false" outlineLevel="0" collapsed="false"/>
    <row r="1048" customFormat="false" ht="15" hidden="true" customHeight="false" outlineLevel="0" collapsed="false"/>
    <row r="1049" customFormat="false" ht="15" hidden="true" customHeight="false" outlineLevel="0" collapsed="false"/>
    <row r="1050" customFormat="false" ht="15" hidden="true" customHeight="false" outlineLevel="0" collapsed="false"/>
    <row r="1051" customFormat="false" ht="15" hidden="true" customHeight="false" outlineLevel="0" collapsed="false"/>
    <row r="1052" customFormat="false" ht="15" hidden="true" customHeight="false" outlineLevel="0" collapsed="false"/>
    <row r="1053" customFormat="false" ht="15" hidden="true" customHeight="false" outlineLevel="0" collapsed="false"/>
    <row r="1054" customFormat="false" ht="15" hidden="true" customHeight="false" outlineLevel="0" collapsed="false"/>
    <row r="1055" customFormat="false" ht="15" hidden="true" customHeight="false" outlineLevel="0" collapsed="false"/>
    <row r="1056" customFormat="false" ht="15" hidden="true" customHeight="false" outlineLevel="0" collapsed="false"/>
    <row r="1057" customFormat="false" ht="15" hidden="true" customHeight="false" outlineLevel="0" collapsed="false"/>
    <row r="1058" customFormat="false" ht="15" hidden="true" customHeight="false" outlineLevel="0" collapsed="false"/>
    <row r="1059" customFormat="false" ht="15" hidden="true" customHeight="false" outlineLevel="0" collapsed="false"/>
    <row r="1060" customFormat="false" ht="15" hidden="true" customHeight="false" outlineLevel="0" collapsed="false"/>
    <row r="1061" customFormat="false" ht="15" hidden="true" customHeight="false" outlineLevel="0" collapsed="false"/>
    <row r="1062" customFormat="false" ht="15" hidden="true" customHeight="false" outlineLevel="0" collapsed="false"/>
    <row r="1063" customFormat="false" ht="15" hidden="true" customHeight="false" outlineLevel="0" collapsed="false"/>
    <row r="1064" customFormat="false" ht="15" hidden="true" customHeight="false" outlineLevel="0" collapsed="false"/>
    <row r="1065" customFormat="false" ht="15" hidden="true" customHeight="false" outlineLevel="0" collapsed="false"/>
    <row r="1066" customFormat="false" ht="15" hidden="true" customHeight="false" outlineLevel="0" collapsed="false"/>
    <row r="1067" customFormat="false" ht="15" hidden="true" customHeight="false" outlineLevel="0" collapsed="false"/>
    <row r="1068" customFormat="false" ht="15" hidden="true" customHeight="false" outlineLevel="0" collapsed="false"/>
    <row r="1069" customFormat="false" ht="15" hidden="true" customHeight="false" outlineLevel="0" collapsed="false"/>
    <row r="1070" customFormat="false" ht="15" hidden="true" customHeight="false" outlineLevel="0" collapsed="false"/>
    <row r="1071" customFormat="false" ht="15" hidden="true" customHeight="false" outlineLevel="0" collapsed="false"/>
    <row r="1072" customFormat="false" ht="15" hidden="true" customHeight="false" outlineLevel="0" collapsed="false"/>
    <row r="1073" customFormat="false" ht="15" hidden="true" customHeight="false" outlineLevel="0" collapsed="false"/>
    <row r="1074" customFormat="false" ht="15" hidden="true" customHeight="false" outlineLevel="0" collapsed="false"/>
    <row r="1075" customFormat="false" ht="15" hidden="true" customHeight="false" outlineLevel="0" collapsed="false"/>
    <row r="1076" customFormat="false" ht="15" hidden="true" customHeight="false" outlineLevel="0" collapsed="false"/>
    <row r="1077" customFormat="false" ht="15" hidden="true" customHeight="false" outlineLevel="0" collapsed="false"/>
    <row r="1078" customFormat="false" ht="15" hidden="true" customHeight="false" outlineLevel="0" collapsed="false"/>
    <row r="1079" customFormat="false" ht="15" hidden="true" customHeight="false" outlineLevel="0" collapsed="false"/>
    <row r="1080" customFormat="false" ht="15" hidden="true" customHeight="false" outlineLevel="0" collapsed="false"/>
    <row r="1081" customFormat="false" ht="15" hidden="true" customHeight="false" outlineLevel="0" collapsed="false"/>
    <row r="1082" customFormat="false" ht="15" hidden="true" customHeight="false" outlineLevel="0" collapsed="false"/>
    <row r="1083" customFormat="false" ht="15" hidden="true" customHeight="false" outlineLevel="0" collapsed="false"/>
    <row r="1084" customFormat="false" ht="15" hidden="true" customHeight="false" outlineLevel="0" collapsed="false"/>
    <row r="1085" customFormat="false" ht="15" hidden="true" customHeight="false" outlineLevel="0" collapsed="false"/>
    <row r="1086" customFormat="false" ht="15" hidden="true" customHeight="false" outlineLevel="0" collapsed="false"/>
    <row r="1087" customFormat="false" ht="15" hidden="true" customHeight="false" outlineLevel="0" collapsed="false"/>
    <row r="1088" customFormat="false" ht="15" hidden="true" customHeight="false" outlineLevel="0" collapsed="false"/>
    <row r="1089" customFormat="false" ht="15" hidden="true" customHeight="false" outlineLevel="0" collapsed="false"/>
    <row r="1090" customFormat="false" ht="15" hidden="true" customHeight="false" outlineLevel="0" collapsed="false"/>
    <row r="1091" customFormat="false" ht="15" hidden="true" customHeight="false" outlineLevel="0" collapsed="false"/>
    <row r="1092" customFormat="false" ht="15" hidden="true" customHeight="false" outlineLevel="0" collapsed="false"/>
    <row r="1093" customFormat="false" ht="15" hidden="true" customHeight="false" outlineLevel="0" collapsed="false"/>
    <row r="1094" customFormat="false" ht="15" hidden="true" customHeight="false" outlineLevel="0" collapsed="false"/>
    <row r="1095" customFormat="false" ht="15" hidden="true" customHeight="false" outlineLevel="0" collapsed="false"/>
    <row r="1096" customFormat="false" ht="15" hidden="true" customHeight="false" outlineLevel="0" collapsed="false"/>
    <row r="1097" customFormat="false" ht="15" hidden="true" customHeight="false" outlineLevel="0" collapsed="false"/>
    <row r="1098" customFormat="false" ht="15" hidden="true" customHeight="false" outlineLevel="0" collapsed="false"/>
    <row r="1099" customFormat="false" ht="15" hidden="true" customHeight="false" outlineLevel="0" collapsed="false"/>
    <row r="1100" customFormat="false" ht="15" hidden="true" customHeight="false" outlineLevel="0" collapsed="false"/>
    <row r="1101" customFormat="false" ht="15" hidden="true" customHeight="false" outlineLevel="0" collapsed="false"/>
    <row r="1102" customFormat="false" ht="15" hidden="true" customHeight="false" outlineLevel="0" collapsed="false"/>
    <row r="1103" customFormat="false" ht="15" hidden="true" customHeight="false" outlineLevel="0" collapsed="false"/>
    <row r="1104" customFormat="false" ht="15" hidden="true" customHeight="false" outlineLevel="0" collapsed="false"/>
    <row r="1105" customFormat="false" ht="15" hidden="true" customHeight="false" outlineLevel="0" collapsed="false"/>
    <row r="1106" customFormat="false" ht="15" hidden="true" customHeight="false" outlineLevel="0" collapsed="false"/>
    <row r="1107" customFormat="false" ht="15" hidden="true" customHeight="false" outlineLevel="0" collapsed="false"/>
    <row r="1108" customFormat="false" ht="15" hidden="true" customHeight="false" outlineLevel="0" collapsed="false"/>
    <row r="1109" customFormat="false" ht="15" hidden="true" customHeight="false" outlineLevel="0" collapsed="false"/>
    <row r="1110" customFormat="false" ht="15" hidden="true" customHeight="false" outlineLevel="0" collapsed="false"/>
    <row r="1111" customFormat="false" ht="15" hidden="true" customHeight="false" outlineLevel="0" collapsed="false"/>
    <row r="1112" customFormat="false" ht="15" hidden="true" customHeight="false" outlineLevel="0" collapsed="false"/>
    <row r="1113" customFormat="false" ht="15" hidden="true" customHeight="false" outlineLevel="0" collapsed="false"/>
    <row r="1114" customFormat="false" ht="15" hidden="true" customHeight="false" outlineLevel="0" collapsed="false"/>
    <row r="1115" customFormat="false" ht="15" hidden="true" customHeight="false" outlineLevel="0" collapsed="false"/>
    <row r="1116" customFormat="false" ht="15" hidden="true" customHeight="false" outlineLevel="0" collapsed="false"/>
    <row r="1117" customFormat="false" ht="15" hidden="true" customHeight="false" outlineLevel="0" collapsed="false"/>
    <row r="1118" customFormat="false" ht="15" hidden="true" customHeight="false" outlineLevel="0" collapsed="false"/>
    <row r="1119" customFormat="false" ht="15" hidden="true" customHeight="false" outlineLevel="0" collapsed="false"/>
    <row r="1120" customFormat="false" ht="15" hidden="true" customHeight="false" outlineLevel="0" collapsed="false"/>
    <row r="1121" customFormat="false" ht="15" hidden="true" customHeight="false" outlineLevel="0" collapsed="false"/>
    <row r="1122" customFormat="false" ht="15" hidden="true" customHeight="false" outlineLevel="0" collapsed="false"/>
    <row r="1123" customFormat="false" ht="15" hidden="true" customHeight="false" outlineLevel="0" collapsed="false"/>
    <row r="1124" customFormat="false" ht="15" hidden="true" customHeight="false" outlineLevel="0" collapsed="false"/>
    <row r="1125" customFormat="false" ht="15" hidden="true" customHeight="false" outlineLevel="0" collapsed="false"/>
    <row r="1126" customFormat="false" ht="15" hidden="true" customHeight="false" outlineLevel="0" collapsed="false"/>
    <row r="1127" customFormat="false" ht="15" hidden="true" customHeight="false" outlineLevel="0" collapsed="false"/>
    <row r="1128" customFormat="false" ht="15" hidden="true" customHeight="false" outlineLevel="0" collapsed="false"/>
    <row r="1129" customFormat="false" ht="15" hidden="true" customHeight="false" outlineLevel="0" collapsed="false"/>
    <row r="1130" customFormat="false" ht="15" hidden="true" customHeight="false" outlineLevel="0" collapsed="false"/>
    <row r="1131" customFormat="false" ht="15" hidden="true" customHeight="false" outlineLevel="0" collapsed="false"/>
    <row r="1132" customFormat="false" ht="15" hidden="true" customHeight="false" outlineLevel="0" collapsed="false"/>
    <row r="1133" customFormat="false" ht="15" hidden="true" customHeight="false" outlineLevel="0" collapsed="false"/>
    <row r="1134" customFormat="false" ht="15" hidden="true" customHeight="false" outlineLevel="0" collapsed="false"/>
    <row r="1135" customFormat="false" ht="15" hidden="true" customHeight="false" outlineLevel="0" collapsed="false"/>
    <row r="1136" customFormat="false" ht="15" hidden="true" customHeight="false" outlineLevel="0" collapsed="false"/>
    <row r="1137" customFormat="false" ht="15" hidden="true" customHeight="false" outlineLevel="0" collapsed="false"/>
    <row r="1138" customFormat="false" ht="15" hidden="true" customHeight="false" outlineLevel="0" collapsed="false"/>
    <row r="1139" customFormat="false" ht="15" hidden="true" customHeight="false" outlineLevel="0" collapsed="false"/>
    <row r="1140" customFormat="false" ht="15" hidden="true" customHeight="false" outlineLevel="0" collapsed="false"/>
    <row r="1141" customFormat="false" ht="15" hidden="true" customHeight="false" outlineLevel="0" collapsed="false"/>
    <row r="1142" customFormat="false" ht="15" hidden="true" customHeight="false" outlineLevel="0" collapsed="false"/>
    <row r="1143" customFormat="false" ht="15" hidden="true" customHeight="false" outlineLevel="0" collapsed="false"/>
    <row r="1144" customFormat="false" ht="15" hidden="true" customHeight="false" outlineLevel="0" collapsed="false"/>
    <row r="1145" customFormat="false" ht="15" hidden="true" customHeight="false" outlineLevel="0" collapsed="false"/>
    <row r="1146" customFormat="false" ht="15" hidden="true" customHeight="false" outlineLevel="0" collapsed="false"/>
    <row r="1147" customFormat="false" ht="15" hidden="true" customHeight="false" outlineLevel="0" collapsed="false"/>
    <row r="1148" customFormat="false" ht="15" hidden="true" customHeight="false" outlineLevel="0" collapsed="false"/>
    <row r="1149" customFormat="false" ht="15" hidden="true" customHeight="false" outlineLevel="0" collapsed="false"/>
    <row r="1150" customFormat="false" ht="15" hidden="true" customHeight="false" outlineLevel="0" collapsed="false"/>
    <row r="1151" customFormat="false" ht="15" hidden="true" customHeight="false" outlineLevel="0" collapsed="false"/>
    <row r="1152" customFormat="false" ht="15" hidden="true" customHeight="false" outlineLevel="0" collapsed="false"/>
    <row r="1153" customFormat="false" ht="15" hidden="true" customHeight="false" outlineLevel="0" collapsed="false"/>
    <row r="1154" customFormat="false" ht="15" hidden="true" customHeight="false" outlineLevel="0" collapsed="false"/>
    <row r="1155" customFormat="false" ht="15" hidden="true" customHeight="false" outlineLevel="0" collapsed="false"/>
    <row r="1156" customFormat="false" ht="15" hidden="true" customHeight="false" outlineLevel="0" collapsed="false"/>
    <row r="1157" customFormat="false" ht="15" hidden="true" customHeight="false" outlineLevel="0" collapsed="false"/>
    <row r="1158" customFormat="false" ht="15" hidden="true" customHeight="false" outlineLevel="0" collapsed="false"/>
    <row r="1159" customFormat="false" ht="15" hidden="true" customHeight="false" outlineLevel="0" collapsed="false"/>
    <row r="1160" customFormat="false" ht="15" hidden="true" customHeight="false" outlineLevel="0" collapsed="false"/>
    <row r="1161" customFormat="false" ht="15" hidden="true" customHeight="false" outlineLevel="0" collapsed="false"/>
    <row r="1162" customFormat="false" ht="15" hidden="true" customHeight="false" outlineLevel="0" collapsed="false"/>
    <row r="1163" customFormat="false" ht="15" hidden="true" customHeight="false" outlineLevel="0" collapsed="false"/>
    <row r="1164" customFormat="false" ht="15" hidden="true" customHeight="false" outlineLevel="0" collapsed="false"/>
    <row r="1165" customFormat="false" ht="15" hidden="true" customHeight="false" outlineLevel="0" collapsed="false"/>
    <row r="1166" customFormat="false" ht="15" hidden="true" customHeight="false" outlineLevel="0" collapsed="false"/>
    <row r="1167" customFormat="false" ht="15" hidden="true" customHeight="false" outlineLevel="0" collapsed="false"/>
    <row r="1168" customFormat="false" ht="15" hidden="true" customHeight="false" outlineLevel="0" collapsed="false"/>
    <row r="1169" customFormat="false" ht="15" hidden="true" customHeight="false" outlineLevel="0" collapsed="false"/>
    <row r="1170" customFormat="false" ht="15" hidden="true" customHeight="false" outlineLevel="0" collapsed="false"/>
    <row r="1171" customFormat="false" ht="15" hidden="true" customHeight="false" outlineLevel="0" collapsed="false"/>
    <row r="1172" customFormat="false" ht="15" hidden="true" customHeight="false" outlineLevel="0" collapsed="false"/>
    <row r="1173" customFormat="false" ht="15" hidden="true" customHeight="false" outlineLevel="0" collapsed="false"/>
    <row r="1174" customFormat="false" ht="15" hidden="true" customHeight="false" outlineLevel="0" collapsed="false"/>
    <row r="1175" customFormat="false" ht="15" hidden="true" customHeight="false" outlineLevel="0" collapsed="false"/>
    <row r="1176" customFormat="false" ht="15" hidden="true" customHeight="false" outlineLevel="0" collapsed="false"/>
    <row r="1177" customFormat="false" ht="15" hidden="true" customHeight="false" outlineLevel="0" collapsed="false"/>
    <row r="1178" customFormat="false" ht="15" hidden="true" customHeight="false" outlineLevel="0" collapsed="false"/>
    <row r="1179" customFormat="false" ht="15" hidden="true" customHeight="false" outlineLevel="0" collapsed="false"/>
    <row r="1180" customFormat="false" ht="15" hidden="true" customHeight="false" outlineLevel="0" collapsed="false"/>
    <row r="1181" customFormat="false" ht="15" hidden="true" customHeight="false" outlineLevel="0" collapsed="false"/>
    <row r="1182" customFormat="false" ht="15" hidden="true" customHeight="false" outlineLevel="0" collapsed="false"/>
    <row r="1183" customFormat="false" ht="15" hidden="true" customHeight="false" outlineLevel="0" collapsed="false"/>
    <row r="1184" customFormat="false" ht="15" hidden="true" customHeight="false" outlineLevel="0" collapsed="false"/>
    <row r="1185" customFormat="false" ht="15" hidden="true" customHeight="false" outlineLevel="0" collapsed="false"/>
    <row r="1186" customFormat="false" ht="15" hidden="true" customHeight="false" outlineLevel="0" collapsed="false"/>
    <row r="1187" customFormat="false" ht="15" hidden="true" customHeight="false" outlineLevel="0" collapsed="false"/>
    <row r="1188" customFormat="false" ht="15" hidden="true" customHeight="false" outlineLevel="0" collapsed="false"/>
    <row r="1189" customFormat="false" ht="15" hidden="true" customHeight="false" outlineLevel="0" collapsed="false"/>
    <row r="1190" customFormat="false" ht="15" hidden="true" customHeight="false" outlineLevel="0" collapsed="false"/>
    <row r="1191" customFormat="false" ht="15" hidden="true" customHeight="false" outlineLevel="0" collapsed="false"/>
    <row r="1192" customFormat="false" ht="15" hidden="true" customHeight="false" outlineLevel="0" collapsed="false"/>
    <row r="1193" customFormat="false" ht="15" hidden="true" customHeight="false" outlineLevel="0" collapsed="false"/>
    <row r="1194" customFormat="false" ht="15" hidden="true" customHeight="false" outlineLevel="0" collapsed="false"/>
    <row r="1195" customFormat="false" ht="15" hidden="true" customHeight="false" outlineLevel="0" collapsed="false"/>
    <row r="1196" customFormat="false" ht="15" hidden="true" customHeight="false" outlineLevel="0" collapsed="false"/>
    <row r="1197" customFormat="false" ht="15" hidden="true" customHeight="false" outlineLevel="0" collapsed="false"/>
    <row r="1198" customFormat="false" ht="15" hidden="true" customHeight="false" outlineLevel="0" collapsed="false"/>
    <row r="1199" customFormat="false" ht="15" hidden="true" customHeight="false" outlineLevel="0" collapsed="false"/>
    <row r="1200" customFormat="false" ht="15" hidden="true" customHeight="false" outlineLevel="0" collapsed="false"/>
    <row r="1201" customFormat="false" ht="15" hidden="true" customHeight="false" outlineLevel="0" collapsed="false"/>
    <row r="1202" customFormat="false" ht="15" hidden="true" customHeight="false" outlineLevel="0" collapsed="false"/>
    <row r="1203" customFormat="false" ht="15" hidden="true" customHeight="false" outlineLevel="0" collapsed="false"/>
    <row r="1204" customFormat="false" ht="15" hidden="true" customHeight="false" outlineLevel="0" collapsed="false"/>
    <row r="1205" customFormat="false" ht="15" hidden="true" customHeight="false" outlineLevel="0" collapsed="false"/>
    <row r="1206" customFormat="false" ht="15" hidden="true" customHeight="false" outlineLevel="0" collapsed="false"/>
    <row r="1207" customFormat="false" ht="15" hidden="true" customHeight="false" outlineLevel="0" collapsed="false"/>
    <row r="1208" customFormat="false" ht="15" hidden="true" customHeight="false" outlineLevel="0" collapsed="false"/>
    <row r="1209" customFormat="false" ht="15" hidden="true" customHeight="false" outlineLevel="0" collapsed="false"/>
    <row r="1210" customFormat="false" ht="15" hidden="true" customHeight="false" outlineLevel="0" collapsed="false"/>
    <row r="1211" customFormat="false" ht="15" hidden="true" customHeight="false" outlineLevel="0" collapsed="false"/>
    <row r="1212" customFormat="false" ht="15" hidden="true" customHeight="false" outlineLevel="0" collapsed="false"/>
    <row r="1213" customFormat="false" ht="15" hidden="true" customHeight="false" outlineLevel="0" collapsed="false"/>
    <row r="1214" customFormat="false" ht="15" hidden="true" customHeight="false" outlineLevel="0" collapsed="false"/>
    <row r="1215" customFormat="false" ht="15" hidden="true" customHeight="false" outlineLevel="0" collapsed="false"/>
    <row r="1216" customFormat="false" ht="15" hidden="true" customHeight="false" outlineLevel="0" collapsed="false"/>
    <row r="1217" customFormat="false" ht="15" hidden="true" customHeight="false" outlineLevel="0" collapsed="false"/>
    <row r="1218" customFormat="false" ht="15" hidden="true" customHeight="false" outlineLevel="0" collapsed="false"/>
    <row r="1219" customFormat="false" ht="15" hidden="true" customHeight="false" outlineLevel="0" collapsed="false"/>
    <row r="1220" customFormat="false" ht="15" hidden="true" customHeight="false" outlineLevel="0" collapsed="false"/>
    <row r="1221" customFormat="false" ht="15" hidden="true" customHeight="false" outlineLevel="0" collapsed="false"/>
    <row r="1222" customFormat="false" ht="15" hidden="true" customHeight="false" outlineLevel="0" collapsed="false"/>
    <row r="1223" customFormat="false" ht="15" hidden="true" customHeight="false" outlineLevel="0" collapsed="false"/>
    <row r="1224" customFormat="false" ht="15" hidden="true" customHeight="false" outlineLevel="0" collapsed="false"/>
    <row r="1225" customFormat="false" ht="15" hidden="true" customHeight="false" outlineLevel="0" collapsed="false"/>
    <row r="1226" customFormat="false" ht="15" hidden="true" customHeight="false" outlineLevel="0" collapsed="false"/>
    <row r="1227" customFormat="false" ht="15" hidden="true" customHeight="false" outlineLevel="0" collapsed="false"/>
    <row r="1228" customFormat="false" ht="15" hidden="true" customHeight="false" outlineLevel="0" collapsed="false"/>
    <row r="1229" customFormat="false" ht="15" hidden="true" customHeight="false" outlineLevel="0" collapsed="false"/>
    <row r="1230" customFormat="false" ht="15" hidden="true" customHeight="false" outlineLevel="0" collapsed="false"/>
    <row r="1231" customFormat="false" ht="15" hidden="true" customHeight="false" outlineLevel="0" collapsed="false"/>
    <row r="1232" customFormat="false" ht="15" hidden="true" customHeight="false" outlineLevel="0" collapsed="false"/>
    <row r="1233" customFormat="false" ht="15" hidden="true" customHeight="false" outlineLevel="0" collapsed="false"/>
    <row r="1234" customFormat="false" ht="15" hidden="true" customHeight="false" outlineLevel="0" collapsed="false"/>
    <row r="1235" customFormat="false" ht="15" hidden="true" customHeight="false" outlineLevel="0" collapsed="false"/>
    <row r="1236" customFormat="false" ht="15" hidden="true" customHeight="false" outlineLevel="0" collapsed="false"/>
    <row r="1237" customFormat="false" ht="15" hidden="true" customHeight="false" outlineLevel="0" collapsed="false"/>
    <row r="1238" customFormat="false" ht="15" hidden="true" customHeight="false" outlineLevel="0" collapsed="false"/>
    <row r="1239" customFormat="false" ht="15" hidden="true" customHeight="false" outlineLevel="0" collapsed="false"/>
    <row r="1240" customFormat="false" ht="15" hidden="true" customHeight="false" outlineLevel="0" collapsed="false"/>
    <row r="1241" customFormat="false" ht="15" hidden="true" customHeight="false" outlineLevel="0" collapsed="false"/>
    <row r="1242" customFormat="false" ht="15" hidden="true" customHeight="false" outlineLevel="0" collapsed="false"/>
    <row r="1243" customFormat="false" ht="15" hidden="true" customHeight="false" outlineLevel="0" collapsed="false"/>
    <row r="1244" customFormat="false" ht="15" hidden="true" customHeight="false" outlineLevel="0" collapsed="false"/>
    <row r="1245" customFormat="false" ht="15" hidden="true" customHeight="false" outlineLevel="0" collapsed="false"/>
    <row r="1246" customFormat="false" ht="15" hidden="true" customHeight="false" outlineLevel="0" collapsed="false"/>
    <row r="1247" customFormat="false" ht="15" hidden="true" customHeight="false" outlineLevel="0" collapsed="false"/>
    <row r="1248" customFormat="false" ht="15" hidden="true" customHeight="false" outlineLevel="0" collapsed="false"/>
    <row r="1249" customFormat="false" ht="15" hidden="true" customHeight="false" outlineLevel="0" collapsed="false"/>
    <row r="1250" customFormat="false" ht="15" hidden="true" customHeight="false" outlineLevel="0" collapsed="false"/>
    <row r="1251" customFormat="false" ht="15" hidden="true" customHeight="false" outlineLevel="0" collapsed="false"/>
    <row r="1252" customFormat="false" ht="15" hidden="true" customHeight="false" outlineLevel="0" collapsed="false"/>
    <row r="1253" customFormat="false" ht="15" hidden="true" customHeight="false" outlineLevel="0" collapsed="false"/>
    <row r="1254" customFormat="false" ht="15" hidden="true" customHeight="false" outlineLevel="0" collapsed="false"/>
    <row r="1255" customFormat="false" ht="15" hidden="true" customHeight="false" outlineLevel="0" collapsed="false"/>
    <row r="1256" customFormat="false" ht="15" hidden="true" customHeight="false" outlineLevel="0" collapsed="false"/>
    <row r="1257" customFormat="false" ht="15" hidden="true" customHeight="false" outlineLevel="0" collapsed="false"/>
    <row r="1258" customFormat="false" ht="15" hidden="true" customHeight="false" outlineLevel="0" collapsed="false"/>
    <row r="1259" customFormat="false" ht="15" hidden="true" customHeight="false" outlineLevel="0" collapsed="false"/>
    <row r="1260" customFormat="false" ht="15" hidden="true" customHeight="false" outlineLevel="0" collapsed="false"/>
    <row r="1261" customFormat="false" ht="15" hidden="true" customHeight="false" outlineLevel="0" collapsed="false"/>
    <row r="1262" customFormat="false" ht="15" hidden="true" customHeight="false" outlineLevel="0" collapsed="false"/>
    <row r="1263" customFormat="false" ht="15" hidden="true" customHeight="false" outlineLevel="0" collapsed="false"/>
    <row r="1264" customFormat="false" ht="15" hidden="true" customHeight="false" outlineLevel="0" collapsed="false"/>
    <row r="1265" customFormat="false" ht="15" hidden="true" customHeight="false" outlineLevel="0" collapsed="false"/>
    <row r="1266" customFormat="false" ht="15" hidden="true" customHeight="false" outlineLevel="0" collapsed="false"/>
    <row r="1267" customFormat="false" ht="15" hidden="true" customHeight="false" outlineLevel="0" collapsed="false"/>
    <row r="1268" customFormat="false" ht="15" hidden="true" customHeight="false" outlineLevel="0" collapsed="false"/>
    <row r="1269" customFormat="false" ht="15" hidden="true" customHeight="false" outlineLevel="0" collapsed="false"/>
    <row r="1270" customFormat="false" ht="15" hidden="true" customHeight="false" outlineLevel="0" collapsed="false"/>
    <row r="1271" customFormat="false" ht="15" hidden="true" customHeight="false" outlineLevel="0" collapsed="false"/>
    <row r="1272" customFormat="false" ht="15" hidden="true" customHeight="false" outlineLevel="0" collapsed="false"/>
    <row r="1273" customFormat="false" ht="15" hidden="true" customHeight="false" outlineLevel="0" collapsed="false"/>
    <row r="1274" customFormat="false" ht="15" hidden="true" customHeight="false" outlineLevel="0" collapsed="false"/>
    <row r="1275" customFormat="false" ht="15" hidden="true" customHeight="false" outlineLevel="0" collapsed="false"/>
    <row r="1276" customFormat="false" ht="15" hidden="true" customHeight="false" outlineLevel="0" collapsed="false"/>
    <row r="1277" customFormat="false" ht="15" hidden="true" customHeight="false" outlineLevel="0" collapsed="false"/>
    <row r="1278" customFormat="false" ht="15" hidden="true" customHeight="false" outlineLevel="0" collapsed="false"/>
    <row r="1279" customFormat="false" ht="15" hidden="true" customHeight="false" outlineLevel="0" collapsed="false"/>
    <row r="1280" customFormat="false" ht="15" hidden="true" customHeight="false" outlineLevel="0" collapsed="false"/>
    <row r="1281" customFormat="false" ht="15" hidden="true" customHeight="false" outlineLevel="0" collapsed="false"/>
    <row r="1282" customFormat="false" ht="15" hidden="true" customHeight="false" outlineLevel="0" collapsed="false"/>
    <row r="1283" customFormat="false" ht="15" hidden="true" customHeight="false" outlineLevel="0" collapsed="false"/>
    <row r="1284" customFormat="false" ht="15" hidden="true" customHeight="false" outlineLevel="0" collapsed="false"/>
    <row r="1285" customFormat="false" ht="15" hidden="true" customHeight="false" outlineLevel="0" collapsed="false"/>
    <row r="1286" customFormat="false" ht="15" hidden="true" customHeight="false" outlineLevel="0" collapsed="false"/>
    <row r="1287" customFormat="false" ht="15" hidden="true" customHeight="false" outlineLevel="0" collapsed="false"/>
    <row r="1288" customFormat="false" ht="15" hidden="true" customHeight="false" outlineLevel="0" collapsed="false"/>
    <row r="1289" customFormat="false" ht="15" hidden="true" customHeight="false" outlineLevel="0" collapsed="false"/>
    <row r="1290" customFormat="false" ht="15" hidden="true" customHeight="false" outlineLevel="0" collapsed="false"/>
    <row r="1291" customFormat="false" ht="15" hidden="true" customHeight="false" outlineLevel="0" collapsed="false"/>
    <row r="1292" customFormat="false" ht="15" hidden="true" customHeight="false" outlineLevel="0" collapsed="false"/>
    <row r="1293" customFormat="false" ht="15" hidden="true" customHeight="false" outlineLevel="0" collapsed="false"/>
    <row r="1294" customFormat="false" ht="15" hidden="true" customHeight="false" outlineLevel="0" collapsed="false"/>
    <row r="1295" customFormat="false" ht="15" hidden="true" customHeight="false" outlineLevel="0" collapsed="false"/>
    <row r="1296" customFormat="false" ht="15" hidden="true" customHeight="false" outlineLevel="0" collapsed="false"/>
    <row r="1297" customFormat="false" ht="15" hidden="true" customHeight="false" outlineLevel="0" collapsed="false"/>
    <row r="1298" customFormat="false" ht="15" hidden="true" customHeight="false" outlineLevel="0" collapsed="false"/>
    <row r="1299" customFormat="false" ht="15" hidden="true" customHeight="false" outlineLevel="0" collapsed="false"/>
    <row r="1300" customFormat="false" ht="15" hidden="true" customHeight="false" outlineLevel="0" collapsed="false"/>
    <row r="1301" customFormat="false" ht="15" hidden="true" customHeight="false" outlineLevel="0" collapsed="false"/>
    <row r="1302" customFormat="false" ht="15" hidden="true" customHeight="false" outlineLevel="0" collapsed="false"/>
    <row r="1303" customFormat="false" ht="15" hidden="true" customHeight="false" outlineLevel="0" collapsed="false"/>
    <row r="1304" customFormat="false" ht="15" hidden="true" customHeight="false" outlineLevel="0" collapsed="false"/>
    <row r="1305" customFormat="false" ht="15" hidden="true" customHeight="false" outlineLevel="0" collapsed="false"/>
    <row r="1306" customFormat="false" ht="15" hidden="true" customHeight="false" outlineLevel="0" collapsed="false"/>
    <row r="1307" customFormat="false" ht="15" hidden="true" customHeight="false" outlineLevel="0" collapsed="false"/>
    <row r="1308" customFormat="false" ht="15" hidden="true" customHeight="false" outlineLevel="0" collapsed="false"/>
    <row r="1309" customFormat="false" ht="15" hidden="true" customHeight="false" outlineLevel="0" collapsed="false"/>
    <row r="1310" customFormat="false" ht="15" hidden="true" customHeight="false" outlineLevel="0" collapsed="false"/>
    <row r="1311" customFormat="false" ht="15" hidden="true" customHeight="false" outlineLevel="0" collapsed="false"/>
    <row r="1312" customFormat="false" ht="15" hidden="true" customHeight="false" outlineLevel="0" collapsed="false"/>
    <row r="1313" customFormat="false" ht="15" hidden="true" customHeight="false" outlineLevel="0" collapsed="false"/>
    <row r="1314" customFormat="false" ht="15" hidden="true" customHeight="false" outlineLevel="0" collapsed="false"/>
    <row r="1315" customFormat="false" ht="15" hidden="true" customHeight="false" outlineLevel="0" collapsed="false"/>
    <row r="1316" customFormat="false" ht="15" hidden="true" customHeight="false" outlineLevel="0" collapsed="false"/>
    <row r="1317" customFormat="false" ht="15" hidden="true" customHeight="false" outlineLevel="0" collapsed="false"/>
    <row r="1318" customFormat="false" ht="15" hidden="true" customHeight="false" outlineLevel="0" collapsed="false"/>
    <row r="1319" customFormat="false" ht="15" hidden="true" customHeight="false" outlineLevel="0" collapsed="false"/>
    <row r="1320" customFormat="false" ht="15" hidden="true" customHeight="false" outlineLevel="0" collapsed="false"/>
    <row r="1321" customFormat="false" ht="15" hidden="true" customHeight="false" outlineLevel="0" collapsed="false"/>
    <row r="1322" customFormat="false" ht="15" hidden="true" customHeight="false" outlineLevel="0" collapsed="false"/>
    <row r="1323" customFormat="false" ht="15" hidden="true" customHeight="false" outlineLevel="0" collapsed="false"/>
    <row r="1324" customFormat="false" ht="15" hidden="true" customHeight="false" outlineLevel="0" collapsed="false"/>
    <row r="1325" customFormat="false" ht="15" hidden="true" customHeight="false" outlineLevel="0" collapsed="false"/>
    <row r="1326" customFormat="false" ht="15" hidden="true" customHeight="false" outlineLevel="0" collapsed="false"/>
    <row r="1327" customFormat="false" ht="15" hidden="true" customHeight="false" outlineLevel="0" collapsed="false"/>
    <row r="1328" customFormat="false" ht="15" hidden="true" customHeight="false" outlineLevel="0" collapsed="false"/>
    <row r="1329" customFormat="false" ht="15" hidden="true" customHeight="false" outlineLevel="0" collapsed="false"/>
    <row r="1330" customFormat="false" ht="15" hidden="true" customHeight="false" outlineLevel="0" collapsed="false"/>
    <row r="1331" customFormat="false" ht="15" hidden="true" customHeight="false" outlineLevel="0" collapsed="false"/>
    <row r="1332" customFormat="false" ht="15" hidden="true" customHeight="false" outlineLevel="0" collapsed="false"/>
    <row r="1333" customFormat="false" ht="15" hidden="true" customHeight="false" outlineLevel="0" collapsed="false"/>
    <row r="1334" customFormat="false" ht="15" hidden="true" customHeight="false" outlineLevel="0" collapsed="false"/>
    <row r="1335" customFormat="false" ht="15" hidden="true" customHeight="false" outlineLevel="0" collapsed="false"/>
    <row r="1336" customFormat="false" ht="15" hidden="true" customHeight="false" outlineLevel="0" collapsed="false"/>
    <row r="1337" customFormat="false" ht="15" hidden="true" customHeight="false" outlineLevel="0" collapsed="false"/>
    <row r="1338" customFormat="false" ht="15" hidden="true" customHeight="false" outlineLevel="0" collapsed="false"/>
    <row r="1339" customFormat="false" ht="15" hidden="true" customHeight="false" outlineLevel="0" collapsed="false"/>
    <row r="1340" customFormat="false" ht="15" hidden="true" customHeight="false" outlineLevel="0" collapsed="false"/>
    <row r="1341" customFormat="false" ht="15" hidden="true" customHeight="false" outlineLevel="0" collapsed="false"/>
    <row r="1342" customFormat="false" ht="15" hidden="true" customHeight="false" outlineLevel="0" collapsed="false"/>
    <row r="1343" customFormat="false" ht="15" hidden="true" customHeight="false" outlineLevel="0" collapsed="false"/>
    <row r="1344" customFormat="false" ht="15" hidden="true" customHeight="false" outlineLevel="0" collapsed="false"/>
    <row r="1345" customFormat="false" ht="15" hidden="true" customHeight="false" outlineLevel="0" collapsed="false"/>
    <row r="1346" customFormat="false" ht="15" hidden="true" customHeight="false" outlineLevel="0" collapsed="false"/>
    <row r="1347" customFormat="false" ht="15" hidden="true" customHeight="false" outlineLevel="0" collapsed="false"/>
    <row r="1348" customFormat="false" ht="15" hidden="true" customHeight="false" outlineLevel="0" collapsed="false"/>
    <row r="1349" customFormat="false" ht="15" hidden="true" customHeight="false" outlineLevel="0" collapsed="false"/>
    <row r="1350" customFormat="false" ht="15" hidden="true" customHeight="false" outlineLevel="0" collapsed="false"/>
    <row r="1351" customFormat="false" ht="15" hidden="true" customHeight="false" outlineLevel="0" collapsed="false"/>
    <row r="1352" customFormat="false" ht="15" hidden="true" customHeight="false" outlineLevel="0" collapsed="false"/>
    <row r="1353" customFormat="false" ht="15" hidden="true" customHeight="false" outlineLevel="0" collapsed="false"/>
    <row r="1354" customFormat="false" ht="15" hidden="true" customHeight="false" outlineLevel="0" collapsed="false"/>
    <row r="1355" customFormat="false" ht="15" hidden="true" customHeight="false" outlineLevel="0" collapsed="false"/>
    <row r="1356" customFormat="false" ht="15" hidden="true" customHeight="false" outlineLevel="0" collapsed="false"/>
    <row r="1357" customFormat="false" ht="15" hidden="true" customHeight="false" outlineLevel="0" collapsed="false"/>
    <row r="1358" customFormat="false" ht="15" hidden="true" customHeight="false" outlineLevel="0" collapsed="false"/>
    <row r="1359" customFormat="false" ht="15" hidden="true" customHeight="false" outlineLevel="0" collapsed="false"/>
    <row r="1360" customFormat="false" ht="15" hidden="true" customHeight="false" outlineLevel="0" collapsed="false"/>
    <row r="1361" customFormat="false" ht="15" hidden="true" customHeight="false" outlineLevel="0" collapsed="false"/>
    <row r="1362" customFormat="false" ht="15" hidden="true" customHeight="false" outlineLevel="0" collapsed="false"/>
    <row r="1363" customFormat="false" ht="15" hidden="true" customHeight="false" outlineLevel="0" collapsed="false"/>
    <row r="1364" customFormat="false" ht="15" hidden="true" customHeight="false" outlineLevel="0" collapsed="false"/>
    <row r="1365" customFormat="false" ht="15" hidden="true" customHeight="false" outlineLevel="0" collapsed="false"/>
    <row r="1366" customFormat="false" ht="15" hidden="true" customHeight="false" outlineLevel="0" collapsed="false"/>
    <row r="1367" customFormat="false" ht="15" hidden="true" customHeight="false" outlineLevel="0" collapsed="false"/>
    <row r="1368" customFormat="false" ht="15" hidden="true" customHeight="false" outlineLevel="0" collapsed="false"/>
    <row r="1369" customFormat="false" ht="15" hidden="true" customHeight="false" outlineLevel="0" collapsed="false"/>
    <row r="1370" customFormat="false" ht="15" hidden="true" customHeight="false" outlineLevel="0" collapsed="false"/>
    <row r="1371" customFormat="false" ht="15" hidden="true" customHeight="false" outlineLevel="0" collapsed="false"/>
    <row r="1372" customFormat="false" ht="15" hidden="true" customHeight="false" outlineLevel="0" collapsed="false"/>
    <row r="1373" customFormat="false" ht="15" hidden="true" customHeight="false" outlineLevel="0" collapsed="false"/>
    <row r="1374" customFormat="false" ht="15" hidden="true" customHeight="false" outlineLevel="0" collapsed="false"/>
    <row r="1375" customFormat="false" ht="15" hidden="true" customHeight="false" outlineLevel="0" collapsed="false"/>
    <row r="1376" customFormat="false" ht="15" hidden="true" customHeight="false" outlineLevel="0" collapsed="false"/>
    <row r="1377" customFormat="false" ht="15" hidden="true" customHeight="false" outlineLevel="0" collapsed="false"/>
    <row r="1378" customFormat="false" ht="15" hidden="true" customHeight="false" outlineLevel="0" collapsed="false"/>
    <row r="1379" customFormat="false" ht="15" hidden="true" customHeight="false" outlineLevel="0" collapsed="false"/>
    <row r="1380" customFormat="false" ht="15" hidden="true" customHeight="false" outlineLevel="0" collapsed="false"/>
    <row r="1381" customFormat="false" ht="15" hidden="true" customHeight="false" outlineLevel="0" collapsed="false"/>
    <row r="1382" customFormat="false" ht="15" hidden="true" customHeight="false" outlineLevel="0" collapsed="false"/>
    <row r="1383" customFormat="false" ht="15" hidden="true" customHeight="false" outlineLevel="0" collapsed="false"/>
    <row r="1384" customFormat="false" ht="15" hidden="true" customHeight="false" outlineLevel="0" collapsed="false"/>
    <row r="1385" customFormat="false" ht="15" hidden="true" customHeight="false" outlineLevel="0" collapsed="false"/>
    <row r="1386" customFormat="false" ht="15" hidden="true" customHeight="false" outlineLevel="0" collapsed="false"/>
    <row r="1387" customFormat="false" ht="15" hidden="true" customHeight="false" outlineLevel="0" collapsed="false"/>
    <row r="1388" customFormat="false" ht="15" hidden="true" customHeight="false" outlineLevel="0" collapsed="false"/>
    <row r="1389" customFormat="false" ht="15" hidden="true" customHeight="false" outlineLevel="0" collapsed="false"/>
    <row r="1390" customFormat="false" ht="15" hidden="true" customHeight="false" outlineLevel="0" collapsed="false"/>
    <row r="1391" customFormat="false" ht="15" hidden="true" customHeight="false" outlineLevel="0" collapsed="false"/>
    <row r="1392" customFormat="false" ht="15" hidden="true" customHeight="false" outlineLevel="0" collapsed="false"/>
    <row r="1393" customFormat="false" ht="15" hidden="true" customHeight="false" outlineLevel="0" collapsed="false"/>
    <row r="1394" customFormat="false" ht="15" hidden="true" customHeight="false" outlineLevel="0" collapsed="false"/>
    <row r="1395" customFormat="false" ht="15" hidden="true" customHeight="false" outlineLevel="0" collapsed="false"/>
    <row r="1396" customFormat="false" ht="15" hidden="true" customHeight="false" outlineLevel="0" collapsed="false"/>
    <row r="1397" customFormat="false" ht="15" hidden="true" customHeight="false" outlineLevel="0" collapsed="false"/>
    <row r="1398" customFormat="false" ht="15" hidden="true" customHeight="false" outlineLevel="0" collapsed="false"/>
    <row r="1399" customFormat="false" ht="15" hidden="true" customHeight="false" outlineLevel="0" collapsed="false"/>
    <row r="1400" customFormat="false" ht="15" hidden="true" customHeight="false" outlineLevel="0" collapsed="false"/>
    <row r="1401" customFormat="false" ht="15" hidden="true" customHeight="false" outlineLevel="0" collapsed="false"/>
    <row r="1402" customFormat="false" ht="15" hidden="true" customHeight="false" outlineLevel="0" collapsed="false"/>
    <row r="1403" customFormat="false" ht="15" hidden="true" customHeight="false" outlineLevel="0" collapsed="false"/>
    <row r="1404" customFormat="false" ht="15" hidden="true" customHeight="false" outlineLevel="0" collapsed="false"/>
    <row r="1405" customFormat="false" ht="15" hidden="true" customHeight="false" outlineLevel="0" collapsed="false"/>
    <row r="1406" customFormat="false" ht="15" hidden="true" customHeight="false" outlineLevel="0" collapsed="false"/>
    <row r="1407" customFormat="false" ht="15" hidden="true" customHeight="false" outlineLevel="0" collapsed="false"/>
    <row r="1408" customFormat="false" ht="15" hidden="true" customHeight="false" outlineLevel="0" collapsed="false"/>
    <row r="1409" customFormat="false" ht="15" hidden="true" customHeight="false" outlineLevel="0" collapsed="false"/>
    <row r="1410" customFormat="false" ht="15" hidden="true" customHeight="false" outlineLevel="0" collapsed="false"/>
    <row r="1411" customFormat="false" ht="15" hidden="true" customHeight="false" outlineLevel="0" collapsed="false"/>
    <row r="1412" customFormat="false" ht="15" hidden="true" customHeight="false" outlineLevel="0" collapsed="false"/>
    <row r="1413" customFormat="false" ht="15" hidden="true" customHeight="false" outlineLevel="0" collapsed="false"/>
    <row r="1414" customFormat="false" ht="15" hidden="true" customHeight="false" outlineLevel="0" collapsed="false"/>
    <row r="1415" customFormat="false" ht="15" hidden="true" customHeight="false" outlineLevel="0" collapsed="false"/>
    <row r="1416" customFormat="false" ht="15" hidden="true" customHeight="false" outlineLevel="0" collapsed="false"/>
    <row r="1417" customFormat="false" ht="15" hidden="true" customHeight="false" outlineLevel="0" collapsed="false"/>
    <row r="1418" customFormat="false" ht="15" hidden="true" customHeight="false" outlineLevel="0" collapsed="false"/>
    <row r="1419" customFormat="false" ht="15" hidden="true" customHeight="false" outlineLevel="0" collapsed="false"/>
    <row r="1420" customFormat="false" ht="15" hidden="true" customHeight="false" outlineLevel="0" collapsed="false"/>
    <row r="1421" customFormat="false" ht="15" hidden="true" customHeight="false" outlineLevel="0" collapsed="false"/>
    <row r="1422" customFormat="false" ht="15" hidden="true" customHeight="false" outlineLevel="0" collapsed="false"/>
    <row r="1423" customFormat="false" ht="15" hidden="true" customHeight="false" outlineLevel="0" collapsed="false"/>
    <row r="1424" customFormat="false" ht="15" hidden="true" customHeight="false" outlineLevel="0" collapsed="false"/>
    <row r="1425" customFormat="false" ht="15" hidden="true" customHeight="false" outlineLevel="0" collapsed="false"/>
    <row r="1426" customFormat="false" ht="15" hidden="true" customHeight="false" outlineLevel="0" collapsed="false"/>
    <row r="1427" customFormat="false" ht="15" hidden="true" customHeight="false" outlineLevel="0" collapsed="false"/>
    <row r="1428" customFormat="false" ht="15" hidden="true" customHeight="false" outlineLevel="0" collapsed="false"/>
    <row r="1429" customFormat="false" ht="15" hidden="true" customHeight="false" outlineLevel="0" collapsed="false"/>
    <row r="1430" customFormat="false" ht="15" hidden="true" customHeight="false" outlineLevel="0" collapsed="false"/>
    <row r="1431" customFormat="false" ht="15" hidden="true" customHeight="false" outlineLevel="0" collapsed="false"/>
    <row r="1432" customFormat="false" ht="15" hidden="true" customHeight="false" outlineLevel="0" collapsed="false"/>
    <row r="1433" customFormat="false" ht="15" hidden="true" customHeight="false" outlineLevel="0" collapsed="false"/>
    <row r="1434" customFormat="false" ht="15" hidden="true" customHeight="false" outlineLevel="0" collapsed="false"/>
    <row r="1435" customFormat="false" ht="15" hidden="true" customHeight="false" outlineLevel="0" collapsed="false"/>
    <row r="1436" customFormat="false" ht="15" hidden="true" customHeight="false" outlineLevel="0" collapsed="false"/>
    <row r="1437" customFormat="false" ht="15" hidden="true" customHeight="false" outlineLevel="0" collapsed="false"/>
    <row r="1438" customFormat="false" ht="15" hidden="true" customHeight="false" outlineLevel="0" collapsed="false"/>
    <row r="1439" customFormat="false" ht="15" hidden="true" customHeight="false" outlineLevel="0" collapsed="false"/>
    <row r="1440" customFormat="false" ht="15" hidden="true" customHeight="false" outlineLevel="0" collapsed="false"/>
    <row r="1441" customFormat="false" ht="15" hidden="true" customHeight="false" outlineLevel="0" collapsed="false"/>
    <row r="1442" customFormat="false" ht="15" hidden="true" customHeight="false" outlineLevel="0" collapsed="false"/>
    <row r="1443" customFormat="false" ht="15" hidden="true" customHeight="false" outlineLevel="0" collapsed="false"/>
    <row r="1444" customFormat="false" ht="15" hidden="true" customHeight="false" outlineLevel="0" collapsed="false"/>
    <row r="1445" customFormat="false" ht="15" hidden="true" customHeight="false" outlineLevel="0" collapsed="false"/>
    <row r="1446" customFormat="false" ht="15" hidden="true" customHeight="false" outlineLevel="0" collapsed="false"/>
    <row r="1447" customFormat="false" ht="15" hidden="true" customHeight="false" outlineLevel="0" collapsed="false"/>
    <row r="1448" customFormat="false" ht="15" hidden="true" customHeight="false" outlineLevel="0" collapsed="false"/>
    <row r="1449" customFormat="false" ht="15" hidden="true" customHeight="false" outlineLevel="0" collapsed="false"/>
    <row r="1450" customFormat="false" ht="15" hidden="true" customHeight="false" outlineLevel="0" collapsed="false"/>
    <row r="1451" customFormat="false" ht="15" hidden="true" customHeight="false" outlineLevel="0" collapsed="false"/>
    <row r="1452" customFormat="false" ht="15" hidden="true" customHeight="false" outlineLevel="0" collapsed="false"/>
    <row r="1453" customFormat="false" ht="15" hidden="true" customHeight="false" outlineLevel="0" collapsed="false"/>
    <row r="1454" customFormat="false" ht="15" hidden="true" customHeight="false" outlineLevel="0" collapsed="false"/>
    <row r="1455" customFormat="false" ht="15" hidden="true" customHeight="false" outlineLevel="0" collapsed="false"/>
    <row r="1456" customFormat="false" ht="15" hidden="true" customHeight="false" outlineLevel="0" collapsed="false"/>
    <row r="1457" customFormat="false" ht="15" hidden="true" customHeight="false" outlineLevel="0" collapsed="false"/>
    <row r="1458" customFormat="false" ht="15" hidden="true" customHeight="false" outlineLevel="0" collapsed="false"/>
    <row r="1459" customFormat="false" ht="15" hidden="true" customHeight="false" outlineLevel="0" collapsed="false"/>
    <row r="1460" customFormat="false" ht="15" hidden="true" customHeight="false" outlineLevel="0" collapsed="false"/>
    <row r="1461" customFormat="false" ht="15" hidden="true" customHeight="false" outlineLevel="0" collapsed="false"/>
    <row r="1462" customFormat="false" ht="15" hidden="true" customHeight="false" outlineLevel="0" collapsed="false"/>
    <row r="1463" customFormat="false" ht="15" hidden="true" customHeight="false" outlineLevel="0" collapsed="false"/>
    <row r="1464" customFormat="false" ht="15" hidden="true" customHeight="false" outlineLevel="0" collapsed="false"/>
    <row r="1465" customFormat="false" ht="15" hidden="true" customHeight="false" outlineLevel="0" collapsed="false"/>
    <row r="1466" customFormat="false" ht="15" hidden="true" customHeight="false" outlineLevel="0" collapsed="false"/>
    <row r="1467" customFormat="false" ht="15" hidden="true" customHeight="false" outlineLevel="0" collapsed="false"/>
    <row r="1468" customFormat="false" ht="15" hidden="true" customHeight="false" outlineLevel="0" collapsed="false"/>
    <row r="1469" customFormat="false" ht="15" hidden="true" customHeight="false" outlineLevel="0" collapsed="false"/>
    <row r="1470" customFormat="false" ht="15" hidden="true" customHeight="false" outlineLevel="0" collapsed="false"/>
    <row r="1471" customFormat="false" ht="15" hidden="true" customHeight="false" outlineLevel="0" collapsed="false"/>
    <row r="1472" customFormat="false" ht="15" hidden="true" customHeight="false" outlineLevel="0" collapsed="false"/>
    <row r="1473" customFormat="false" ht="15" hidden="true" customHeight="false" outlineLevel="0" collapsed="false"/>
    <row r="1474" customFormat="false" ht="15" hidden="true" customHeight="false" outlineLevel="0" collapsed="false"/>
    <row r="1475" customFormat="false" ht="15" hidden="true" customHeight="false" outlineLevel="0" collapsed="false"/>
    <row r="1476" customFormat="false" ht="15" hidden="true" customHeight="false" outlineLevel="0" collapsed="false"/>
    <row r="1477" customFormat="false" ht="15" hidden="true" customHeight="false" outlineLevel="0" collapsed="false"/>
    <row r="1478" customFormat="false" ht="15" hidden="true" customHeight="false" outlineLevel="0" collapsed="false"/>
    <row r="1479" customFormat="false" ht="15" hidden="true" customHeight="false" outlineLevel="0" collapsed="false"/>
    <row r="1480" customFormat="false" ht="15" hidden="true" customHeight="false" outlineLevel="0" collapsed="false"/>
    <row r="1481" customFormat="false" ht="15" hidden="true" customHeight="false" outlineLevel="0" collapsed="false"/>
    <row r="1482" customFormat="false" ht="15" hidden="true" customHeight="false" outlineLevel="0" collapsed="false"/>
    <row r="1483" customFormat="false" ht="15" hidden="true" customHeight="false" outlineLevel="0" collapsed="false"/>
    <row r="1484" customFormat="false" ht="15" hidden="true" customHeight="false" outlineLevel="0" collapsed="false"/>
    <row r="1485" customFormat="false" ht="15" hidden="true" customHeight="false" outlineLevel="0" collapsed="false"/>
    <row r="1486" customFormat="false" ht="15" hidden="true" customHeight="false" outlineLevel="0" collapsed="false"/>
    <row r="1487" customFormat="false" ht="15" hidden="true" customHeight="false" outlineLevel="0" collapsed="false"/>
    <row r="1488" customFormat="false" ht="15" hidden="true" customHeight="false" outlineLevel="0" collapsed="false"/>
    <row r="1489" customFormat="false" ht="15" hidden="true" customHeight="false" outlineLevel="0" collapsed="false"/>
    <row r="1490" customFormat="false" ht="15" hidden="true" customHeight="false" outlineLevel="0" collapsed="false"/>
    <row r="1491" customFormat="false" ht="15" hidden="true" customHeight="false" outlineLevel="0" collapsed="false"/>
    <row r="1492" customFormat="false" ht="15" hidden="true" customHeight="false" outlineLevel="0" collapsed="false"/>
    <row r="1493" customFormat="false" ht="15" hidden="true" customHeight="false" outlineLevel="0" collapsed="false"/>
    <row r="1494" customFormat="false" ht="15" hidden="true" customHeight="false" outlineLevel="0" collapsed="false"/>
    <row r="1495" customFormat="false" ht="15" hidden="true" customHeight="false" outlineLevel="0" collapsed="false"/>
    <row r="1496" customFormat="false" ht="15" hidden="true" customHeight="false" outlineLevel="0" collapsed="false"/>
    <row r="1497" customFormat="false" ht="15" hidden="true" customHeight="false" outlineLevel="0" collapsed="false"/>
    <row r="1498" customFormat="false" ht="15" hidden="true" customHeight="false" outlineLevel="0" collapsed="false"/>
    <row r="1499" customFormat="false" ht="15" hidden="true" customHeight="false" outlineLevel="0" collapsed="false"/>
    <row r="1500" customFormat="false" ht="15" hidden="true" customHeight="false" outlineLevel="0" collapsed="false"/>
    <row r="1501" customFormat="false" ht="15" hidden="true" customHeight="false" outlineLevel="0" collapsed="false"/>
    <row r="1502" customFormat="false" ht="15" hidden="true" customHeight="false" outlineLevel="0" collapsed="false"/>
    <row r="1503" customFormat="false" ht="15" hidden="true" customHeight="false" outlineLevel="0" collapsed="false"/>
    <row r="1504" customFormat="false" ht="15" hidden="true" customHeight="false" outlineLevel="0" collapsed="false"/>
    <row r="1505" customFormat="false" ht="15" hidden="true" customHeight="false" outlineLevel="0" collapsed="false"/>
    <row r="1506" customFormat="false" ht="15" hidden="true" customHeight="false" outlineLevel="0" collapsed="false"/>
    <row r="1507" customFormat="false" ht="15" hidden="true" customHeight="false" outlineLevel="0" collapsed="false"/>
    <row r="1508" customFormat="false" ht="15" hidden="true" customHeight="false" outlineLevel="0" collapsed="false"/>
    <row r="1509" customFormat="false" ht="15" hidden="true" customHeight="false" outlineLevel="0" collapsed="false"/>
    <row r="1510" customFormat="false" ht="15" hidden="true" customHeight="false" outlineLevel="0" collapsed="false"/>
    <row r="1511" customFormat="false" ht="15" hidden="true" customHeight="false" outlineLevel="0" collapsed="false"/>
    <row r="1512" customFormat="false" ht="15" hidden="true" customHeight="false" outlineLevel="0" collapsed="false"/>
    <row r="1513" customFormat="false" ht="15" hidden="true" customHeight="false" outlineLevel="0" collapsed="false"/>
    <row r="1514" customFormat="false" ht="15" hidden="true" customHeight="false" outlineLevel="0" collapsed="false"/>
    <row r="1515" customFormat="false" ht="15" hidden="true" customHeight="false" outlineLevel="0" collapsed="false"/>
    <row r="1516" customFormat="false" ht="15" hidden="true" customHeight="false" outlineLevel="0" collapsed="false"/>
    <row r="1517" customFormat="false" ht="15" hidden="true" customHeight="false" outlineLevel="0" collapsed="false"/>
    <row r="1518" customFormat="false" ht="15" hidden="true" customHeight="false" outlineLevel="0" collapsed="false"/>
    <row r="1519" customFormat="false" ht="15" hidden="true" customHeight="false" outlineLevel="0" collapsed="false"/>
    <row r="1520" customFormat="false" ht="15" hidden="true" customHeight="false" outlineLevel="0" collapsed="false"/>
    <row r="1521" customFormat="false" ht="15" hidden="true" customHeight="false" outlineLevel="0" collapsed="false"/>
    <row r="1522" customFormat="false" ht="15" hidden="true" customHeight="false" outlineLevel="0" collapsed="false"/>
    <row r="1523" customFormat="false" ht="15" hidden="true" customHeight="false" outlineLevel="0" collapsed="false"/>
    <row r="1524" customFormat="false" ht="15" hidden="true" customHeight="false" outlineLevel="0" collapsed="false"/>
    <row r="1525" customFormat="false" ht="15" hidden="true" customHeight="false" outlineLevel="0" collapsed="false"/>
    <row r="1526" customFormat="false" ht="15" hidden="true" customHeight="false" outlineLevel="0" collapsed="false"/>
    <row r="1527" customFormat="false" ht="15" hidden="true" customHeight="false" outlineLevel="0" collapsed="false"/>
    <row r="1528" customFormat="false" ht="15" hidden="true" customHeight="false" outlineLevel="0" collapsed="false"/>
    <row r="1529" customFormat="false" ht="15" hidden="true" customHeight="false" outlineLevel="0" collapsed="false"/>
    <row r="1530" customFormat="false" ht="15" hidden="true" customHeight="false" outlineLevel="0" collapsed="false"/>
    <row r="1531" customFormat="false" ht="15" hidden="true" customHeight="false" outlineLevel="0" collapsed="false"/>
    <row r="1532" customFormat="false" ht="15" hidden="true" customHeight="false" outlineLevel="0" collapsed="false"/>
    <row r="1533" customFormat="false" ht="15" hidden="true" customHeight="false" outlineLevel="0" collapsed="false"/>
    <row r="1534" customFormat="false" ht="15" hidden="true" customHeight="false" outlineLevel="0" collapsed="false"/>
    <row r="1535" customFormat="false" ht="15" hidden="true" customHeight="false" outlineLevel="0" collapsed="false"/>
    <row r="1536" customFormat="false" ht="15" hidden="true" customHeight="false" outlineLevel="0" collapsed="false"/>
    <row r="1537" customFormat="false" ht="15" hidden="true" customHeight="false" outlineLevel="0" collapsed="false"/>
    <row r="1538" customFormat="false" ht="15" hidden="true" customHeight="false" outlineLevel="0" collapsed="false"/>
    <row r="1539" customFormat="false" ht="15" hidden="true" customHeight="false" outlineLevel="0" collapsed="false"/>
    <row r="1540" customFormat="false" ht="15" hidden="true" customHeight="false" outlineLevel="0" collapsed="false"/>
    <row r="1541" customFormat="false" ht="15" hidden="true" customHeight="false" outlineLevel="0" collapsed="false"/>
    <row r="1542" customFormat="false" ht="15" hidden="true" customHeight="false" outlineLevel="0" collapsed="false"/>
    <row r="1543" customFormat="false" ht="15" hidden="true" customHeight="false" outlineLevel="0" collapsed="false"/>
    <row r="1544" customFormat="false" ht="15" hidden="true" customHeight="false" outlineLevel="0" collapsed="false"/>
    <row r="1545" customFormat="false" ht="15" hidden="true" customHeight="false" outlineLevel="0" collapsed="false"/>
    <row r="1546" customFormat="false" ht="15" hidden="true" customHeight="false" outlineLevel="0" collapsed="false"/>
    <row r="1547" customFormat="false" ht="15" hidden="true" customHeight="false" outlineLevel="0" collapsed="false"/>
    <row r="1548" customFormat="false" ht="15" hidden="true" customHeight="false" outlineLevel="0" collapsed="false"/>
    <row r="1549" customFormat="false" ht="15" hidden="true" customHeight="false" outlineLevel="0" collapsed="false"/>
    <row r="1550" customFormat="false" ht="15" hidden="true" customHeight="false" outlineLevel="0" collapsed="false"/>
    <row r="1551" customFormat="false" ht="15" hidden="true" customHeight="false" outlineLevel="0" collapsed="false"/>
    <row r="1552" customFormat="false" ht="15" hidden="true" customHeight="false" outlineLevel="0" collapsed="false"/>
    <row r="1553" customFormat="false" ht="15" hidden="true" customHeight="false" outlineLevel="0" collapsed="false"/>
    <row r="1554" customFormat="false" ht="15" hidden="true" customHeight="false" outlineLevel="0" collapsed="false"/>
    <row r="1555" customFormat="false" ht="15" hidden="true" customHeight="false" outlineLevel="0" collapsed="false"/>
    <row r="1556" customFormat="false" ht="15" hidden="true" customHeight="false" outlineLevel="0" collapsed="false"/>
    <row r="1557" customFormat="false" ht="15" hidden="true" customHeight="false" outlineLevel="0" collapsed="false"/>
    <row r="1558" customFormat="false" ht="15" hidden="true" customHeight="false" outlineLevel="0" collapsed="false"/>
    <row r="1559" customFormat="false" ht="15" hidden="true" customHeight="false" outlineLevel="0" collapsed="false"/>
    <row r="1560" customFormat="false" ht="15" hidden="true" customHeight="false" outlineLevel="0" collapsed="false"/>
    <row r="1561" customFormat="false" ht="15" hidden="true" customHeight="false" outlineLevel="0" collapsed="false"/>
    <row r="1562" customFormat="false" ht="15" hidden="true" customHeight="false" outlineLevel="0" collapsed="false"/>
    <row r="1563" customFormat="false" ht="15" hidden="true" customHeight="false" outlineLevel="0" collapsed="false"/>
    <row r="1564" customFormat="false" ht="15" hidden="true" customHeight="false" outlineLevel="0" collapsed="false"/>
    <row r="1565" customFormat="false" ht="15" hidden="true" customHeight="false" outlineLevel="0" collapsed="false"/>
    <row r="1566" customFormat="false" ht="15" hidden="true" customHeight="false" outlineLevel="0" collapsed="false"/>
    <row r="1567" customFormat="false" ht="15" hidden="true" customHeight="false" outlineLevel="0" collapsed="false"/>
    <row r="1568" customFormat="false" ht="15" hidden="true" customHeight="false" outlineLevel="0" collapsed="false"/>
    <row r="1569" customFormat="false" ht="15" hidden="true" customHeight="false" outlineLevel="0" collapsed="false"/>
    <row r="1570" customFormat="false" ht="15" hidden="true" customHeight="false" outlineLevel="0" collapsed="false"/>
    <row r="1571" customFormat="false" ht="15" hidden="true" customHeight="false" outlineLevel="0" collapsed="false"/>
    <row r="1572" customFormat="false" ht="15" hidden="true" customHeight="false" outlineLevel="0" collapsed="false"/>
    <row r="1573" customFormat="false" ht="15" hidden="true" customHeight="false" outlineLevel="0" collapsed="false"/>
    <row r="1574" customFormat="false" ht="15" hidden="true" customHeight="false" outlineLevel="0" collapsed="false"/>
    <row r="1575" customFormat="false" ht="15" hidden="true" customHeight="false" outlineLevel="0" collapsed="false"/>
    <row r="1576" customFormat="false" ht="15" hidden="true" customHeight="false" outlineLevel="0" collapsed="false"/>
    <row r="1577" customFormat="false" ht="15" hidden="true" customHeight="false" outlineLevel="0" collapsed="false"/>
    <row r="1578" customFormat="false" ht="15" hidden="true" customHeight="false" outlineLevel="0" collapsed="false"/>
    <row r="1579" customFormat="false" ht="15" hidden="true" customHeight="false" outlineLevel="0" collapsed="false"/>
    <row r="1580" customFormat="false" ht="15" hidden="true" customHeight="false" outlineLevel="0" collapsed="false"/>
    <row r="1581" customFormat="false" ht="15" hidden="true" customHeight="false" outlineLevel="0" collapsed="false"/>
    <row r="1582" customFormat="false" ht="15" hidden="true" customHeight="false" outlineLevel="0" collapsed="false"/>
    <row r="1583" customFormat="false" ht="15" hidden="true" customHeight="false" outlineLevel="0" collapsed="false"/>
    <row r="1584" customFormat="false" ht="15" hidden="true" customHeight="false" outlineLevel="0" collapsed="false"/>
    <row r="1585" customFormat="false" ht="15" hidden="true" customHeight="false" outlineLevel="0" collapsed="false"/>
    <row r="1586" customFormat="false" ht="15" hidden="true" customHeight="false" outlineLevel="0" collapsed="false"/>
    <row r="1587" customFormat="false" ht="15" hidden="true" customHeight="false" outlineLevel="0" collapsed="false"/>
    <row r="1588" customFormat="false" ht="15" hidden="true" customHeight="false" outlineLevel="0" collapsed="false"/>
    <row r="1589" customFormat="false" ht="15" hidden="true" customHeight="false" outlineLevel="0" collapsed="false"/>
    <row r="1590" customFormat="false" ht="15" hidden="true" customHeight="false" outlineLevel="0" collapsed="false"/>
    <row r="1591" customFormat="false" ht="15" hidden="true" customHeight="false" outlineLevel="0" collapsed="false"/>
    <row r="1592" customFormat="false" ht="15" hidden="true" customHeight="false" outlineLevel="0" collapsed="false"/>
    <row r="1593" customFormat="false" ht="15" hidden="true" customHeight="false" outlineLevel="0" collapsed="false"/>
    <row r="1594" customFormat="false" ht="15" hidden="true" customHeight="false" outlineLevel="0" collapsed="false"/>
    <row r="1595" customFormat="false" ht="15" hidden="true" customHeight="false" outlineLevel="0" collapsed="false"/>
    <row r="1596" customFormat="false" ht="15" hidden="true" customHeight="false" outlineLevel="0" collapsed="false"/>
    <row r="1597" customFormat="false" ht="15" hidden="true" customHeight="false" outlineLevel="0" collapsed="false"/>
    <row r="1598" customFormat="false" ht="15" hidden="true" customHeight="false" outlineLevel="0" collapsed="false"/>
    <row r="1599" customFormat="false" ht="15" hidden="true" customHeight="false" outlineLevel="0" collapsed="false"/>
    <row r="1600" customFormat="false" ht="15" hidden="true" customHeight="false" outlineLevel="0" collapsed="false"/>
    <row r="1601" customFormat="false" ht="15" hidden="true" customHeight="false" outlineLevel="0" collapsed="false"/>
    <row r="1602" customFormat="false" ht="15" hidden="true" customHeight="false" outlineLevel="0" collapsed="false"/>
    <row r="1603" customFormat="false" ht="15" hidden="true" customHeight="false" outlineLevel="0" collapsed="false"/>
    <row r="1604" customFormat="false" ht="15" hidden="true" customHeight="false" outlineLevel="0" collapsed="false"/>
    <row r="1605" customFormat="false" ht="15" hidden="true" customHeight="false" outlineLevel="0" collapsed="false"/>
    <row r="1606" customFormat="false" ht="15" hidden="true" customHeight="false" outlineLevel="0" collapsed="false"/>
    <row r="1607" customFormat="false" ht="15" hidden="true" customHeight="false" outlineLevel="0" collapsed="false"/>
    <row r="1608" customFormat="false" ht="15" hidden="true" customHeight="false" outlineLevel="0" collapsed="false"/>
    <row r="1609" customFormat="false" ht="15" hidden="true" customHeight="false" outlineLevel="0" collapsed="false"/>
    <row r="1610" customFormat="false" ht="15" hidden="true" customHeight="false" outlineLevel="0" collapsed="false"/>
    <row r="1611" customFormat="false" ht="15" hidden="true" customHeight="false" outlineLevel="0" collapsed="false"/>
    <row r="1612" customFormat="false" ht="15" hidden="true" customHeight="false" outlineLevel="0" collapsed="false"/>
    <row r="1613" customFormat="false" ht="15" hidden="true" customHeight="false" outlineLevel="0" collapsed="false"/>
    <row r="1614" customFormat="false" ht="15" hidden="true" customHeight="false" outlineLevel="0" collapsed="false"/>
    <row r="1615" customFormat="false" ht="15" hidden="true" customHeight="false" outlineLevel="0" collapsed="false"/>
    <row r="1616" customFormat="false" ht="15" hidden="true" customHeight="false" outlineLevel="0" collapsed="false"/>
    <row r="1617" customFormat="false" ht="15" hidden="true" customHeight="false" outlineLevel="0" collapsed="false"/>
    <row r="1618" customFormat="false" ht="15" hidden="true" customHeight="false" outlineLevel="0" collapsed="false"/>
    <row r="1619" customFormat="false" ht="15" hidden="true" customHeight="false" outlineLevel="0" collapsed="false"/>
    <row r="1620" customFormat="false" ht="15" hidden="true" customHeight="false" outlineLevel="0" collapsed="false"/>
    <row r="1621" customFormat="false" ht="15" hidden="true" customHeight="false" outlineLevel="0" collapsed="false"/>
    <row r="1622" customFormat="false" ht="15" hidden="true" customHeight="false" outlineLevel="0" collapsed="false"/>
    <row r="1623" customFormat="false" ht="15" hidden="true" customHeight="false" outlineLevel="0" collapsed="false"/>
    <row r="1624" customFormat="false" ht="15" hidden="true" customHeight="false" outlineLevel="0" collapsed="false"/>
    <row r="1625" customFormat="false" ht="15" hidden="true" customHeight="false" outlineLevel="0" collapsed="false"/>
    <row r="1626" customFormat="false" ht="15" hidden="true" customHeight="false" outlineLevel="0" collapsed="false"/>
    <row r="1627" customFormat="false" ht="15" hidden="true" customHeight="false" outlineLevel="0" collapsed="false"/>
    <row r="1628" customFormat="false" ht="15" hidden="true" customHeight="false" outlineLevel="0" collapsed="false"/>
    <row r="1629" customFormat="false" ht="15" hidden="true" customHeight="false" outlineLevel="0" collapsed="false"/>
    <row r="1630" customFormat="false" ht="15" hidden="true" customHeight="false" outlineLevel="0" collapsed="false"/>
    <row r="1631" customFormat="false" ht="15" hidden="true" customHeight="false" outlineLevel="0" collapsed="false"/>
    <row r="1632" customFormat="false" ht="15" hidden="true" customHeight="false" outlineLevel="0" collapsed="false"/>
    <row r="1633" customFormat="false" ht="15" hidden="true" customHeight="false" outlineLevel="0" collapsed="false"/>
    <row r="1634" customFormat="false" ht="15" hidden="true" customHeight="false" outlineLevel="0" collapsed="false"/>
    <row r="1635" customFormat="false" ht="15" hidden="true" customHeight="false" outlineLevel="0" collapsed="false"/>
    <row r="1636" customFormat="false" ht="15" hidden="true" customHeight="false" outlineLevel="0" collapsed="false"/>
    <row r="1637" customFormat="false" ht="15" hidden="true" customHeight="false" outlineLevel="0" collapsed="false"/>
    <row r="1638" customFormat="false" ht="15" hidden="true" customHeight="false" outlineLevel="0" collapsed="false"/>
    <row r="1639" customFormat="false" ht="15" hidden="true" customHeight="false" outlineLevel="0" collapsed="false"/>
    <row r="1640" customFormat="false" ht="15" hidden="true" customHeight="false" outlineLevel="0" collapsed="false"/>
    <row r="1641" customFormat="false" ht="15" hidden="true" customHeight="false" outlineLevel="0" collapsed="false"/>
    <row r="1642" customFormat="false" ht="15" hidden="true" customHeight="false" outlineLevel="0" collapsed="false"/>
    <row r="1643" customFormat="false" ht="15" hidden="true" customHeight="false" outlineLevel="0" collapsed="false"/>
    <row r="1644" customFormat="false" ht="15" hidden="true" customHeight="false" outlineLevel="0" collapsed="false"/>
    <row r="1645" customFormat="false" ht="15" hidden="true" customHeight="false" outlineLevel="0" collapsed="false"/>
    <row r="1646" customFormat="false" ht="15" hidden="true" customHeight="false" outlineLevel="0" collapsed="false"/>
    <row r="1647" customFormat="false" ht="15" hidden="true" customHeight="false" outlineLevel="0" collapsed="false"/>
    <row r="1648" customFormat="false" ht="15" hidden="true" customHeight="false" outlineLevel="0" collapsed="false"/>
    <row r="1649" customFormat="false" ht="15" hidden="true" customHeight="false" outlineLevel="0" collapsed="false"/>
    <row r="1650" customFormat="false" ht="15" hidden="true" customHeight="false" outlineLevel="0" collapsed="false"/>
    <row r="1651" customFormat="false" ht="15" hidden="true" customHeight="false" outlineLevel="0" collapsed="false"/>
    <row r="1652" customFormat="false" ht="15" hidden="true" customHeight="false" outlineLevel="0" collapsed="false"/>
    <row r="1653" customFormat="false" ht="15" hidden="true" customHeight="false" outlineLevel="0" collapsed="false"/>
    <row r="1654" customFormat="false" ht="15" hidden="true" customHeight="false" outlineLevel="0" collapsed="false"/>
    <row r="1655" customFormat="false" ht="15" hidden="true" customHeight="false" outlineLevel="0" collapsed="false"/>
    <row r="1656" customFormat="false" ht="15" hidden="true" customHeight="false" outlineLevel="0" collapsed="false"/>
    <row r="1657" customFormat="false" ht="15" hidden="true" customHeight="false" outlineLevel="0" collapsed="false"/>
    <row r="1658" customFormat="false" ht="15" hidden="true" customHeight="false" outlineLevel="0" collapsed="false"/>
    <row r="1659" customFormat="false" ht="15" hidden="true" customHeight="false" outlineLevel="0" collapsed="false"/>
    <row r="1660" customFormat="false" ht="15" hidden="true" customHeight="false" outlineLevel="0" collapsed="false"/>
    <row r="1661" customFormat="false" ht="15" hidden="true" customHeight="false" outlineLevel="0" collapsed="false"/>
    <row r="1662" customFormat="false" ht="15" hidden="true" customHeight="false" outlineLevel="0" collapsed="false"/>
    <row r="1663" customFormat="false" ht="15" hidden="true" customHeight="false" outlineLevel="0" collapsed="false"/>
    <row r="1664" customFormat="false" ht="15" hidden="true" customHeight="false" outlineLevel="0" collapsed="false"/>
    <row r="1665" customFormat="false" ht="15" hidden="true" customHeight="false" outlineLevel="0" collapsed="false"/>
    <row r="1666" customFormat="false" ht="15" hidden="true" customHeight="false" outlineLevel="0" collapsed="false"/>
    <row r="1667" customFormat="false" ht="15" hidden="true" customHeight="false" outlineLevel="0" collapsed="false"/>
    <row r="1668" customFormat="false" ht="15" hidden="true" customHeight="false" outlineLevel="0" collapsed="false"/>
    <row r="1669" customFormat="false" ht="15" hidden="true" customHeight="false" outlineLevel="0" collapsed="false"/>
    <row r="1670" customFormat="false" ht="15" hidden="true" customHeight="false" outlineLevel="0" collapsed="false"/>
    <row r="1671" customFormat="false" ht="15" hidden="true" customHeight="false" outlineLevel="0" collapsed="false"/>
    <row r="1672" customFormat="false" ht="15" hidden="true" customHeight="false" outlineLevel="0" collapsed="false"/>
    <row r="1673" customFormat="false" ht="15" hidden="true" customHeight="false" outlineLevel="0" collapsed="false"/>
    <row r="1674" customFormat="false" ht="15" hidden="true" customHeight="false" outlineLevel="0" collapsed="false"/>
    <row r="1675" customFormat="false" ht="15" hidden="true" customHeight="false" outlineLevel="0" collapsed="false"/>
    <row r="1676" customFormat="false" ht="15" hidden="true" customHeight="false" outlineLevel="0" collapsed="false"/>
    <row r="1677" customFormat="false" ht="15" hidden="true" customHeight="false" outlineLevel="0" collapsed="false"/>
    <row r="1678" customFormat="false" ht="15" hidden="true" customHeight="false" outlineLevel="0" collapsed="false"/>
    <row r="1679" customFormat="false" ht="15" hidden="true" customHeight="false" outlineLevel="0" collapsed="false"/>
    <row r="1680" customFormat="false" ht="15" hidden="true" customHeight="false" outlineLevel="0" collapsed="false"/>
    <row r="1681" customFormat="false" ht="15" hidden="true" customHeight="false" outlineLevel="0" collapsed="false"/>
    <row r="1682" customFormat="false" ht="15" hidden="true" customHeight="false" outlineLevel="0" collapsed="false"/>
    <row r="1683" customFormat="false" ht="15" hidden="true" customHeight="false" outlineLevel="0" collapsed="false"/>
    <row r="1684" customFormat="false" ht="15" hidden="true" customHeight="false" outlineLevel="0" collapsed="false"/>
    <row r="1685" customFormat="false" ht="15" hidden="true" customHeight="false" outlineLevel="0" collapsed="false"/>
    <row r="1686" customFormat="false" ht="15" hidden="true" customHeight="false" outlineLevel="0" collapsed="false"/>
    <row r="1687" customFormat="false" ht="15" hidden="true" customHeight="false" outlineLevel="0" collapsed="false"/>
    <row r="1688" customFormat="false" ht="15" hidden="true" customHeight="false" outlineLevel="0" collapsed="false"/>
    <row r="1689" customFormat="false" ht="15" hidden="true" customHeight="false" outlineLevel="0" collapsed="false"/>
    <row r="1690" customFormat="false" ht="15" hidden="true" customHeight="false" outlineLevel="0" collapsed="false"/>
    <row r="1691" customFormat="false" ht="15" hidden="true" customHeight="false" outlineLevel="0" collapsed="false"/>
    <row r="1692" customFormat="false" ht="15" hidden="true" customHeight="false" outlineLevel="0" collapsed="false"/>
    <row r="1693" customFormat="false" ht="15" hidden="true" customHeight="false" outlineLevel="0" collapsed="false"/>
    <row r="1694" customFormat="false" ht="15" hidden="true" customHeight="false" outlineLevel="0" collapsed="false"/>
    <row r="1695" customFormat="false" ht="15" hidden="true" customHeight="false" outlineLevel="0" collapsed="false"/>
    <row r="1696" customFormat="false" ht="15" hidden="true" customHeight="false" outlineLevel="0" collapsed="false"/>
    <row r="1697" customFormat="false" ht="15" hidden="true" customHeight="false" outlineLevel="0" collapsed="false"/>
    <row r="1698" customFormat="false" ht="15" hidden="true" customHeight="false" outlineLevel="0" collapsed="false"/>
    <row r="1699" customFormat="false" ht="15" hidden="true" customHeight="false" outlineLevel="0" collapsed="false"/>
    <row r="1700" customFormat="false" ht="15" hidden="true" customHeight="false" outlineLevel="0" collapsed="false"/>
    <row r="1701" customFormat="false" ht="15" hidden="true" customHeight="false" outlineLevel="0" collapsed="false"/>
    <row r="1702" customFormat="false" ht="15" hidden="true" customHeight="false" outlineLevel="0" collapsed="false"/>
    <row r="1703" customFormat="false" ht="15" hidden="true" customHeight="false" outlineLevel="0" collapsed="false"/>
    <row r="1704" customFormat="false" ht="15" hidden="true" customHeight="false" outlineLevel="0" collapsed="false"/>
    <row r="1705" customFormat="false" ht="15" hidden="true" customHeight="false" outlineLevel="0" collapsed="false"/>
    <row r="1706" customFormat="false" ht="15" hidden="true" customHeight="false" outlineLevel="0" collapsed="false"/>
    <row r="1707" customFormat="false" ht="15" hidden="true" customHeight="false" outlineLevel="0" collapsed="false"/>
    <row r="1708" customFormat="false" ht="15" hidden="true" customHeight="false" outlineLevel="0" collapsed="false"/>
    <row r="1709" customFormat="false" ht="15" hidden="true" customHeight="false" outlineLevel="0" collapsed="false"/>
    <row r="1710" customFormat="false" ht="15" hidden="true" customHeight="false" outlineLevel="0" collapsed="false"/>
    <row r="1711" customFormat="false" ht="15" hidden="true" customHeight="false" outlineLevel="0" collapsed="false"/>
    <row r="1712" customFormat="false" ht="15" hidden="true" customHeight="false" outlineLevel="0" collapsed="false"/>
    <row r="1713" customFormat="false" ht="15" hidden="true" customHeight="false" outlineLevel="0" collapsed="false"/>
    <row r="1714" customFormat="false" ht="15" hidden="true" customHeight="false" outlineLevel="0" collapsed="false"/>
    <row r="1715" customFormat="false" ht="15" hidden="true" customHeight="false" outlineLevel="0" collapsed="false"/>
    <row r="1716" customFormat="false" ht="15" hidden="true" customHeight="false" outlineLevel="0" collapsed="false"/>
    <row r="1717" customFormat="false" ht="15" hidden="true" customHeight="false" outlineLevel="0" collapsed="false"/>
    <row r="1718" customFormat="false" ht="15" hidden="true" customHeight="false" outlineLevel="0" collapsed="false"/>
    <row r="1719" customFormat="false" ht="15" hidden="true" customHeight="false" outlineLevel="0" collapsed="false"/>
    <row r="1720" customFormat="false" ht="15" hidden="true" customHeight="false" outlineLevel="0" collapsed="false"/>
    <row r="1721" customFormat="false" ht="15" hidden="true" customHeight="false" outlineLevel="0" collapsed="false"/>
    <row r="1722" customFormat="false" ht="15" hidden="true" customHeight="false" outlineLevel="0" collapsed="false"/>
    <row r="1723" customFormat="false" ht="15" hidden="true" customHeight="false" outlineLevel="0" collapsed="false"/>
    <row r="1724" customFormat="false" ht="15" hidden="true" customHeight="false" outlineLevel="0" collapsed="false"/>
    <row r="1725" customFormat="false" ht="15" hidden="true" customHeight="false" outlineLevel="0" collapsed="false"/>
    <row r="1726" customFormat="false" ht="15" hidden="true" customHeight="false" outlineLevel="0" collapsed="false"/>
    <row r="1727" customFormat="false" ht="15" hidden="true" customHeight="false" outlineLevel="0" collapsed="false"/>
    <row r="1728" customFormat="false" ht="15" hidden="true" customHeight="false" outlineLevel="0" collapsed="false"/>
    <row r="1729" customFormat="false" ht="15" hidden="true" customHeight="false" outlineLevel="0" collapsed="false"/>
    <row r="1730" customFormat="false" ht="15" hidden="true" customHeight="false" outlineLevel="0" collapsed="false"/>
    <row r="1731" customFormat="false" ht="15" hidden="true" customHeight="false" outlineLevel="0" collapsed="false"/>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row r="1741" customFormat="false" ht="15" hidden="true" customHeight="false" outlineLevel="0" collapsed="false"/>
    <row r="1742" customFormat="false" ht="15" hidden="true" customHeight="false" outlineLevel="0" collapsed="false"/>
    <row r="1743" customFormat="false" ht="15" hidden="true" customHeight="false" outlineLevel="0" collapsed="false"/>
    <row r="1744" customFormat="false" ht="15" hidden="true" customHeight="false" outlineLevel="0" collapsed="false"/>
    <row r="1745" customFormat="false" ht="15" hidden="true" customHeight="false" outlineLevel="0" collapsed="false"/>
    <row r="1746" customFormat="false" ht="15" hidden="true" customHeight="false" outlineLevel="0" collapsed="false"/>
    <row r="1747" customFormat="false" ht="15" hidden="true" customHeight="false" outlineLevel="0" collapsed="false"/>
    <row r="1748" customFormat="false" ht="15" hidden="true" customHeight="false" outlineLevel="0" collapsed="false"/>
    <row r="1749" customFormat="false" ht="15" hidden="true" customHeight="false" outlineLevel="0" collapsed="false"/>
    <row r="1750" customFormat="false" ht="15" hidden="true" customHeight="false" outlineLevel="0" collapsed="false"/>
    <row r="1751" customFormat="false" ht="15" hidden="true" customHeight="false" outlineLevel="0" collapsed="false"/>
    <row r="1752" customFormat="false" ht="15" hidden="true" customHeight="false" outlineLevel="0" collapsed="false"/>
    <row r="1753" customFormat="false" ht="15" hidden="true" customHeight="false" outlineLevel="0" collapsed="false"/>
    <row r="1754" customFormat="false" ht="15" hidden="true" customHeight="false" outlineLevel="0" collapsed="false"/>
    <row r="1755" customFormat="false" ht="15" hidden="true" customHeight="false" outlineLevel="0" collapsed="false"/>
    <row r="1756" customFormat="false" ht="15" hidden="true" customHeight="false" outlineLevel="0" collapsed="false"/>
    <row r="1757" customFormat="false" ht="15" hidden="true" customHeight="false" outlineLevel="0" collapsed="false"/>
    <row r="1758" customFormat="false" ht="15" hidden="true" customHeight="false" outlineLevel="0" collapsed="false"/>
    <row r="1759" customFormat="false" ht="15" hidden="true" customHeight="false" outlineLevel="0" collapsed="false"/>
    <row r="1760" customFormat="false" ht="15" hidden="true" customHeight="false" outlineLevel="0" collapsed="false"/>
    <row r="1761" customFormat="false" ht="15" hidden="true" customHeight="false" outlineLevel="0" collapsed="false"/>
    <row r="1762" customFormat="false" ht="15" hidden="true" customHeight="false" outlineLevel="0" collapsed="false"/>
    <row r="1763" customFormat="false" ht="15" hidden="true" customHeight="false" outlineLevel="0" collapsed="false"/>
    <row r="1764" customFormat="false" ht="15" hidden="true" customHeight="false" outlineLevel="0" collapsed="false"/>
    <row r="1765" customFormat="false" ht="15" hidden="true" customHeight="false" outlineLevel="0" collapsed="false"/>
    <row r="1766" customFormat="false" ht="15" hidden="true" customHeight="false" outlineLevel="0" collapsed="false"/>
    <row r="1767" customFormat="false" ht="15" hidden="true" customHeight="false" outlineLevel="0" collapsed="false"/>
    <row r="1768" customFormat="false" ht="15" hidden="true" customHeight="false" outlineLevel="0" collapsed="false"/>
    <row r="1769" customFormat="false" ht="15" hidden="true" customHeight="false" outlineLevel="0" collapsed="false"/>
    <row r="1770" customFormat="false" ht="15" hidden="true" customHeight="false" outlineLevel="0" collapsed="false"/>
    <row r="1771" customFormat="false" ht="15" hidden="true" customHeight="false" outlineLevel="0" collapsed="false"/>
    <row r="1772" customFormat="false" ht="15" hidden="true" customHeight="false" outlineLevel="0" collapsed="false"/>
    <row r="1773" customFormat="false" ht="15" hidden="true" customHeight="false" outlineLevel="0" collapsed="false"/>
    <row r="1774" customFormat="false" ht="15" hidden="true" customHeight="false" outlineLevel="0" collapsed="false"/>
    <row r="1775" customFormat="false" ht="15" hidden="true" customHeight="false" outlineLevel="0" collapsed="false"/>
    <row r="1776" customFormat="false" ht="15" hidden="true" customHeight="false" outlineLevel="0" collapsed="false"/>
    <row r="1777" customFormat="false" ht="15" hidden="true" customHeight="false" outlineLevel="0" collapsed="false"/>
    <row r="1778" customFormat="false" ht="15" hidden="true" customHeight="false" outlineLevel="0" collapsed="false"/>
    <row r="1779" customFormat="false" ht="15" hidden="true" customHeight="false" outlineLevel="0" collapsed="false"/>
    <row r="1780" customFormat="false" ht="15" hidden="true" customHeight="false" outlineLevel="0" collapsed="false"/>
    <row r="1781" customFormat="false" ht="15" hidden="true" customHeight="false" outlineLevel="0" collapsed="false"/>
    <row r="1782" customFormat="false" ht="15" hidden="true" customHeight="false" outlineLevel="0" collapsed="false"/>
    <row r="1783" customFormat="false" ht="15" hidden="true" customHeight="false" outlineLevel="0" collapsed="false"/>
    <row r="1784" customFormat="false" ht="15" hidden="true" customHeight="false" outlineLevel="0" collapsed="false"/>
    <row r="1785" customFormat="false" ht="15" hidden="true" customHeight="false" outlineLevel="0" collapsed="false"/>
    <row r="1786" customFormat="false" ht="15" hidden="true" customHeight="false" outlineLevel="0" collapsed="false"/>
    <row r="1787" customFormat="false" ht="15" hidden="true" customHeight="false" outlineLevel="0" collapsed="false"/>
    <row r="1788" customFormat="false" ht="15" hidden="true" customHeight="false" outlineLevel="0" collapsed="false"/>
    <row r="1789" customFormat="false" ht="15" hidden="true" customHeight="false" outlineLevel="0" collapsed="false"/>
    <row r="1790" customFormat="false" ht="15" hidden="true" customHeight="false" outlineLevel="0" collapsed="false"/>
    <row r="1791" customFormat="false" ht="15" hidden="true" customHeight="false" outlineLevel="0" collapsed="false"/>
    <row r="1792" customFormat="false" ht="15" hidden="true" customHeight="false" outlineLevel="0" collapsed="false"/>
    <row r="1793" customFormat="false" ht="15" hidden="true" customHeight="false" outlineLevel="0" collapsed="false"/>
    <row r="1794" customFormat="false" ht="15" hidden="true" customHeight="false" outlineLevel="0" collapsed="false"/>
    <row r="1795" customFormat="false" ht="15" hidden="true" customHeight="false" outlineLevel="0" collapsed="false"/>
    <row r="1796" customFormat="false" ht="15" hidden="true" customHeight="false" outlineLevel="0" collapsed="false"/>
    <row r="1797" customFormat="false" ht="15" hidden="true" customHeight="false" outlineLevel="0" collapsed="false"/>
    <row r="1798" customFormat="false" ht="15" hidden="true" customHeight="false" outlineLevel="0" collapsed="false"/>
    <row r="1799" customFormat="false" ht="15" hidden="true" customHeight="false" outlineLevel="0" collapsed="false"/>
    <row r="1800" customFormat="false" ht="15" hidden="true" customHeight="false" outlineLevel="0" collapsed="false"/>
    <row r="1801" customFormat="false" ht="15" hidden="true" customHeight="false" outlineLevel="0" collapsed="false"/>
    <row r="1802" customFormat="false" ht="15" hidden="true" customHeight="false" outlineLevel="0" collapsed="false"/>
    <row r="1803" customFormat="false" ht="15" hidden="true" customHeight="false" outlineLevel="0" collapsed="false"/>
    <row r="1804" customFormat="false" ht="15" hidden="true" customHeight="false" outlineLevel="0" collapsed="false"/>
    <row r="1805" customFormat="false" ht="15" hidden="true" customHeight="false" outlineLevel="0" collapsed="false"/>
    <row r="1806" customFormat="false" ht="15" hidden="true" customHeight="false" outlineLevel="0" collapsed="false"/>
    <row r="1807" customFormat="false" ht="15" hidden="true" customHeight="false" outlineLevel="0" collapsed="false"/>
    <row r="1808" customFormat="false" ht="15" hidden="true" customHeight="false" outlineLevel="0" collapsed="false"/>
    <row r="1809" customFormat="false" ht="15" hidden="true" customHeight="false" outlineLevel="0" collapsed="false"/>
    <row r="1810" customFormat="false" ht="15" hidden="true" customHeight="false" outlineLevel="0" collapsed="false"/>
    <row r="1811" customFormat="false" ht="15" hidden="true" customHeight="false" outlineLevel="0" collapsed="false"/>
    <row r="1812" customFormat="false" ht="15" hidden="true" customHeight="false" outlineLevel="0" collapsed="false"/>
    <row r="1813" customFormat="false" ht="15" hidden="true" customHeight="false" outlineLevel="0" collapsed="false"/>
    <row r="1814" customFormat="false" ht="15" hidden="true" customHeight="false" outlineLevel="0" collapsed="false"/>
    <row r="1815" customFormat="false" ht="15" hidden="true" customHeight="false" outlineLevel="0" collapsed="false"/>
    <row r="1816" customFormat="false" ht="15" hidden="true" customHeight="false" outlineLevel="0" collapsed="false"/>
    <row r="1817" customFormat="false" ht="15" hidden="true" customHeight="false" outlineLevel="0" collapsed="false"/>
    <row r="1818" customFormat="false" ht="15" hidden="true" customHeight="false" outlineLevel="0" collapsed="false"/>
    <row r="1819" customFormat="false" ht="15" hidden="true" customHeight="false" outlineLevel="0" collapsed="false"/>
    <row r="1820" customFormat="false" ht="15" hidden="true" customHeight="false" outlineLevel="0" collapsed="false"/>
    <row r="1821" customFormat="false" ht="15" hidden="true" customHeight="false" outlineLevel="0" collapsed="false"/>
    <row r="1822" customFormat="false" ht="15" hidden="true" customHeight="false" outlineLevel="0" collapsed="false"/>
    <row r="1823" customFormat="false" ht="15" hidden="true" customHeight="false" outlineLevel="0" collapsed="false"/>
    <row r="1824" customFormat="false" ht="15" hidden="true" customHeight="false" outlineLevel="0" collapsed="false"/>
    <row r="1825" customFormat="false" ht="15" hidden="true" customHeight="false" outlineLevel="0" collapsed="false"/>
    <row r="1826" customFormat="false" ht="15" hidden="true" customHeight="false" outlineLevel="0" collapsed="false"/>
    <row r="1827" customFormat="false" ht="15" hidden="true" customHeight="false" outlineLevel="0" collapsed="false"/>
    <row r="1828" customFormat="false" ht="15" hidden="true" customHeight="false" outlineLevel="0" collapsed="false"/>
    <row r="1829" customFormat="false" ht="15" hidden="true" customHeight="false" outlineLevel="0" collapsed="false"/>
    <row r="1830" customFormat="false" ht="15" hidden="true" customHeight="false" outlineLevel="0" collapsed="false"/>
    <row r="1831" customFormat="false" ht="15" hidden="true" customHeight="false" outlineLevel="0" collapsed="false"/>
    <row r="1832" customFormat="false" ht="15" hidden="true" customHeight="false" outlineLevel="0" collapsed="false"/>
    <row r="1833" customFormat="false" ht="15" hidden="true" customHeight="false" outlineLevel="0" collapsed="false"/>
    <row r="1834" customFormat="false" ht="15" hidden="true" customHeight="false" outlineLevel="0" collapsed="false"/>
    <row r="1835" customFormat="false" ht="15" hidden="true" customHeight="false" outlineLevel="0" collapsed="false"/>
    <row r="1836" customFormat="false" ht="15" hidden="true" customHeight="false" outlineLevel="0" collapsed="false"/>
    <row r="1837" customFormat="false" ht="15" hidden="true" customHeight="false" outlineLevel="0" collapsed="false"/>
    <row r="1838" customFormat="false" ht="15" hidden="true" customHeight="false" outlineLevel="0" collapsed="false"/>
    <row r="1839" customFormat="false" ht="15" hidden="true" customHeight="false" outlineLevel="0" collapsed="false"/>
    <row r="1840" customFormat="false" ht="15" hidden="true" customHeight="false" outlineLevel="0" collapsed="false"/>
    <row r="1841" customFormat="false" ht="15" hidden="true" customHeight="false" outlineLevel="0" collapsed="false"/>
    <row r="1842" customFormat="false" ht="15" hidden="true" customHeight="false" outlineLevel="0" collapsed="false"/>
    <row r="1843" customFormat="false" ht="15" hidden="true" customHeight="false" outlineLevel="0" collapsed="false"/>
    <row r="1844" customFormat="false" ht="15" hidden="true" customHeight="false" outlineLevel="0" collapsed="false"/>
    <row r="1845" customFormat="false" ht="15" hidden="true" customHeight="false" outlineLevel="0" collapsed="false"/>
    <row r="1846" customFormat="false" ht="15" hidden="true" customHeight="false" outlineLevel="0" collapsed="false"/>
    <row r="1847" customFormat="false" ht="15" hidden="true" customHeight="false" outlineLevel="0" collapsed="false"/>
    <row r="1848" customFormat="false" ht="15" hidden="true" customHeight="false" outlineLevel="0" collapsed="false"/>
    <row r="1849" customFormat="false" ht="15" hidden="true" customHeight="false" outlineLevel="0" collapsed="false"/>
    <row r="1850" customFormat="false" ht="15" hidden="true" customHeight="false" outlineLevel="0" collapsed="false"/>
    <row r="1851" customFormat="false" ht="15" hidden="true" customHeight="false" outlineLevel="0" collapsed="false"/>
    <row r="1852" customFormat="false" ht="15" hidden="true" customHeight="false" outlineLevel="0" collapsed="false"/>
    <row r="1853" customFormat="false" ht="15" hidden="true" customHeight="false" outlineLevel="0" collapsed="false"/>
    <row r="1854" customFormat="false" ht="15" hidden="true" customHeight="false" outlineLevel="0" collapsed="false"/>
    <row r="1855" customFormat="false" ht="15" hidden="true" customHeight="false" outlineLevel="0" collapsed="false"/>
    <row r="1856" customFormat="false" ht="15" hidden="true" customHeight="false" outlineLevel="0" collapsed="false"/>
    <row r="1857" customFormat="false" ht="15" hidden="true" customHeight="false" outlineLevel="0" collapsed="false"/>
    <row r="1858" customFormat="false" ht="15" hidden="true" customHeight="false" outlineLevel="0" collapsed="false"/>
    <row r="1859" customFormat="false" ht="15" hidden="true" customHeight="false" outlineLevel="0" collapsed="false"/>
    <row r="1860" customFormat="false" ht="15" hidden="true" customHeight="false" outlineLevel="0" collapsed="false"/>
    <row r="1861" customFormat="false" ht="15" hidden="true" customHeight="false" outlineLevel="0" collapsed="false"/>
    <row r="1862" customFormat="false" ht="15" hidden="true" customHeight="false" outlineLevel="0" collapsed="false"/>
    <row r="1863" customFormat="false" ht="15" hidden="true" customHeight="false" outlineLevel="0" collapsed="false"/>
    <row r="1864" customFormat="false" ht="15" hidden="true" customHeight="false" outlineLevel="0" collapsed="false"/>
    <row r="1865" customFormat="false" ht="15" hidden="true" customHeight="false" outlineLevel="0" collapsed="false"/>
    <row r="1866" customFormat="false" ht="15" hidden="true" customHeight="false" outlineLevel="0" collapsed="false"/>
    <row r="1867" customFormat="false" ht="15" hidden="true" customHeight="false" outlineLevel="0" collapsed="false"/>
    <row r="1868" customFormat="false" ht="15" hidden="true" customHeight="false" outlineLevel="0" collapsed="false"/>
    <row r="1869" customFormat="false" ht="15" hidden="true" customHeight="false" outlineLevel="0" collapsed="false"/>
    <row r="1870" customFormat="false" ht="15" hidden="true" customHeight="false" outlineLevel="0" collapsed="false"/>
    <row r="1871" customFormat="false" ht="15" hidden="true" customHeight="false" outlineLevel="0" collapsed="false"/>
    <row r="1872" customFormat="false" ht="15" hidden="true" customHeight="false" outlineLevel="0" collapsed="false"/>
    <row r="1873" customFormat="false" ht="15" hidden="true" customHeight="false" outlineLevel="0" collapsed="false"/>
    <row r="1874" customFormat="false" ht="15" hidden="true" customHeight="false" outlineLevel="0" collapsed="false"/>
    <row r="1875" customFormat="false" ht="15" hidden="true" customHeight="false" outlineLevel="0" collapsed="false"/>
    <row r="1876" customFormat="false" ht="15" hidden="true" customHeight="false" outlineLevel="0" collapsed="false"/>
    <row r="1877" customFormat="false" ht="15" hidden="true" customHeight="false" outlineLevel="0" collapsed="false"/>
    <row r="1878" customFormat="false" ht="15" hidden="true" customHeight="false" outlineLevel="0" collapsed="false"/>
    <row r="1879" customFormat="false" ht="15" hidden="true" customHeight="false" outlineLevel="0" collapsed="false"/>
    <row r="1880" customFormat="false" ht="15" hidden="true" customHeight="false" outlineLevel="0" collapsed="false"/>
    <row r="1881" customFormat="false" ht="15" hidden="true" customHeight="false" outlineLevel="0" collapsed="false"/>
    <row r="1882" customFormat="false" ht="15" hidden="true" customHeight="false" outlineLevel="0" collapsed="false"/>
    <row r="1883" customFormat="false" ht="15" hidden="true" customHeight="false" outlineLevel="0" collapsed="false"/>
    <row r="1884" customFormat="false" ht="15" hidden="true" customHeight="false" outlineLevel="0" collapsed="false"/>
    <row r="1885" customFormat="false" ht="15" hidden="true" customHeight="false" outlineLevel="0" collapsed="false"/>
    <row r="1886" customFormat="false" ht="15" hidden="true" customHeight="false" outlineLevel="0" collapsed="false"/>
    <row r="1887" customFormat="false" ht="15" hidden="true" customHeight="false" outlineLevel="0" collapsed="false"/>
    <row r="1888" customFormat="false" ht="15" hidden="true" customHeight="false" outlineLevel="0" collapsed="false"/>
    <row r="1889" customFormat="false" ht="15" hidden="true" customHeight="false" outlineLevel="0" collapsed="false"/>
    <row r="1890" customFormat="false" ht="15" hidden="true" customHeight="false" outlineLevel="0" collapsed="false"/>
    <row r="1891" customFormat="false" ht="15" hidden="true" customHeight="false" outlineLevel="0" collapsed="false"/>
    <row r="1892" customFormat="false" ht="15" hidden="true" customHeight="false" outlineLevel="0" collapsed="false"/>
    <row r="1893" customFormat="false" ht="15" hidden="true" customHeight="false" outlineLevel="0" collapsed="false"/>
    <row r="1894" customFormat="false" ht="15" hidden="true" customHeight="false" outlineLevel="0" collapsed="false"/>
    <row r="1895" customFormat="false" ht="15" hidden="true" customHeight="false" outlineLevel="0" collapsed="false"/>
    <row r="1896" customFormat="false" ht="15" hidden="true" customHeight="false" outlineLevel="0" collapsed="false"/>
    <row r="1897" customFormat="false" ht="15" hidden="true" customHeight="false" outlineLevel="0" collapsed="false"/>
    <row r="1898" customFormat="false" ht="15" hidden="true" customHeight="false" outlineLevel="0" collapsed="false"/>
    <row r="1899" customFormat="false" ht="15" hidden="true" customHeight="false" outlineLevel="0" collapsed="false"/>
    <row r="1900" customFormat="false" ht="15" hidden="true" customHeight="false" outlineLevel="0" collapsed="false"/>
    <row r="1901" customFormat="false" ht="15" hidden="true" customHeight="false" outlineLevel="0" collapsed="false"/>
    <row r="1902" customFormat="false" ht="15" hidden="true" customHeight="false" outlineLevel="0" collapsed="false"/>
    <row r="1903" customFormat="false" ht="15" hidden="true" customHeight="false" outlineLevel="0" collapsed="false"/>
    <row r="1904" customFormat="false" ht="15" hidden="true" customHeight="false" outlineLevel="0" collapsed="false"/>
    <row r="1905" customFormat="false" ht="15" hidden="true" customHeight="false" outlineLevel="0" collapsed="false"/>
    <row r="1906" customFormat="false" ht="15" hidden="true" customHeight="false" outlineLevel="0" collapsed="false"/>
    <row r="1907" customFormat="false" ht="15" hidden="true" customHeight="false" outlineLevel="0" collapsed="false"/>
    <row r="1908" customFormat="false" ht="15" hidden="true" customHeight="false" outlineLevel="0" collapsed="false"/>
    <row r="1909" customFormat="false" ht="15" hidden="true" customHeight="false" outlineLevel="0" collapsed="false"/>
    <row r="1910" customFormat="false" ht="15" hidden="true" customHeight="false" outlineLevel="0" collapsed="false"/>
    <row r="1911" customFormat="false" ht="15" hidden="true" customHeight="false" outlineLevel="0" collapsed="false"/>
    <row r="1912" customFormat="false" ht="15" hidden="true" customHeight="false" outlineLevel="0" collapsed="false"/>
    <row r="1913" customFormat="false" ht="15" hidden="true" customHeight="false" outlineLevel="0" collapsed="false"/>
    <row r="1914" customFormat="false" ht="15" hidden="true" customHeight="false" outlineLevel="0" collapsed="false"/>
    <row r="1915" customFormat="false" ht="15" hidden="true" customHeight="false" outlineLevel="0" collapsed="false"/>
    <row r="1916" customFormat="false" ht="15" hidden="true" customHeight="false" outlineLevel="0" collapsed="false"/>
    <row r="1917" customFormat="false" ht="15" hidden="true" customHeight="false" outlineLevel="0" collapsed="false"/>
    <row r="1918" customFormat="false" ht="15" hidden="true" customHeight="false" outlineLevel="0" collapsed="false"/>
    <row r="1919" customFormat="false" ht="15" hidden="true" customHeight="false" outlineLevel="0" collapsed="false"/>
    <row r="1920" customFormat="false" ht="15" hidden="true" customHeight="false" outlineLevel="0" collapsed="false"/>
    <row r="1921" customFormat="false" ht="15" hidden="true" customHeight="false" outlineLevel="0" collapsed="false"/>
    <row r="1922" customFormat="false" ht="15" hidden="true" customHeight="false" outlineLevel="0" collapsed="false"/>
    <row r="1923" customFormat="false" ht="15" hidden="true" customHeight="false" outlineLevel="0" collapsed="false"/>
    <row r="1924" customFormat="false" ht="15" hidden="true" customHeight="false" outlineLevel="0" collapsed="false"/>
    <row r="1925" customFormat="false" ht="15" hidden="true" customHeight="false" outlineLevel="0" collapsed="false"/>
    <row r="1926" customFormat="false" ht="15" hidden="true" customHeight="false" outlineLevel="0" collapsed="false"/>
    <row r="1927" customFormat="false" ht="15" hidden="true" customHeight="false" outlineLevel="0" collapsed="false"/>
    <row r="1928" customFormat="false" ht="15" hidden="true" customHeight="false" outlineLevel="0" collapsed="false"/>
    <row r="1929" customFormat="false" ht="15" hidden="true" customHeight="false" outlineLevel="0" collapsed="false"/>
    <row r="1930" customFormat="false" ht="15" hidden="true" customHeight="false" outlineLevel="0" collapsed="false"/>
    <row r="1931" customFormat="false" ht="15" hidden="true" customHeight="false" outlineLevel="0" collapsed="false"/>
    <row r="1932" customFormat="false" ht="15" hidden="true" customHeight="false" outlineLevel="0" collapsed="false"/>
    <row r="1933" customFormat="false" ht="15" hidden="true" customHeight="false" outlineLevel="0" collapsed="false"/>
    <row r="1934" customFormat="false" ht="15" hidden="true" customHeight="false" outlineLevel="0" collapsed="false"/>
    <row r="1935" customFormat="false" ht="15" hidden="true" customHeight="false" outlineLevel="0" collapsed="false"/>
    <row r="1936" customFormat="false" ht="15" hidden="true" customHeight="false" outlineLevel="0" collapsed="false"/>
    <row r="1937" customFormat="false" ht="15" hidden="true" customHeight="false" outlineLevel="0" collapsed="false"/>
    <row r="1938" customFormat="false" ht="15" hidden="true" customHeight="false" outlineLevel="0" collapsed="false"/>
    <row r="1939" customFormat="false" ht="15" hidden="true" customHeight="false" outlineLevel="0" collapsed="false"/>
    <row r="1940" customFormat="false" ht="15" hidden="true" customHeight="false" outlineLevel="0" collapsed="false"/>
    <row r="1941" customFormat="false" ht="15" hidden="true" customHeight="false" outlineLevel="0" collapsed="false"/>
    <row r="1942" customFormat="false" ht="15" hidden="true" customHeight="false" outlineLevel="0" collapsed="false"/>
    <row r="1943" customFormat="false" ht="15" hidden="true" customHeight="false" outlineLevel="0" collapsed="false"/>
    <row r="1944" customFormat="false" ht="15" hidden="true" customHeight="false" outlineLevel="0" collapsed="false"/>
    <row r="1945" customFormat="false" ht="15" hidden="true" customHeight="false" outlineLevel="0" collapsed="false"/>
    <row r="1946" customFormat="false" ht="15" hidden="true" customHeight="false" outlineLevel="0" collapsed="false"/>
    <row r="1947" customFormat="false" ht="15" hidden="true" customHeight="false" outlineLevel="0" collapsed="false"/>
    <row r="1948" customFormat="false" ht="15" hidden="true" customHeight="false" outlineLevel="0" collapsed="false"/>
    <row r="1949" customFormat="false" ht="15" hidden="true" customHeight="false" outlineLevel="0" collapsed="false"/>
    <row r="1950" customFormat="false" ht="15" hidden="true" customHeight="false" outlineLevel="0" collapsed="false"/>
    <row r="1951" customFormat="false" ht="15" hidden="true" customHeight="false" outlineLevel="0" collapsed="false"/>
    <row r="1952" customFormat="false" ht="15" hidden="true" customHeight="false" outlineLevel="0" collapsed="false"/>
    <row r="1953" customFormat="false" ht="15" hidden="true" customHeight="false" outlineLevel="0" collapsed="false"/>
    <row r="1954" customFormat="false" ht="15" hidden="true" customHeight="false" outlineLevel="0" collapsed="false"/>
    <row r="1955" customFormat="false" ht="15" hidden="true" customHeight="false" outlineLevel="0" collapsed="false"/>
    <row r="1956" customFormat="false" ht="15" hidden="true" customHeight="false" outlineLevel="0" collapsed="false"/>
    <row r="1957" customFormat="false" ht="15" hidden="true" customHeight="false" outlineLevel="0" collapsed="false"/>
    <row r="1958" customFormat="false" ht="15" hidden="true" customHeight="false" outlineLevel="0" collapsed="false"/>
    <row r="1959" customFormat="false" ht="15" hidden="true" customHeight="false" outlineLevel="0" collapsed="false"/>
    <row r="1960" customFormat="false" ht="15" hidden="true" customHeight="false" outlineLevel="0" collapsed="false"/>
    <row r="1961" customFormat="false" ht="15" hidden="true" customHeight="false" outlineLevel="0" collapsed="false"/>
    <row r="1962" customFormat="false" ht="15" hidden="true" customHeight="false" outlineLevel="0" collapsed="false"/>
    <row r="1963" customFormat="false" ht="15" hidden="true" customHeight="false" outlineLevel="0" collapsed="false"/>
    <row r="1964" customFormat="false" ht="15" hidden="true" customHeight="false" outlineLevel="0" collapsed="false"/>
    <row r="1965" customFormat="false" ht="15" hidden="true" customHeight="false" outlineLevel="0" collapsed="false"/>
    <row r="1966" customFormat="false" ht="15" hidden="true" customHeight="false" outlineLevel="0" collapsed="false"/>
    <row r="1967" customFormat="false" ht="15" hidden="true" customHeight="false" outlineLevel="0" collapsed="false"/>
    <row r="1968" customFormat="false" ht="15" hidden="true" customHeight="false" outlineLevel="0" collapsed="false"/>
    <row r="1969" customFormat="false" ht="15" hidden="true" customHeight="false" outlineLevel="0" collapsed="false"/>
    <row r="1970" customFormat="false" ht="15" hidden="true" customHeight="false" outlineLevel="0" collapsed="false"/>
    <row r="1971" customFormat="false" ht="15" hidden="true" customHeight="false" outlineLevel="0" collapsed="false"/>
    <row r="1972" customFormat="false" ht="15" hidden="true" customHeight="false" outlineLevel="0" collapsed="false"/>
    <row r="1973" customFormat="false" ht="15" hidden="true" customHeight="false" outlineLevel="0" collapsed="false"/>
    <row r="1974" customFormat="false" ht="15" hidden="true" customHeight="false" outlineLevel="0" collapsed="false"/>
    <row r="1975" customFormat="false" ht="15" hidden="true" customHeight="false" outlineLevel="0" collapsed="false"/>
    <row r="1976" customFormat="false" ht="15" hidden="true" customHeight="false" outlineLevel="0" collapsed="false"/>
    <row r="1977" customFormat="false" ht="15" hidden="true" customHeight="false" outlineLevel="0" collapsed="false"/>
    <row r="1978" customFormat="false" ht="15" hidden="true" customHeight="false" outlineLevel="0" collapsed="false"/>
    <row r="1979" customFormat="false" ht="15" hidden="true" customHeight="false" outlineLevel="0" collapsed="false"/>
    <row r="1980" customFormat="false" ht="15" hidden="true" customHeight="false" outlineLevel="0" collapsed="false"/>
    <row r="1981" customFormat="false" ht="15" hidden="true" customHeight="false" outlineLevel="0" collapsed="false"/>
    <row r="1982" customFormat="false" ht="15" hidden="true" customHeight="false" outlineLevel="0" collapsed="false"/>
    <row r="1983" customFormat="false" ht="15" hidden="true" customHeight="false" outlineLevel="0" collapsed="false"/>
    <row r="1984" customFormat="false" ht="15" hidden="true" customHeight="false" outlineLevel="0" collapsed="false"/>
    <row r="1985" customFormat="false" ht="15" hidden="true" customHeight="false" outlineLevel="0" collapsed="false"/>
    <row r="1986" customFormat="false" ht="15" hidden="true" customHeight="false" outlineLevel="0" collapsed="false"/>
    <row r="1987" customFormat="false" ht="15" hidden="true" customHeight="false" outlineLevel="0" collapsed="false"/>
    <row r="1988" customFormat="false" ht="15" hidden="true" customHeight="false" outlineLevel="0" collapsed="false"/>
    <row r="1989" customFormat="false" ht="15" hidden="true" customHeight="false" outlineLevel="0" collapsed="false"/>
    <row r="1990" customFormat="false" ht="15" hidden="true" customHeight="false" outlineLevel="0" collapsed="false"/>
    <row r="1991" customFormat="false" ht="15" hidden="true" customHeight="false" outlineLevel="0" collapsed="false"/>
    <row r="1992" customFormat="false" ht="15" hidden="true" customHeight="false" outlineLevel="0" collapsed="false"/>
    <row r="1993" customFormat="false" ht="15" hidden="true" customHeight="false" outlineLevel="0" collapsed="false"/>
    <row r="1994" customFormat="false" ht="15" hidden="true" customHeight="false" outlineLevel="0" collapsed="false"/>
    <row r="1995" customFormat="false" ht="15" hidden="true" customHeight="false" outlineLevel="0" collapsed="false"/>
    <row r="1996" customFormat="false" ht="15" hidden="true" customHeight="false" outlineLevel="0" collapsed="false"/>
    <row r="1997" customFormat="false" ht="15" hidden="true" customHeight="false" outlineLevel="0" collapsed="false"/>
    <row r="1998" customFormat="false" ht="15" hidden="true" customHeight="false" outlineLevel="0" collapsed="false"/>
    <row r="1999" customFormat="false" ht="15" hidden="true" customHeight="false" outlineLevel="0" collapsed="false"/>
    <row r="2000" customFormat="false" ht="15" hidden="true" customHeight="false" outlineLevel="0" collapsed="false"/>
    <row r="2001" customFormat="false" ht="15" hidden="true" customHeight="false" outlineLevel="0" collapsed="false"/>
    <row r="2002" customFormat="false" ht="15" hidden="true" customHeight="false" outlineLevel="0" collapsed="false"/>
    <row r="2003" customFormat="false" ht="15" hidden="true" customHeight="false" outlineLevel="0" collapsed="false"/>
    <row r="2004" customFormat="false" ht="15" hidden="true" customHeight="false" outlineLevel="0" collapsed="false"/>
    <row r="2005" customFormat="false" ht="15" hidden="true" customHeight="false" outlineLevel="0" collapsed="false"/>
    <row r="2006" customFormat="false" ht="15" hidden="true" customHeight="false" outlineLevel="0" collapsed="false"/>
    <row r="2007" customFormat="false" ht="15" hidden="true" customHeight="false" outlineLevel="0" collapsed="false"/>
    <row r="2008" customFormat="false" ht="15" hidden="true" customHeight="false" outlineLevel="0" collapsed="false"/>
    <row r="2009" customFormat="false" ht="15" hidden="true" customHeight="false" outlineLevel="0" collapsed="false"/>
    <row r="2010" customFormat="false" ht="15" hidden="true" customHeight="false" outlineLevel="0" collapsed="false"/>
    <row r="2011" customFormat="false" ht="15" hidden="true" customHeight="false" outlineLevel="0" collapsed="false"/>
    <row r="2012" customFormat="false" ht="15" hidden="true" customHeight="false" outlineLevel="0" collapsed="false"/>
    <row r="2013" customFormat="false" ht="15" hidden="true" customHeight="false" outlineLevel="0" collapsed="false"/>
    <row r="2014" customFormat="false" ht="15" hidden="true" customHeight="false" outlineLevel="0" collapsed="false"/>
    <row r="2015" customFormat="false" ht="15" hidden="true" customHeight="false" outlineLevel="0" collapsed="false"/>
    <row r="2016" customFormat="false" ht="15" hidden="true" customHeight="false" outlineLevel="0" collapsed="false"/>
    <row r="2017" customFormat="false" ht="15" hidden="true" customHeight="false" outlineLevel="0" collapsed="false"/>
    <row r="2018" customFormat="false" ht="15" hidden="true" customHeight="false" outlineLevel="0" collapsed="false"/>
    <row r="2019" customFormat="false" ht="15" hidden="true" customHeight="false" outlineLevel="0" collapsed="false"/>
    <row r="2020" customFormat="false" ht="15" hidden="true" customHeight="false" outlineLevel="0" collapsed="false"/>
    <row r="2021" customFormat="false" ht="15" hidden="true" customHeight="false" outlineLevel="0" collapsed="false"/>
    <row r="2022" customFormat="false" ht="15" hidden="true" customHeight="false" outlineLevel="0" collapsed="false"/>
    <row r="2023" customFormat="false" ht="15" hidden="true" customHeight="false" outlineLevel="0" collapsed="false"/>
    <row r="2024" customFormat="false" ht="15" hidden="true" customHeight="false" outlineLevel="0" collapsed="false"/>
    <row r="2025" customFormat="false" ht="15" hidden="true" customHeight="false" outlineLevel="0" collapsed="false"/>
    <row r="2026" customFormat="false" ht="15" hidden="true" customHeight="false" outlineLevel="0" collapsed="false"/>
    <row r="2027" customFormat="false" ht="15" hidden="true" customHeight="false" outlineLevel="0" collapsed="false"/>
    <row r="2028" customFormat="false" ht="15" hidden="true" customHeight="false" outlineLevel="0" collapsed="false"/>
    <row r="2029" customFormat="false" ht="15" hidden="true" customHeight="false" outlineLevel="0" collapsed="false"/>
    <row r="2030" customFormat="false" ht="15" hidden="true" customHeight="false" outlineLevel="0" collapsed="false"/>
    <row r="2031" customFormat="false" ht="15" hidden="true" customHeight="false" outlineLevel="0" collapsed="false"/>
    <row r="2032" customFormat="false" ht="15" hidden="true" customHeight="false" outlineLevel="0" collapsed="false"/>
    <row r="2033" customFormat="false" ht="15" hidden="true" customHeight="false" outlineLevel="0" collapsed="false"/>
    <row r="2034" customFormat="false" ht="15" hidden="true" customHeight="false" outlineLevel="0" collapsed="false"/>
    <row r="2035" customFormat="false" ht="15" hidden="true" customHeight="false" outlineLevel="0" collapsed="false"/>
    <row r="2036" customFormat="false" ht="15" hidden="true" customHeight="false" outlineLevel="0" collapsed="false"/>
    <row r="2037" customFormat="false" ht="15" hidden="true" customHeight="false" outlineLevel="0" collapsed="false"/>
    <row r="2038" customFormat="false" ht="15" hidden="true" customHeight="false" outlineLevel="0" collapsed="false"/>
    <row r="2039" customFormat="false" ht="15" hidden="true" customHeight="false" outlineLevel="0" collapsed="false"/>
    <row r="2040" customFormat="false" ht="15" hidden="true" customHeight="false" outlineLevel="0" collapsed="false"/>
    <row r="2041" customFormat="false" ht="15" hidden="true" customHeight="false" outlineLevel="0" collapsed="false"/>
    <row r="2042" customFormat="false" ht="15" hidden="true" customHeight="false" outlineLevel="0" collapsed="false"/>
    <row r="2043" customFormat="false" ht="15" hidden="true" customHeight="false" outlineLevel="0" collapsed="false"/>
    <row r="2044" customFormat="false" ht="15" hidden="true" customHeight="false" outlineLevel="0" collapsed="false"/>
    <row r="2045" customFormat="false" ht="15" hidden="true" customHeight="false" outlineLevel="0" collapsed="false"/>
    <row r="2046" customFormat="false" ht="15" hidden="true" customHeight="false" outlineLevel="0" collapsed="false"/>
    <row r="2047" customFormat="false" ht="15" hidden="true" customHeight="false" outlineLevel="0" collapsed="false"/>
    <row r="2048" customFormat="false" ht="15" hidden="true" customHeight="false" outlineLevel="0" collapsed="false"/>
    <row r="2049" customFormat="false" ht="15" hidden="true" customHeight="false" outlineLevel="0" collapsed="false"/>
    <row r="2050" customFormat="false" ht="15" hidden="true" customHeight="false" outlineLevel="0" collapsed="false"/>
    <row r="2051" customFormat="false" ht="15" hidden="true" customHeight="false" outlineLevel="0" collapsed="false"/>
    <row r="2052" customFormat="false" ht="15" hidden="true" customHeight="false" outlineLevel="0" collapsed="false"/>
    <row r="2053" customFormat="false" ht="15" hidden="true" customHeight="false" outlineLevel="0" collapsed="false"/>
    <row r="2054" customFormat="false" ht="15" hidden="true" customHeight="false" outlineLevel="0" collapsed="false"/>
    <row r="2055" customFormat="false" ht="15" hidden="true" customHeight="false" outlineLevel="0" collapsed="false"/>
    <row r="2056" customFormat="false" ht="15" hidden="true" customHeight="false" outlineLevel="0" collapsed="false"/>
    <row r="2057" customFormat="false" ht="15" hidden="true" customHeight="false" outlineLevel="0" collapsed="false"/>
    <row r="2058" customFormat="false" ht="15" hidden="true" customHeight="false" outlineLevel="0" collapsed="false"/>
    <row r="2059" customFormat="false" ht="15" hidden="true" customHeight="false" outlineLevel="0" collapsed="false"/>
    <row r="2060" customFormat="false" ht="15" hidden="true" customHeight="false" outlineLevel="0" collapsed="false"/>
    <row r="2061" customFormat="false" ht="15" hidden="true" customHeight="false" outlineLevel="0" collapsed="false"/>
    <row r="2062" customFormat="false" ht="15" hidden="true" customHeight="false" outlineLevel="0" collapsed="false"/>
    <row r="2063" customFormat="false" ht="15" hidden="true" customHeight="false" outlineLevel="0" collapsed="false"/>
    <row r="2064" customFormat="false" ht="15" hidden="true" customHeight="false" outlineLevel="0" collapsed="false"/>
    <row r="2065" customFormat="false" ht="15" hidden="true" customHeight="false" outlineLevel="0" collapsed="false"/>
    <row r="2066" customFormat="false" ht="15" hidden="true" customHeight="false" outlineLevel="0" collapsed="false"/>
    <row r="2067" customFormat="false" ht="15" hidden="true" customHeight="false" outlineLevel="0" collapsed="false"/>
    <row r="2068" customFormat="false" ht="15" hidden="true" customHeight="false" outlineLevel="0" collapsed="false"/>
    <row r="2069" customFormat="false" ht="15" hidden="true" customHeight="false" outlineLevel="0" collapsed="false"/>
    <row r="2070" customFormat="false" ht="15" hidden="true" customHeight="false" outlineLevel="0" collapsed="false"/>
    <row r="2071" customFormat="false" ht="15" hidden="true" customHeight="false" outlineLevel="0" collapsed="false"/>
    <row r="2072" customFormat="false" ht="15" hidden="true" customHeight="false" outlineLevel="0" collapsed="false"/>
    <row r="2073" customFormat="false" ht="15" hidden="true" customHeight="false" outlineLevel="0" collapsed="false"/>
    <row r="2074" customFormat="false" ht="15" hidden="true" customHeight="false" outlineLevel="0" collapsed="false"/>
    <row r="2075" customFormat="false" ht="15" hidden="true" customHeight="false" outlineLevel="0" collapsed="false"/>
    <row r="2076" customFormat="false" ht="15" hidden="true" customHeight="false" outlineLevel="0" collapsed="false"/>
    <row r="2077" customFormat="false" ht="15" hidden="true" customHeight="false" outlineLevel="0" collapsed="false"/>
    <row r="2078" customFormat="false" ht="15" hidden="true" customHeight="false" outlineLevel="0" collapsed="false"/>
    <row r="2079" customFormat="false" ht="15" hidden="true" customHeight="false" outlineLevel="0" collapsed="false"/>
    <row r="2080" customFormat="false" ht="15" hidden="true" customHeight="false" outlineLevel="0" collapsed="false"/>
    <row r="2081" customFormat="false" ht="15" hidden="true" customHeight="false" outlineLevel="0" collapsed="false"/>
    <row r="2082" customFormat="false" ht="15" hidden="true" customHeight="false" outlineLevel="0" collapsed="false"/>
    <row r="2083" customFormat="false" ht="15" hidden="true" customHeight="false" outlineLevel="0" collapsed="false"/>
    <row r="2084" customFormat="false" ht="15" hidden="true" customHeight="false" outlineLevel="0" collapsed="false"/>
    <row r="2085" customFormat="false" ht="15" hidden="true" customHeight="false" outlineLevel="0" collapsed="false"/>
    <row r="2086" customFormat="false" ht="15" hidden="true" customHeight="false" outlineLevel="0" collapsed="false"/>
    <row r="2087" customFormat="false" ht="15" hidden="true" customHeight="false" outlineLevel="0" collapsed="false"/>
    <row r="2088" customFormat="false" ht="15" hidden="true" customHeight="false" outlineLevel="0" collapsed="false"/>
    <row r="2089" customFormat="false" ht="15" hidden="true" customHeight="false" outlineLevel="0" collapsed="false"/>
    <row r="2090" customFormat="false" ht="15" hidden="true" customHeight="false" outlineLevel="0" collapsed="false"/>
    <row r="2091" customFormat="false" ht="15" hidden="true" customHeight="false" outlineLevel="0" collapsed="false"/>
    <row r="2092" customFormat="false" ht="15" hidden="true" customHeight="false" outlineLevel="0" collapsed="false"/>
    <row r="2093" customFormat="false" ht="15" hidden="true" customHeight="false" outlineLevel="0" collapsed="false"/>
    <row r="2094" customFormat="false" ht="15" hidden="true" customHeight="false" outlineLevel="0" collapsed="false"/>
    <row r="2095" customFormat="false" ht="15" hidden="true" customHeight="false" outlineLevel="0" collapsed="false"/>
    <row r="2096" customFormat="false" ht="15" hidden="true" customHeight="false" outlineLevel="0" collapsed="false"/>
    <row r="2097" customFormat="false" ht="15" hidden="true" customHeight="false" outlineLevel="0" collapsed="false"/>
    <row r="2098" customFormat="false" ht="15" hidden="true" customHeight="false" outlineLevel="0" collapsed="false"/>
    <row r="2099" customFormat="false" ht="15" hidden="true" customHeight="false" outlineLevel="0" collapsed="false"/>
    <row r="2100" customFormat="false" ht="15" hidden="true" customHeight="false" outlineLevel="0" collapsed="false"/>
    <row r="2101" customFormat="false" ht="15" hidden="true" customHeight="false" outlineLevel="0" collapsed="false"/>
    <row r="2102" customFormat="false" ht="15" hidden="true" customHeight="false" outlineLevel="0" collapsed="false"/>
    <row r="2103" customFormat="false" ht="15" hidden="true" customHeight="false" outlineLevel="0" collapsed="false"/>
    <row r="2104" customFormat="false" ht="15" hidden="true" customHeight="false" outlineLevel="0" collapsed="false"/>
    <row r="2105" customFormat="false" ht="15" hidden="true" customHeight="false" outlineLevel="0" collapsed="false"/>
    <row r="2106" customFormat="false" ht="15" hidden="true" customHeight="false" outlineLevel="0" collapsed="false"/>
    <row r="2107" customFormat="false" ht="15" hidden="true" customHeight="false" outlineLevel="0" collapsed="false"/>
    <row r="2108" customFormat="false" ht="15" hidden="true" customHeight="false" outlineLevel="0" collapsed="false"/>
    <row r="2109" customFormat="false" ht="15" hidden="true" customHeight="false" outlineLevel="0" collapsed="false"/>
    <row r="2110" customFormat="false" ht="15" hidden="true" customHeight="false" outlineLevel="0" collapsed="false"/>
    <row r="2111" customFormat="false" ht="15" hidden="true" customHeight="false" outlineLevel="0" collapsed="false"/>
    <row r="2112" customFormat="false" ht="15" hidden="true" customHeight="false" outlineLevel="0" collapsed="false"/>
    <row r="2113" customFormat="false" ht="15" hidden="true" customHeight="false" outlineLevel="0" collapsed="false"/>
    <row r="2114" customFormat="false" ht="15" hidden="true" customHeight="false" outlineLevel="0" collapsed="false"/>
    <row r="2115" customFormat="false" ht="15" hidden="true" customHeight="false" outlineLevel="0" collapsed="false"/>
    <row r="2116" customFormat="false" ht="15" hidden="true" customHeight="false" outlineLevel="0" collapsed="false"/>
    <row r="2117" customFormat="false" ht="15" hidden="true" customHeight="false" outlineLevel="0" collapsed="false"/>
    <row r="2118" customFormat="false" ht="15" hidden="true" customHeight="false" outlineLevel="0" collapsed="false"/>
    <row r="2119" customFormat="false" ht="15" hidden="true" customHeight="false" outlineLevel="0" collapsed="false"/>
    <row r="2120" customFormat="false" ht="15" hidden="true" customHeight="false" outlineLevel="0" collapsed="false"/>
    <row r="2121" customFormat="false" ht="15" hidden="true" customHeight="false" outlineLevel="0" collapsed="false"/>
    <row r="2122" customFormat="false" ht="15" hidden="true" customHeight="false" outlineLevel="0" collapsed="false"/>
    <row r="2123" customFormat="false" ht="15" hidden="true" customHeight="false" outlineLevel="0" collapsed="false"/>
    <row r="2124" customFormat="false" ht="15" hidden="true" customHeight="false" outlineLevel="0" collapsed="false"/>
    <row r="2125" customFormat="false" ht="15" hidden="true" customHeight="false" outlineLevel="0" collapsed="false"/>
    <row r="2126" customFormat="false" ht="15" hidden="true" customHeight="false" outlineLevel="0" collapsed="false"/>
    <row r="2127" customFormat="false" ht="15" hidden="true" customHeight="false" outlineLevel="0" collapsed="false"/>
    <row r="2128" customFormat="false" ht="15" hidden="true" customHeight="false" outlineLevel="0" collapsed="false"/>
    <row r="2129" customFormat="false" ht="15" hidden="true" customHeight="false" outlineLevel="0" collapsed="false"/>
    <row r="2130" customFormat="false" ht="15" hidden="true" customHeight="false" outlineLevel="0" collapsed="false"/>
    <row r="2131" customFormat="false" ht="15" hidden="true" customHeight="false" outlineLevel="0" collapsed="false"/>
    <row r="2132" customFormat="false" ht="15" hidden="true" customHeight="false" outlineLevel="0" collapsed="false"/>
    <row r="2133" customFormat="false" ht="15" hidden="true" customHeight="false" outlineLevel="0" collapsed="false"/>
    <row r="2134" customFormat="false" ht="15" hidden="true" customHeight="false" outlineLevel="0" collapsed="false"/>
    <row r="2135" customFormat="false" ht="15" hidden="true" customHeight="false" outlineLevel="0" collapsed="false"/>
    <row r="2136" customFormat="false" ht="15" hidden="true" customHeight="false" outlineLevel="0" collapsed="false"/>
    <row r="2137" customFormat="false" ht="15" hidden="true" customHeight="false" outlineLevel="0" collapsed="false"/>
    <row r="2138" customFormat="false" ht="15" hidden="true" customHeight="false" outlineLevel="0" collapsed="false"/>
    <row r="2139" customFormat="false" ht="15" hidden="true" customHeight="false" outlineLevel="0" collapsed="false"/>
    <row r="2140" customFormat="false" ht="15" hidden="true" customHeight="false" outlineLevel="0" collapsed="false"/>
    <row r="2141" customFormat="false" ht="15" hidden="true" customHeight="false" outlineLevel="0" collapsed="false"/>
    <row r="2142" customFormat="false" ht="15" hidden="true" customHeight="false" outlineLevel="0" collapsed="false"/>
    <row r="2143" customFormat="false" ht="15" hidden="true" customHeight="false" outlineLevel="0" collapsed="false"/>
    <row r="2144" customFormat="false" ht="15" hidden="true" customHeight="false" outlineLevel="0" collapsed="false"/>
    <row r="2145" customFormat="false" ht="15" hidden="true" customHeight="false" outlineLevel="0" collapsed="false"/>
    <row r="2146" customFormat="false" ht="15" hidden="true" customHeight="false" outlineLevel="0" collapsed="false"/>
    <row r="2147" customFormat="false" ht="15" hidden="true" customHeight="false" outlineLevel="0" collapsed="false"/>
    <row r="2148" customFormat="false" ht="15" hidden="true" customHeight="false" outlineLevel="0" collapsed="false"/>
    <row r="2149" customFormat="false" ht="15" hidden="true" customHeight="false" outlineLevel="0" collapsed="false"/>
    <row r="2150" customFormat="false" ht="15" hidden="true" customHeight="false" outlineLevel="0" collapsed="false"/>
    <row r="2151" customFormat="false" ht="15" hidden="true" customHeight="false" outlineLevel="0" collapsed="false"/>
    <row r="2152" customFormat="false" ht="15" hidden="true" customHeight="false" outlineLevel="0" collapsed="false"/>
    <row r="2153" customFormat="false" ht="15" hidden="true" customHeight="false" outlineLevel="0" collapsed="false"/>
    <row r="2154" customFormat="false" ht="15" hidden="true" customHeight="false" outlineLevel="0" collapsed="false"/>
    <row r="2155" customFormat="false" ht="15" hidden="true" customHeight="false" outlineLevel="0" collapsed="false"/>
    <row r="2156" customFormat="false" ht="15" hidden="true" customHeight="false" outlineLevel="0" collapsed="false"/>
    <row r="2157" customFormat="false" ht="15" hidden="true" customHeight="false" outlineLevel="0" collapsed="false"/>
    <row r="2158" customFormat="false" ht="15" hidden="true" customHeight="false" outlineLevel="0" collapsed="false"/>
    <row r="2159" customFormat="false" ht="15" hidden="true" customHeight="false" outlineLevel="0" collapsed="false"/>
    <row r="2160" customFormat="false" ht="15" hidden="true" customHeight="false" outlineLevel="0" collapsed="false"/>
    <row r="2161" customFormat="false" ht="15" hidden="true" customHeight="false" outlineLevel="0" collapsed="false"/>
    <row r="2162" customFormat="false" ht="15" hidden="true" customHeight="false" outlineLevel="0" collapsed="false"/>
    <row r="2163" customFormat="false" ht="15" hidden="true" customHeight="false" outlineLevel="0" collapsed="false"/>
    <row r="2164" customFormat="false" ht="15" hidden="true" customHeight="false" outlineLevel="0" collapsed="false"/>
    <row r="2165" customFormat="false" ht="15" hidden="true" customHeight="false" outlineLevel="0" collapsed="false"/>
    <row r="2166" customFormat="false" ht="15" hidden="true" customHeight="false" outlineLevel="0" collapsed="false"/>
    <row r="2167" customFormat="false" ht="15" hidden="true" customHeight="false" outlineLevel="0" collapsed="false"/>
    <row r="2168" customFormat="false" ht="15" hidden="true" customHeight="false" outlineLevel="0" collapsed="false"/>
    <row r="2169" customFormat="false" ht="15" hidden="true" customHeight="false" outlineLevel="0" collapsed="false"/>
    <row r="2170" customFormat="false" ht="15" hidden="true" customHeight="false" outlineLevel="0" collapsed="false"/>
    <row r="2171" customFormat="false" ht="15" hidden="true" customHeight="false" outlineLevel="0" collapsed="false"/>
    <row r="2172" customFormat="false" ht="15" hidden="true" customHeight="false" outlineLevel="0" collapsed="false"/>
    <row r="2173" customFormat="false" ht="15" hidden="true" customHeight="false" outlineLevel="0" collapsed="false"/>
    <row r="2174" customFormat="false" ht="15" hidden="true" customHeight="false" outlineLevel="0" collapsed="false"/>
    <row r="2175" customFormat="false" ht="15" hidden="true" customHeight="false" outlineLevel="0" collapsed="false"/>
    <row r="2176" customFormat="false" ht="15" hidden="true" customHeight="false" outlineLevel="0" collapsed="false"/>
    <row r="2177" customFormat="false" ht="15" hidden="true" customHeight="false" outlineLevel="0" collapsed="false"/>
    <row r="2178" customFormat="false" ht="15" hidden="true" customHeight="false" outlineLevel="0" collapsed="false"/>
    <row r="2179" customFormat="false" ht="15" hidden="true" customHeight="false" outlineLevel="0" collapsed="false"/>
    <row r="2180" customFormat="false" ht="15" hidden="true" customHeight="false" outlineLevel="0" collapsed="false"/>
    <row r="2181" customFormat="false" ht="15" hidden="true" customHeight="false" outlineLevel="0" collapsed="false"/>
    <row r="2182" customFormat="false" ht="15" hidden="true" customHeight="false" outlineLevel="0" collapsed="false"/>
    <row r="2183" customFormat="false" ht="15" hidden="true" customHeight="false" outlineLevel="0" collapsed="false"/>
    <row r="2184" customFormat="false" ht="15" hidden="true" customHeight="false" outlineLevel="0" collapsed="false"/>
    <row r="2185" customFormat="false" ht="15" hidden="true" customHeight="false" outlineLevel="0" collapsed="false"/>
    <row r="2186" customFormat="false" ht="15" hidden="true" customHeight="false" outlineLevel="0" collapsed="false"/>
    <row r="2187" customFormat="false" ht="15" hidden="true" customHeight="false" outlineLevel="0" collapsed="false"/>
    <row r="2188" customFormat="false" ht="15" hidden="true" customHeight="false" outlineLevel="0" collapsed="false"/>
    <row r="2189" customFormat="false" ht="15" hidden="true" customHeight="false" outlineLevel="0" collapsed="false"/>
    <row r="2190" customFormat="false" ht="15" hidden="true" customHeight="false" outlineLevel="0" collapsed="false"/>
    <row r="2191" customFormat="false" ht="15" hidden="true" customHeight="false" outlineLevel="0" collapsed="false"/>
    <row r="2192" customFormat="false" ht="15" hidden="true" customHeight="false" outlineLevel="0" collapsed="false"/>
    <row r="2193" customFormat="false" ht="33.75" hidden="false" customHeight="true" outlineLevel="0" collapsed="false"/>
  </sheetData>
  <mergeCells count="80">
    <mergeCell ref="A2:G2"/>
    <mergeCell ref="A5:F5"/>
    <mergeCell ref="A6:F6"/>
    <mergeCell ref="B10:F10"/>
    <mergeCell ref="B11:F11"/>
    <mergeCell ref="B12:F12"/>
    <mergeCell ref="B13:F13"/>
    <mergeCell ref="B16:F16"/>
    <mergeCell ref="B17:F17"/>
    <mergeCell ref="B21:F21"/>
    <mergeCell ref="B22:F22"/>
    <mergeCell ref="B23:F23"/>
    <mergeCell ref="B26:F26"/>
    <mergeCell ref="B27:F27"/>
    <mergeCell ref="B30:F30"/>
    <mergeCell ref="B31:F31"/>
    <mergeCell ref="B32:F32"/>
    <mergeCell ref="B33:F33"/>
    <mergeCell ref="B34:F34"/>
    <mergeCell ref="B35:F35"/>
    <mergeCell ref="B36:F36"/>
    <mergeCell ref="B37:F37"/>
    <mergeCell ref="B38:F38"/>
    <mergeCell ref="B41:F41"/>
    <mergeCell ref="B42:F42"/>
    <mergeCell ref="B45:F45"/>
    <mergeCell ref="A46:B46"/>
    <mergeCell ref="B49:F49"/>
    <mergeCell ref="B50:F50"/>
    <mergeCell ref="B52:F52"/>
    <mergeCell ref="B53:F53"/>
    <mergeCell ref="B55:F55"/>
    <mergeCell ref="B58:F58"/>
    <mergeCell ref="B59:F59"/>
    <mergeCell ref="B60:F60"/>
    <mergeCell ref="B61:F61"/>
    <mergeCell ref="B64:F64"/>
    <mergeCell ref="B65:F65"/>
    <mergeCell ref="B66:F66"/>
    <mergeCell ref="B67:F67"/>
    <mergeCell ref="B70:F70"/>
    <mergeCell ref="B71:F71"/>
    <mergeCell ref="B73:F73"/>
    <mergeCell ref="B74:F74"/>
    <mergeCell ref="B87:F87"/>
    <mergeCell ref="B88:F88"/>
    <mergeCell ref="B89:F89"/>
    <mergeCell ref="B91:F91"/>
    <mergeCell ref="B92:F92"/>
    <mergeCell ref="B93:F93"/>
    <mergeCell ref="B94:F94"/>
    <mergeCell ref="B95:F95"/>
    <mergeCell ref="B97:F97"/>
    <mergeCell ref="B98:F98"/>
    <mergeCell ref="B99:F99"/>
    <mergeCell ref="B102:F102"/>
    <mergeCell ref="B103:F103"/>
    <mergeCell ref="B104:F104"/>
    <mergeCell ref="B105:F105"/>
    <mergeCell ref="B107:F107"/>
    <mergeCell ref="B108:F108"/>
    <mergeCell ref="B111:F111"/>
    <mergeCell ref="B112:F112"/>
    <mergeCell ref="B113:F113"/>
    <mergeCell ref="B114:F114"/>
    <mergeCell ref="A118:F118"/>
    <mergeCell ref="A120:G120"/>
    <mergeCell ref="A121:G121"/>
    <mergeCell ref="A122:G122"/>
    <mergeCell ref="A123:G123"/>
    <mergeCell ref="A124:G124"/>
    <mergeCell ref="A125:G125"/>
    <mergeCell ref="A126:F126"/>
    <mergeCell ref="A127:G127"/>
    <mergeCell ref="B131:F131"/>
    <mergeCell ref="A144:G144"/>
    <mergeCell ref="A145:F145"/>
    <mergeCell ref="A146:F146"/>
    <mergeCell ref="A147:F147"/>
    <mergeCell ref="A148:F148"/>
  </mergeCells>
  <hyperlinks>
    <hyperlink ref="A5" location="Vorbemerkung!A1" display="Vorbemerkung "/>
    <hyperlink ref="A6" location="Schaubild!A1" display="Schaubild "/>
    <hyperlink ref="B12" location="1_1_1!A1" display="Gerichte in der Ordentlichen und in der Fachgerichtsbarkeit am 31.12.2006 "/>
    <hyperlink ref="B13" location="1_1_2!A1" display="Ordentliche Gerichte mit Gerichtsbezirken und deren Einwohnerzahlen am 31.12.2006 "/>
    <hyperlink ref="B16" location="1_2_1-2!A1" display="Richter und Richterinnen im Bundes- und Landesdienst 2006 "/>
    <hyperlink ref="B17" location="1_2_1-2!A70" display="Staatsanwälte/-anwältinnen, Rechtsanwälte/-anwältinnen und Notare/Notarinnen 1995 bis 2006 "/>
    <hyperlink ref="B21" location="1_3_1_1!A1" display="Amtsgerichte "/>
    <hyperlink ref="B22" location="1_3_1_2!A1" display="Landgerichte "/>
    <hyperlink ref="B23" location="1_3_1_3!A1" display="Oberlandesgerichte "/>
    <hyperlink ref="B25" location="1_3_2!A1" display="Personal der Staats-(Amts-)anwaltschaften am 31.12.2006 "/>
    <hyperlink ref="B26" location="1_3_2_1!Druckbereich" display="Landgerichte "/>
    <hyperlink ref="B27" location="1_3_2_2!Druckbereich" display="Oberlandesgerichte "/>
    <hyperlink ref="B30" location="1_4_1!A1" display="Zivilgerichte ohne Familiengerichte "/>
    <hyperlink ref="B31" location="'1_4_2-3 '!A1" display="Familiengerichte"/>
    <hyperlink ref="B32" location="'1_4_2-3 '!A80" display="Staatsanwaltschaften"/>
    <hyperlink ref="B33" location="1_4_4!A1" display="Strafgerichte "/>
    <hyperlink ref="B34" location="1_4_5-6!A1" display="Arbeitsgerichte "/>
    <hyperlink ref="B35" location="1_4_5-6!A80" display="Sozialgerichte "/>
    <hyperlink ref="B36" location="1_4_7-9!A1" display="Verwaltungsgerichte"/>
    <hyperlink ref="B37" location="1_4_7-9!A54" display="Finanzgerichte "/>
    <hyperlink ref="B38" location="1_4_7-9!A78" display="Bundesverfassungsgericht"/>
    <hyperlink ref="B41" location="1_5_1!A1" display="Geschäftsabwicklung 2005 bis 2007 "/>
    <hyperlink ref="B42" location="'1_5_2 '!A1" display="Wohnsitz des Anmelders bzw. Sitz des Unternehmens 2000 bis 2007"/>
    <hyperlink ref="B45" location="2_1!A1" display="Straftaten und polizeilich ermittelte Tatverdächtige 2006 "/>
    <hyperlink ref="B49" location="3_1_1!A1" display="Abgeurteilte und Verurteilte 1976 bis 2006 insgesamt und nach Altersgruppen "/>
    <hyperlink ref="B50" location="3_1_2!A1" display="Verurteilte 1976 bis 2006 nach dem angewandten Strafrecht und nach Altersklassen "/>
    <hyperlink ref="B52" location="3_1_3!A1" display="Alle Straftaten "/>
    <hyperlink ref="B53" location="3_1_3!A100" display="Straftaten ohne solche im Straßenverkehr "/>
    <hyperlink ref="B55" location="3_2!A1" display="Abgeurteilte und Verurteilte 2006 nach Art der Straftat und Altersgruppen "/>
    <hyperlink ref="B58" location="3_3_1-2!A1" display="Dauer der Freiheitsstrafe, Altersgruppen "/>
    <hyperlink ref="B59" location="3_3_1-2!A73" display="Zahl und Höhe der Tagessätze der Geldstrafe "/>
    <hyperlink ref="B60" location="3_3_3-4!A1" display="Dauer der Freiheitsstrafe, Art der Straftat 2006 "/>
    <hyperlink ref="B61" location="3_3_3-4!A55" display="Zahl und Höhe der Tagessätze der Geldstrafe, Art der Straftat 2006 "/>
    <hyperlink ref="B64" location="3_4_1!A1" display="Dauer der Jugendstrafe, Altersgruppen "/>
    <hyperlink ref="B65" location="3_4_2!A1" display="Art der Zuchtmittel und Erziehungsmaßregeln, Altersgruppen "/>
    <hyperlink ref="A66" location="3_4_3-4!A1" display="3.4.3"/>
    <hyperlink ref="B66" location="3_4_3-4!A1" display="Dauer der Jugendstrafe, Art der Straftat 2006 "/>
    <hyperlink ref="A67" location="3_3_3-4!A55" display="3.4.4"/>
    <hyperlink ref="B67" location="3_4_3-4!A80" display="Art der Zuchtmittel und Erziehungsmaßregeln, Art der Straftat 2006 "/>
    <hyperlink ref="A70" location="3_5_1!A1" display="3.5.1"/>
    <hyperlink ref="B70" location="3_5_1!A1" display="Nach Altersgruppen und Geschlecht "/>
    <hyperlink ref="A71" location="3_5_2!A1" display="3.5.2"/>
    <hyperlink ref="B71" location="3_5_2!A1" display="Verurteilte (und Abgeurteilte) 2003 bis 2006 nach Sanktionen "/>
    <hyperlink ref="B73" location="3_6!A1" display="Verurteilte 1970 bis 2006 wegen Diebstahl und Unterschlagung nach Altersgruppen und Geschlecht "/>
    <hyperlink ref="B74" location="3_7!A1" display="Verurteilte 1982 bis 2006 wegen Rauschgiftkriminalität nach Altersgruppen und Geschlecht "/>
    <hyperlink ref="B88" location="3_8_1-2!A1" display="In der Strafverfolgungsstatistik 2006 erfasste Personen mit Untersuchungshaft nach deren Grund und Dauer "/>
    <hyperlink ref="B89" location="3_8_1-2!A60" display="Verurteilte 2006 nach Art und Zahl der früheren Verurteilungen "/>
    <hyperlink ref="B92" location="3_9_1!A1" display="Verurteilte 2006 nach Art der Straftat und Altersklassen "/>
    <hyperlink ref="B93" location="3_9_2!A1" display="Verurteilte 1976 bis 2006 insgesamt und nach ausgewählten Staatsangehörigkeiten "/>
    <hyperlink ref="B94" location="3_9_3!A1" display="Ersuchen um Auslieferung an die Bundesrepublik Deutschland (Einlieferungen) 2006 "/>
    <hyperlink ref="B95" location="3_9_4!A1" display="Ersuchen um Auslieferung aus der Bundesrepublik Deutschland 2006 "/>
    <hyperlink ref="B99" location="3-10!A1" display="  zu bemühen, 2006 nach dem angewandten Strafrecht und der schwersten verhängten Sanktion "/>
    <hyperlink ref="B102" location="4_1-2!A1" display="Zahl der Anstalten 1970 bis 2006, Belegungsfähigkeit und Belegung "/>
    <hyperlink ref="B103" location="4_1-2!A61" display="Art der Zugänge und Art der Abgänge 1970 bis 2006 "/>
    <hyperlink ref="B104" location="4_3!A1" display="Art des Vollzugs 1970 bis 2006 "/>
    <hyperlink ref="A105" location="4_3!A1" display="4.4"/>
    <hyperlink ref="B105" location="4_4!A1" display="In Maßregelvollzugsanstalten aufgrund strafrichtlicher Anordnung Untergebrachte 1987-2006 "/>
    <hyperlink ref="B107" location="4_5_1!A1" display="Grundzahlen "/>
    <hyperlink ref="B108" location="4_5_2!A1" display="Prozent "/>
    <hyperlink ref="B111" location="5_1-3!A1" display="Unterstellungen unter Bewährungsaufsicht 1970 bis 2006 nach dem angewandten Strafrecht und"/>
    <hyperlink ref="B112" location="5_1-3!A1" display="  dem Geschlecht der Probanden "/>
    <hyperlink ref="B113" location="5_1-3!A36" display="Unterstellungen unter Bewährungsaufsicht 1970 bis 2006 jeweils am 31. Dezember nach Unterstellungsgründen "/>
    <hyperlink ref="B114" location="5_1-3!A63" display="Beendete Unterstellungen unter Bewährungsaufsicht 1970 bis 2006 nach Beendigungsgründen "/>
    <hyperlink ref="A118" location="Bevoelkerung!Druckbereich" display="Strafmündige deutsche Bevölkerung am 1.1.2006 nach Altersklassen "/>
  </hyperlink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overThenDown" orientation="portrait" blackAndWhite="false" draft="false" cellComments="none" firstPageNumber="2" useFirstPageNumber="true" horizontalDpi="300" verticalDpi="300" copies="1"/>
  <headerFooter differentFirst="false" differentOddEven="false">
    <oddHeader/>
    <oddFooter/>
  </headerFooter>
  <rowBreaks count="3" manualBreakCount="3">
    <brk id="1" man="true" max="16383" min="0"/>
    <brk id="83" man="true" max="16383" min="0"/>
    <brk id="16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4" min="1" style="657" width="1.7"/>
    <col collapsed="false" customWidth="true" hidden="false" outlineLevel="0" max="5" min="5" style="657" width="30.7"/>
    <col collapsed="false" customWidth="true" hidden="false" outlineLevel="0" max="11" min="6" style="658" width="3.7"/>
    <col collapsed="false" customWidth="true" hidden="false" outlineLevel="0" max="13" min="12" style="659" width="3.7"/>
    <col collapsed="false" customWidth="true" hidden="false" outlineLevel="0" max="34" min="14" style="658" width="3.7"/>
    <col collapsed="false" customWidth="true" hidden="false" outlineLevel="0" max="36" min="35" style="659" width="3.7"/>
    <col collapsed="false" customWidth="true" hidden="false" outlineLevel="0" max="37" min="37" style="657" width="2.7"/>
    <col collapsed="false" customWidth="false" hidden="false" outlineLevel="0" max="257" min="38" style="657" width="11.42"/>
  </cols>
  <sheetData>
    <row r="1" s="661" customFormat="true" ht="15" hidden="false" customHeight="false" outlineLevel="0" collapsed="false">
      <c r="A1" s="660" t="s">
        <v>1034</v>
      </c>
      <c r="B1" s="660"/>
      <c r="C1" s="660"/>
      <c r="D1" s="660"/>
      <c r="E1" s="660"/>
      <c r="F1" s="660"/>
      <c r="G1" s="660"/>
      <c r="H1" s="660"/>
      <c r="I1" s="660"/>
      <c r="J1" s="660"/>
      <c r="K1" s="660"/>
      <c r="L1" s="660"/>
      <c r="M1" s="660"/>
      <c r="N1" s="660"/>
      <c r="O1" s="660"/>
      <c r="P1" s="660"/>
      <c r="Q1" s="660"/>
      <c r="R1" s="660"/>
      <c r="S1" s="660"/>
      <c r="T1" s="660"/>
      <c r="U1" s="660"/>
      <c r="V1" s="660"/>
      <c r="W1" s="660"/>
      <c r="X1" s="660"/>
      <c r="Y1" s="660"/>
      <c r="Z1" s="660"/>
      <c r="AA1" s="660"/>
      <c r="AB1" s="660"/>
      <c r="AC1" s="660"/>
      <c r="AD1" s="660"/>
      <c r="AE1" s="660"/>
      <c r="AF1" s="660"/>
      <c r="AG1" s="660"/>
      <c r="AH1" s="660"/>
      <c r="AI1" s="660"/>
      <c r="AJ1" s="660"/>
    </row>
    <row r="2" s="663" customFormat="true" ht="30" hidden="false" customHeight="true" outlineLevel="0" collapsed="false">
      <c r="A2" s="662" t="s">
        <v>1035</v>
      </c>
      <c r="B2" s="662"/>
      <c r="C2" s="662"/>
      <c r="D2" s="662"/>
      <c r="E2" s="662"/>
      <c r="F2" s="662"/>
      <c r="G2" s="662"/>
      <c r="H2" s="662"/>
      <c r="I2" s="662"/>
      <c r="J2" s="662"/>
      <c r="K2" s="662"/>
      <c r="L2" s="662"/>
      <c r="M2" s="662"/>
      <c r="N2" s="662"/>
      <c r="O2" s="662"/>
      <c r="P2" s="662"/>
      <c r="Q2" s="662"/>
      <c r="R2" s="662"/>
      <c r="S2" s="662"/>
      <c r="T2" s="662"/>
      <c r="U2" s="662"/>
      <c r="V2" s="662"/>
      <c r="W2" s="662"/>
      <c r="X2" s="662"/>
      <c r="Y2" s="662"/>
      <c r="Z2" s="662"/>
      <c r="AA2" s="662"/>
      <c r="AB2" s="662"/>
      <c r="AC2" s="662"/>
      <c r="AD2" s="662"/>
      <c r="AE2" s="662"/>
      <c r="AF2" s="662"/>
      <c r="AG2" s="662"/>
      <c r="AH2" s="662"/>
      <c r="AI2" s="662"/>
      <c r="AJ2" s="662"/>
    </row>
    <row r="3" customFormat="false" ht="15" hidden="false" customHeight="true" outlineLevel="0" collapsed="false">
      <c r="A3" s="664"/>
      <c r="B3" s="664"/>
      <c r="C3" s="664"/>
      <c r="D3" s="664"/>
      <c r="E3" s="665"/>
      <c r="F3" s="666" t="s">
        <v>1036</v>
      </c>
      <c r="G3" s="666"/>
      <c r="H3" s="666"/>
      <c r="I3" s="666" t="s">
        <v>1037</v>
      </c>
      <c r="J3" s="666"/>
      <c r="K3" s="666"/>
      <c r="L3" s="666"/>
      <c r="M3" s="666"/>
      <c r="N3" s="667" t="s">
        <v>1038</v>
      </c>
      <c r="O3" s="667"/>
      <c r="P3" s="667"/>
      <c r="Q3" s="667"/>
      <c r="R3" s="667"/>
      <c r="S3" s="667"/>
      <c r="T3" s="667"/>
      <c r="U3" s="667"/>
      <c r="V3" s="667"/>
      <c r="W3" s="667"/>
      <c r="X3" s="667"/>
      <c r="Y3" s="667"/>
      <c r="Z3" s="667"/>
      <c r="AA3" s="667"/>
      <c r="AB3" s="667"/>
      <c r="AC3" s="667"/>
      <c r="AD3" s="667"/>
      <c r="AE3" s="667"/>
      <c r="AF3" s="667"/>
      <c r="AG3" s="667"/>
      <c r="AH3" s="667"/>
      <c r="AI3" s="668" t="s">
        <v>1039</v>
      </c>
      <c r="AJ3" s="668"/>
    </row>
    <row r="4" customFormat="false" ht="12.75" hidden="false" customHeight="false" outlineLevel="0" collapsed="false">
      <c r="A4" s="669"/>
      <c r="B4" s="669"/>
      <c r="C4" s="669"/>
      <c r="D4" s="669"/>
      <c r="E4" s="670"/>
      <c r="F4" s="666"/>
      <c r="G4" s="666"/>
      <c r="H4" s="666"/>
      <c r="I4" s="666"/>
      <c r="J4" s="666"/>
      <c r="K4" s="666"/>
      <c r="L4" s="666"/>
      <c r="M4" s="666"/>
      <c r="N4" s="667" t="s">
        <v>467</v>
      </c>
      <c r="O4" s="667"/>
      <c r="P4" s="667"/>
      <c r="Q4" s="667"/>
      <c r="R4" s="667"/>
      <c r="S4" s="667"/>
      <c r="T4" s="667"/>
      <c r="U4" s="667"/>
      <c r="V4" s="667"/>
      <c r="W4" s="671" t="s">
        <v>1040</v>
      </c>
      <c r="X4" s="671"/>
      <c r="Y4" s="671"/>
      <c r="Z4" s="671"/>
      <c r="AA4" s="671"/>
      <c r="AB4" s="671"/>
      <c r="AC4" s="671" t="s">
        <v>1041</v>
      </c>
      <c r="AD4" s="671"/>
      <c r="AE4" s="671"/>
      <c r="AF4" s="671"/>
      <c r="AG4" s="671"/>
      <c r="AH4" s="671"/>
      <c r="AI4" s="672" t="s">
        <v>1042</v>
      </c>
      <c r="AJ4" s="672"/>
    </row>
    <row r="5" customFormat="false" ht="12.75" hidden="false" customHeight="false" outlineLevel="0" collapsed="false">
      <c r="A5" s="673" t="s">
        <v>1043</v>
      </c>
      <c r="B5" s="673"/>
      <c r="C5" s="673"/>
      <c r="D5" s="673"/>
      <c r="E5" s="673"/>
      <c r="F5" s="666"/>
      <c r="G5" s="666"/>
      <c r="H5" s="666"/>
      <c r="I5" s="666"/>
      <c r="J5" s="666"/>
      <c r="K5" s="666"/>
      <c r="L5" s="666"/>
      <c r="M5" s="666"/>
      <c r="N5" s="667"/>
      <c r="O5" s="667"/>
      <c r="P5" s="667"/>
      <c r="Q5" s="667"/>
      <c r="R5" s="667"/>
      <c r="S5" s="667"/>
      <c r="T5" s="667"/>
      <c r="U5" s="667"/>
      <c r="V5" s="667"/>
      <c r="W5" s="671"/>
      <c r="X5" s="671"/>
      <c r="Y5" s="671"/>
      <c r="Z5" s="671"/>
      <c r="AA5" s="671"/>
      <c r="AB5" s="671"/>
      <c r="AC5" s="671"/>
      <c r="AD5" s="671"/>
      <c r="AE5" s="671"/>
      <c r="AF5" s="671"/>
      <c r="AG5" s="671"/>
      <c r="AH5" s="671"/>
      <c r="AI5" s="672" t="s">
        <v>1044</v>
      </c>
      <c r="AJ5" s="672"/>
    </row>
    <row r="6" customFormat="false" ht="12.75" hidden="false" customHeight="false" outlineLevel="0" collapsed="false">
      <c r="A6" s="674"/>
      <c r="B6" s="674"/>
      <c r="C6" s="674"/>
      <c r="D6" s="674"/>
      <c r="E6" s="674"/>
      <c r="F6" s="666"/>
      <c r="G6" s="666"/>
      <c r="H6" s="666"/>
      <c r="I6" s="666"/>
      <c r="J6" s="666"/>
      <c r="K6" s="666"/>
      <c r="L6" s="666"/>
      <c r="M6" s="666"/>
      <c r="N6" s="668"/>
      <c r="O6" s="675"/>
      <c r="P6" s="676"/>
      <c r="Q6" s="668"/>
      <c r="R6" s="675"/>
      <c r="S6" s="676"/>
      <c r="T6" s="668"/>
      <c r="U6" s="675"/>
      <c r="V6" s="676"/>
      <c r="W6" s="668"/>
      <c r="X6" s="675"/>
      <c r="Y6" s="676"/>
      <c r="Z6" s="668"/>
      <c r="AA6" s="675"/>
      <c r="AB6" s="676"/>
      <c r="AC6" s="668"/>
      <c r="AD6" s="675"/>
      <c r="AE6" s="676"/>
      <c r="AF6" s="668"/>
      <c r="AG6" s="675"/>
      <c r="AH6" s="675"/>
      <c r="AI6" s="672" t="s">
        <v>1045</v>
      </c>
      <c r="AJ6" s="672"/>
    </row>
    <row r="7" customFormat="false" ht="12.75" hidden="false" customHeight="true" outlineLevel="0" collapsed="false">
      <c r="A7" s="673" t="s">
        <v>1046</v>
      </c>
      <c r="B7" s="673"/>
      <c r="C7" s="673"/>
      <c r="D7" s="673"/>
      <c r="E7" s="673"/>
      <c r="F7" s="666" t="s">
        <v>1047</v>
      </c>
      <c r="G7" s="666"/>
      <c r="H7" s="666"/>
      <c r="I7" s="666"/>
      <c r="J7" s="666"/>
      <c r="K7" s="666"/>
      <c r="L7" s="666"/>
      <c r="M7" s="666"/>
      <c r="N7" s="672"/>
      <c r="O7" s="677"/>
      <c r="P7" s="678"/>
      <c r="Q7" s="672"/>
      <c r="R7" s="677"/>
      <c r="S7" s="678"/>
      <c r="T7" s="672"/>
      <c r="U7" s="677"/>
      <c r="V7" s="678"/>
      <c r="W7" s="672"/>
      <c r="X7" s="677"/>
      <c r="Y7" s="678"/>
      <c r="Z7" s="679" t="s">
        <v>1048</v>
      </c>
      <c r="AA7" s="679"/>
      <c r="AB7" s="679"/>
      <c r="AC7" s="672"/>
      <c r="AD7" s="677"/>
      <c r="AE7" s="678"/>
      <c r="AF7" s="672" t="s">
        <v>1048</v>
      </c>
      <c r="AG7" s="672"/>
      <c r="AH7" s="672"/>
      <c r="AI7" s="672" t="s">
        <v>1049</v>
      </c>
      <c r="AJ7" s="672"/>
    </row>
    <row r="8" customFormat="false" ht="12.75" hidden="false" customHeight="false" outlineLevel="0" collapsed="false">
      <c r="A8" s="673" t="s">
        <v>1050</v>
      </c>
      <c r="B8" s="673"/>
      <c r="C8" s="673"/>
      <c r="D8" s="673"/>
      <c r="E8" s="673"/>
      <c r="F8" s="666"/>
      <c r="G8" s="666"/>
      <c r="H8" s="666"/>
      <c r="I8" s="666"/>
      <c r="J8" s="666"/>
      <c r="K8" s="666"/>
      <c r="L8" s="666"/>
      <c r="M8" s="666"/>
      <c r="N8" s="679" t="s">
        <v>493</v>
      </c>
      <c r="O8" s="679"/>
      <c r="P8" s="679"/>
      <c r="Q8" s="679" t="s">
        <v>517</v>
      </c>
      <c r="R8" s="679"/>
      <c r="S8" s="679"/>
      <c r="T8" s="679" t="s">
        <v>518</v>
      </c>
      <c r="U8" s="679"/>
      <c r="V8" s="679"/>
      <c r="W8" s="679" t="s">
        <v>1051</v>
      </c>
      <c r="X8" s="679"/>
      <c r="Y8" s="679"/>
      <c r="Z8" s="679" t="s">
        <v>518</v>
      </c>
      <c r="AA8" s="679"/>
      <c r="AB8" s="679"/>
      <c r="AC8" s="679" t="s">
        <v>1051</v>
      </c>
      <c r="AD8" s="679"/>
      <c r="AE8" s="679"/>
      <c r="AF8" s="672" t="s">
        <v>518</v>
      </c>
      <c r="AG8" s="672"/>
      <c r="AH8" s="672"/>
      <c r="AI8" s="672" t="s">
        <v>1052</v>
      </c>
      <c r="AJ8" s="672"/>
    </row>
    <row r="9" customFormat="false" ht="12.75" hidden="false" customHeight="false" outlineLevel="0" collapsed="false">
      <c r="A9" s="669"/>
      <c r="B9" s="669"/>
      <c r="C9" s="669"/>
      <c r="D9" s="669"/>
      <c r="E9" s="670"/>
      <c r="F9" s="666"/>
      <c r="G9" s="666"/>
      <c r="H9" s="666"/>
      <c r="I9" s="666"/>
      <c r="J9" s="666"/>
      <c r="K9" s="666"/>
      <c r="L9" s="666"/>
      <c r="M9" s="666"/>
      <c r="N9" s="680"/>
      <c r="O9" s="681"/>
      <c r="P9" s="682"/>
      <c r="Q9" s="680"/>
      <c r="R9" s="681"/>
      <c r="S9" s="682"/>
      <c r="T9" s="680"/>
      <c r="U9" s="681"/>
      <c r="V9" s="682"/>
      <c r="W9" s="680"/>
      <c r="X9" s="681"/>
      <c r="Y9" s="682"/>
      <c r="Z9" s="680"/>
      <c r="AA9" s="681"/>
      <c r="AB9" s="682"/>
      <c r="AC9" s="680"/>
      <c r="AD9" s="681"/>
      <c r="AE9" s="682"/>
      <c r="AF9" s="680"/>
      <c r="AG9" s="681"/>
      <c r="AH9" s="681"/>
      <c r="AI9" s="672" t="s">
        <v>1053</v>
      </c>
      <c r="AJ9" s="672"/>
    </row>
    <row r="10" customFormat="false" ht="12.75" hidden="false" customHeight="false" outlineLevel="0" collapsed="false">
      <c r="A10" s="669"/>
      <c r="B10" s="669"/>
      <c r="C10" s="669"/>
      <c r="D10" s="669"/>
      <c r="E10" s="670"/>
      <c r="F10" s="666"/>
      <c r="G10" s="666"/>
      <c r="H10" s="666"/>
      <c r="I10" s="666"/>
      <c r="J10" s="666"/>
      <c r="K10" s="666"/>
      <c r="L10" s="666"/>
      <c r="M10" s="666"/>
      <c r="N10" s="683"/>
      <c r="O10" s="684"/>
      <c r="P10" s="685"/>
      <c r="Q10" s="683"/>
      <c r="R10" s="684"/>
      <c r="S10" s="685"/>
      <c r="T10" s="683"/>
      <c r="U10" s="684"/>
      <c r="V10" s="685"/>
      <c r="W10" s="683"/>
      <c r="X10" s="684"/>
      <c r="Y10" s="685"/>
      <c r="Z10" s="683"/>
      <c r="AA10" s="684"/>
      <c r="AB10" s="685"/>
      <c r="AC10" s="683"/>
      <c r="AD10" s="684"/>
      <c r="AE10" s="685"/>
      <c r="AF10" s="683"/>
      <c r="AG10" s="684"/>
      <c r="AH10" s="684"/>
      <c r="AI10" s="686" t="s">
        <v>1054</v>
      </c>
      <c r="AJ10" s="686"/>
    </row>
    <row r="11" s="692" customFormat="true" ht="15" hidden="false" customHeight="true" outlineLevel="0" collapsed="false">
      <c r="A11" s="687"/>
      <c r="B11" s="687"/>
      <c r="C11" s="687"/>
      <c r="D11" s="687"/>
      <c r="E11" s="688"/>
      <c r="F11" s="689" t="s">
        <v>320</v>
      </c>
      <c r="G11" s="689"/>
      <c r="H11" s="689"/>
      <c r="I11" s="689"/>
      <c r="J11" s="689"/>
      <c r="K11" s="689"/>
      <c r="L11" s="690" t="s">
        <v>1055</v>
      </c>
      <c r="M11" s="690"/>
      <c r="N11" s="690" t="s">
        <v>320</v>
      </c>
      <c r="O11" s="690"/>
      <c r="P11" s="690"/>
      <c r="Q11" s="690"/>
      <c r="R11" s="690"/>
      <c r="S11" s="690"/>
      <c r="T11" s="690"/>
      <c r="U11" s="690"/>
      <c r="V11" s="690"/>
      <c r="W11" s="690"/>
      <c r="X11" s="690"/>
      <c r="Y11" s="690"/>
      <c r="Z11" s="690"/>
      <c r="AA11" s="690"/>
      <c r="AB11" s="690"/>
      <c r="AC11" s="690"/>
      <c r="AD11" s="690"/>
      <c r="AE11" s="690"/>
      <c r="AF11" s="690"/>
      <c r="AG11" s="690"/>
      <c r="AH11" s="690"/>
      <c r="AI11" s="691" t="s">
        <v>1056</v>
      </c>
      <c r="AJ11" s="691"/>
    </row>
    <row r="12" customFormat="false" ht="8.1" hidden="false" customHeight="true" outlineLevel="0" collapsed="false">
      <c r="A12" s="664"/>
      <c r="B12" s="664"/>
      <c r="C12" s="664"/>
      <c r="D12" s="664"/>
      <c r="E12" s="665"/>
      <c r="F12" s="693"/>
      <c r="G12" s="693"/>
      <c r="H12" s="693"/>
      <c r="I12" s="693"/>
      <c r="J12" s="693"/>
      <c r="K12" s="693"/>
      <c r="L12" s="694"/>
      <c r="M12" s="694"/>
      <c r="N12" s="693"/>
      <c r="O12" s="693"/>
      <c r="P12" s="693"/>
      <c r="Q12" s="693"/>
      <c r="R12" s="693"/>
      <c r="S12" s="693"/>
      <c r="T12" s="693"/>
      <c r="U12" s="693"/>
      <c r="V12" s="693"/>
      <c r="W12" s="693"/>
      <c r="X12" s="693"/>
      <c r="Y12" s="693"/>
      <c r="Z12" s="693"/>
      <c r="AA12" s="693"/>
      <c r="AB12" s="693"/>
      <c r="AC12" s="693"/>
      <c r="AD12" s="693"/>
      <c r="AE12" s="693"/>
      <c r="AF12" s="693"/>
      <c r="AG12" s="693"/>
      <c r="AH12" s="693"/>
      <c r="AI12" s="694"/>
      <c r="AJ12" s="694"/>
    </row>
    <row r="13" customFormat="false" ht="12.75" hidden="false" customHeight="false" outlineLevel="0" collapsed="false">
      <c r="A13" s="695" t="s">
        <v>496</v>
      </c>
      <c r="B13" s="695"/>
      <c r="C13" s="695"/>
      <c r="D13" s="695"/>
      <c r="E13" s="695"/>
      <c r="F13" s="696" t="n">
        <v>6304223</v>
      </c>
      <c r="G13" s="696"/>
      <c r="H13" s="696"/>
      <c r="I13" s="697" t="n">
        <v>3492933</v>
      </c>
      <c r="J13" s="697"/>
      <c r="K13" s="697"/>
      <c r="L13" s="698" t="n">
        <v>55.4062411815064</v>
      </c>
      <c r="M13" s="698"/>
      <c r="N13" s="697" t="n">
        <v>2182640</v>
      </c>
      <c r="O13" s="697"/>
      <c r="P13" s="697"/>
      <c r="Q13" s="697" t="n">
        <v>1661351</v>
      </c>
      <c r="R13" s="697"/>
      <c r="S13" s="697"/>
      <c r="T13" s="697" t="n">
        <v>521289</v>
      </c>
      <c r="U13" s="697"/>
      <c r="V13" s="697"/>
      <c r="W13" s="697" t="n">
        <v>1697160</v>
      </c>
      <c r="X13" s="697"/>
      <c r="Y13" s="697"/>
      <c r="Z13" s="697" t="n">
        <v>412278</v>
      </c>
      <c r="AA13" s="697"/>
      <c r="AB13" s="697"/>
      <c r="AC13" s="697" t="n">
        <v>485481</v>
      </c>
      <c r="AD13" s="697"/>
      <c r="AE13" s="697"/>
      <c r="AF13" s="697" t="n">
        <v>109011</v>
      </c>
      <c r="AG13" s="697"/>
      <c r="AH13" s="697"/>
      <c r="AI13" s="698" t="n">
        <v>22.2428343657222</v>
      </c>
      <c r="AJ13" s="698"/>
      <c r="AK13" s="658"/>
      <c r="AL13" s="699"/>
      <c r="AM13" s="699"/>
      <c r="AN13" s="699"/>
    </row>
    <row r="14" customFormat="false" ht="12.75" hidden="false" customHeight="false" outlineLevel="0" collapsed="false">
      <c r="A14" s="669" t="s">
        <v>469</v>
      </c>
      <c r="B14" s="669"/>
      <c r="C14" s="669"/>
      <c r="D14" s="669"/>
      <c r="E14" s="670"/>
      <c r="F14" s="693"/>
      <c r="G14" s="693"/>
      <c r="H14" s="693"/>
      <c r="I14" s="693"/>
      <c r="J14" s="693"/>
      <c r="K14" s="693"/>
      <c r="L14" s="700"/>
      <c r="M14" s="700"/>
      <c r="N14" s="693"/>
      <c r="O14" s="693"/>
      <c r="P14" s="693"/>
      <c r="Q14" s="693"/>
      <c r="R14" s="693"/>
      <c r="S14" s="693"/>
      <c r="T14" s="693"/>
      <c r="U14" s="693"/>
      <c r="V14" s="693"/>
      <c r="W14" s="693"/>
      <c r="X14" s="693"/>
      <c r="Y14" s="693"/>
      <c r="Z14" s="693"/>
      <c r="AA14" s="693"/>
      <c r="AB14" s="693"/>
      <c r="AC14" s="693"/>
      <c r="AD14" s="693"/>
      <c r="AE14" s="693"/>
      <c r="AF14" s="693"/>
      <c r="AG14" s="693"/>
      <c r="AH14" s="693"/>
      <c r="AI14" s="700"/>
      <c r="AJ14" s="700"/>
    </row>
    <row r="15" customFormat="false" ht="12.75" hidden="false" customHeight="false" outlineLevel="0" collapsed="false">
      <c r="A15" s="669"/>
      <c r="B15" s="669" t="s">
        <v>1057</v>
      </c>
      <c r="C15" s="669"/>
      <c r="D15" s="669"/>
      <c r="E15" s="670"/>
      <c r="F15" s="701"/>
      <c r="G15" s="701"/>
      <c r="H15" s="701"/>
      <c r="I15" s="701"/>
      <c r="J15" s="701"/>
      <c r="K15" s="701"/>
      <c r="L15" s="702"/>
      <c r="M15" s="702"/>
      <c r="N15" s="701"/>
      <c r="O15" s="701"/>
      <c r="P15" s="701"/>
      <c r="Q15" s="701"/>
      <c r="R15" s="701"/>
      <c r="S15" s="701"/>
      <c r="T15" s="701"/>
      <c r="U15" s="701"/>
      <c r="V15" s="701"/>
      <c r="W15" s="701"/>
      <c r="X15" s="701"/>
      <c r="Y15" s="701"/>
      <c r="Z15" s="701"/>
      <c r="AA15" s="701"/>
      <c r="AB15" s="701"/>
      <c r="AC15" s="701"/>
      <c r="AD15" s="701"/>
      <c r="AE15" s="701"/>
      <c r="AF15" s="701"/>
      <c r="AG15" s="701"/>
      <c r="AH15" s="701"/>
      <c r="AI15" s="702"/>
      <c r="AJ15" s="702"/>
    </row>
    <row r="16" customFormat="false" ht="12.75" hidden="false" customHeight="false" outlineLevel="0" collapsed="false">
      <c r="A16" s="669"/>
      <c r="B16" s="669"/>
      <c r="C16" s="703" t="s">
        <v>1058</v>
      </c>
      <c r="D16" s="703"/>
      <c r="E16" s="703"/>
      <c r="F16" s="704" t="n">
        <v>2468</v>
      </c>
      <c r="G16" s="704"/>
      <c r="H16" s="704"/>
      <c r="I16" s="705" t="n">
        <v>2356</v>
      </c>
      <c r="J16" s="705"/>
      <c r="K16" s="705"/>
      <c r="L16" s="706" t="n">
        <v>95.4619124797407</v>
      </c>
      <c r="M16" s="706"/>
      <c r="N16" s="705" t="n">
        <v>5889</v>
      </c>
      <c r="O16" s="705"/>
      <c r="P16" s="705"/>
      <c r="Q16" s="705" t="n">
        <v>4958</v>
      </c>
      <c r="R16" s="705"/>
      <c r="S16" s="705"/>
      <c r="T16" s="705" t="n">
        <v>931</v>
      </c>
      <c r="U16" s="705"/>
      <c r="V16" s="705"/>
      <c r="W16" s="705" t="n">
        <v>4432</v>
      </c>
      <c r="X16" s="705"/>
      <c r="Y16" s="705"/>
      <c r="Z16" s="705" t="n">
        <v>833</v>
      </c>
      <c r="AA16" s="705"/>
      <c r="AB16" s="705"/>
      <c r="AC16" s="705" t="n">
        <v>1457</v>
      </c>
      <c r="AD16" s="705"/>
      <c r="AE16" s="705"/>
      <c r="AF16" s="705" t="n">
        <v>98</v>
      </c>
      <c r="AG16" s="705"/>
      <c r="AH16" s="705"/>
      <c r="AI16" s="706" t="n">
        <v>24.7410426218373</v>
      </c>
      <c r="AJ16" s="706"/>
      <c r="AL16" s="699"/>
      <c r="AM16" s="699"/>
      <c r="AN16" s="699"/>
    </row>
    <row r="17" customFormat="false" ht="12.75" hidden="false" customHeight="false" outlineLevel="0" collapsed="false">
      <c r="A17" s="669"/>
      <c r="B17" s="669" t="s">
        <v>1059</v>
      </c>
      <c r="C17" s="669"/>
      <c r="D17" s="669"/>
      <c r="E17" s="670"/>
      <c r="F17" s="701"/>
      <c r="G17" s="701"/>
      <c r="H17" s="701"/>
      <c r="I17" s="701"/>
      <c r="J17" s="701"/>
      <c r="K17" s="701"/>
      <c r="L17" s="702"/>
      <c r="M17" s="702"/>
      <c r="N17" s="701"/>
      <c r="O17" s="701"/>
      <c r="P17" s="701"/>
      <c r="Q17" s="701"/>
      <c r="R17" s="701"/>
      <c r="S17" s="701"/>
      <c r="T17" s="701"/>
      <c r="U17" s="701"/>
      <c r="V17" s="701"/>
      <c r="W17" s="701"/>
      <c r="X17" s="701"/>
      <c r="Y17" s="701"/>
      <c r="Z17" s="701"/>
      <c r="AA17" s="701"/>
      <c r="AB17" s="701"/>
      <c r="AC17" s="701"/>
      <c r="AD17" s="701"/>
      <c r="AE17" s="701"/>
      <c r="AF17" s="701"/>
      <c r="AG17" s="701"/>
      <c r="AH17" s="701"/>
      <c r="AI17" s="702"/>
      <c r="AJ17" s="702"/>
    </row>
    <row r="18" customFormat="false" ht="12.75" hidden="false" customHeight="false" outlineLevel="0" collapsed="false">
      <c r="A18" s="669"/>
      <c r="B18" s="669"/>
      <c r="C18" s="703" t="s">
        <v>1060</v>
      </c>
      <c r="D18" s="703"/>
      <c r="E18" s="703"/>
      <c r="F18" s="704" t="n">
        <v>150874</v>
      </c>
      <c r="G18" s="704"/>
      <c r="H18" s="704"/>
      <c r="I18" s="705" t="n">
        <v>125538</v>
      </c>
      <c r="J18" s="705"/>
      <c r="K18" s="705"/>
      <c r="L18" s="706" t="n">
        <v>83.2071795007755</v>
      </c>
      <c r="M18" s="706"/>
      <c r="N18" s="705" t="n">
        <v>159512</v>
      </c>
      <c r="O18" s="705"/>
      <c r="P18" s="705"/>
      <c r="Q18" s="705" t="n">
        <v>138001</v>
      </c>
      <c r="R18" s="705"/>
      <c r="S18" s="705"/>
      <c r="T18" s="705" t="n">
        <v>21511</v>
      </c>
      <c r="U18" s="705"/>
      <c r="V18" s="705"/>
      <c r="W18" s="705" t="n">
        <v>121384</v>
      </c>
      <c r="X18" s="705"/>
      <c r="Y18" s="705"/>
      <c r="Z18" s="705" t="n">
        <v>16951</v>
      </c>
      <c r="AA18" s="705"/>
      <c r="AB18" s="705"/>
      <c r="AC18" s="705" t="n">
        <v>38128</v>
      </c>
      <c r="AD18" s="705"/>
      <c r="AE18" s="705"/>
      <c r="AF18" s="705" t="n">
        <v>4560</v>
      </c>
      <c r="AG18" s="705"/>
      <c r="AH18" s="705"/>
      <c r="AI18" s="706" t="n">
        <v>23.9029038567631</v>
      </c>
      <c r="AJ18" s="706"/>
      <c r="AL18" s="699"/>
      <c r="AM18" s="699"/>
      <c r="AN18" s="699"/>
    </row>
    <row r="19" customFormat="false" ht="12.75" hidden="false" customHeight="false" outlineLevel="0" collapsed="false">
      <c r="A19" s="669"/>
      <c r="B19" s="669" t="s">
        <v>1061</v>
      </c>
      <c r="C19" s="669"/>
      <c r="D19" s="669"/>
      <c r="E19" s="670"/>
      <c r="F19" s="701"/>
      <c r="G19" s="701"/>
      <c r="H19" s="701"/>
      <c r="I19" s="701"/>
      <c r="J19" s="701"/>
      <c r="K19" s="701"/>
      <c r="L19" s="702"/>
      <c r="M19" s="702"/>
      <c r="N19" s="701"/>
      <c r="O19" s="701"/>
      <c r="P19" s="701"/>
      <c r="Q19" s="701"/>
      <c r="R19" s="701"/>
      <c r="S19" s="701"/>
      <c r="T19" s="701"/>
      <c r="U19" s="701"/>
      <c r="V19" s="701"/>
      <c r="W19" s="701"/>
      <c r="X19" s="701"/>
      <c r="Y19" s="701"/>
      <c r="Z19" s="701"/>
      <c r="AA19" s="701"/>
      <c r="AB19" s="701"/>
      <c r="AC19" s="701"/>
      <c r="AD19" s="701"/>
      <c r="AE19" s="701"/>
      <c r="AF19" s="701"/>
      <c r="AG19" s="701"/>
      <c r="AH19" s="701"/>
      <c r="AI19" s="702"/>
      <c r="AJ19" s="702"/>
    </row>
    <row r="20" customFormat="false" ht="12.75" hidden="false" customHeight="false" outlineLevel="0" collapsed="false">
      <c r="A20" s="669"/>
      <c r="B20" s="669"/>
      <c r="C20" s="703" t="s">
        <v>1062</v>
      </c>
      <c r="D20" s="703"/>
      <c r="E20" s="703"/>
      <c r="F20" s="704" t="n">
        <v>52231</v>
      </c>
      <c r="G20" s="704"/>
      <c r="H20" s="704"/>
      <c r="I20" s="705" t="n">
        <v>41032</v>
      </c>
      <c r="J20" s="705"/>
      <c r="K20" s="705"/>
      <c r="L20" s="706" t="n">
        <v>78.5587103444315</v>
      </c>
      <c r="M20" s="706"/>
      <c r="N20" s="705" t="n">
        <v>35932</v>
      </c>
      <c r="O20" s="705"/>
      <c r="P20" s="705"/>
      <c r="Q20" s="705" t="n">
        <v>33983</v>
      </c>
      <c r="R20" s="705"/>
      <c r="S20" s="705"/>
      <c r="T20" s="705" t="n">
        <v>1949</v>
      </c>
      <c r="U20" s="705"/>
      <c r="V20" s="705"/>
      <c r="W20" s="705" t="n">
        <v>29749</v>
      </c>
      <c r="X20" s="705"/>
      <c r="Y20" s="705"/>
      <c r="Z20" s="705" t="n">
        <v>1618</v>
      </c>
      <c r="AA20" s="705"/>
      <c r="AB20" s="705"/>
      <c r="AC20" s="705" t="n">
        <v>6183</v>
      </c>
      <c r="AD20" s="705"/>
      <c r="AE20" s="705"/>
      <c r="AF20" s="705" t="n">
        <v>331</v>
      </c>
      <c r="AG20" s="705"/>
      <c r="AH20" s="705"/>
      <c r="AI20" s="706" t="n">
        <v>17.2075030613381</v>
      </c>
      <c r="AJ20" s="706"/>
      <c r="AL20" s="699"/>
      <c r="AM20" s="699"/>
      <c r="AN20" s="699"/>
    </row>
    <row r="21" customFormat="false" ht="12.75" hidden="false" customHeight="false" outlineLevel="0" collapsed="false">
      <c r="A21" s="669"/>
      <c r="B21" s="669" t="s">
        <v>469</v>
      </c>
      <c r="C21" s="669"/>
      <c r="D21" s="669"/>
      <c r="E21" s="670"/>
      <c r="F21" s="701"/>
      <c r="G21" s="701"/>
      <c r="H21" s="701"/>
      <c r="I21" s="701"/>
      <c r="J21" s="701"/>
      <c r="K21" s="701"/>
      <c r="L21" s="702"/>
      <c r="M21" s="702"/>
      <c r="N21" s="701"/>
      <c r="O21" s="701"/>
      <c r="P21" s="701"/>
      <c r="Q21" s="701"/>
      <c r="R21" s="701"/>
      <c r="S21" s="701"/>
      <c r="T21" s="701"/>
      <c r="U21" s="701"/>
      <c r="V21" s="701"/>
      <c r="W21" s="701"/>
      <c r="X21" s="701"/>
      <c r="Y21" s="701"/>
      <c r="Z21" s="701"/>
      <c r="AA21" s="701"/>
      <c r="AB21" s="701"/>
      <c r="AC21" s="701"/>
      <c r="AD21" s="701"/>
      <c r="AE21" s="701"/>
      <c r="AF21" s="701"/>
      <c r="AG21" s="701"/>
      <c r="AH21" s="701"/>
      <c r="AI21" s="700"/>
      <c r="AJ21" s="700"/>
    </row>
    <row r="22" customFormat="false" ht="12.75" hidden="false" customHeight="false" outlineLevel="0" collapsed="false">
      <c r="A22" s="669"/>
      <c r="B22" s="669"/>
      <c r="C22" s="669" t="s">
        <v>1063</v>
      </c>
      <c r="D22" s="669"/>
      <c r="E22" s="670"/>
      <c r="F22" s="701"/>
      <c r="G22" s="701"/>
      <c r="H22" s="701"/>
      <c r="I22" s="701"/>
      <c r="J22" s="701"/>
      <c r="K22" s="701"/>
      <c r="L22" s="702"/>
      <c r="M22" s="702"/>
      <c r="N22" s="701"/>
      <c r="O22" s="701"/>
      <c r="P22" s="701"/>
      <c r="Q22" s="701"/>
      <c r="R22" s="701"/>
      <c r="S22" s="701"/>
      <c r="T22" s="701"/>
      <c r="U22" s="701"/>
      <c r="V22" s="701"/>
      <c r="W22" s="701"/>
      <c r="X22" s="701"/>
      <c r="Y22" s="701"/>
      <c r="Z22" s="701"/>
      <c r="AA22" s="701"/>
      <c r="AB22" s="701"/>
      <c r="AC22" s="701"/>
      <c r="AD22" s="701"/>
      <c r="AE22" s="701"/>
      <c r="AF22" s="701"/>
      <c r="AG22" s="701"/>
      <c r="AH22" s="701"/>
      <c r="AI22" s="702"/>
      <c r="AJ22" s="702"/>
    </row>
    <row r="23" customFormat="false" ht="12.75" hidden="false" customHeight="false" outlineLevel="0" collapsed="false">
      <c r="A23" s="669"/>
      <c r="B23" s="669"/>
      <c r="C23" s="669"/>
      <c r="D23" s="703" t="s">
        <v>1064</v>
      </c>
      <c r="E23" s="703"/>
      <c r="F23" s="704" t="n">
        <v>12765</v>
      </c>
      <c r="G23" s="704"/>
      <c r="H23" s="704"/>
      <c r="I23" s="705" t="n">
        <v>10459</v>
      </c>
      <c r="J23" s="705"/>
      <c r="K23" s="705"/>
      <c r="L23" s="706" t="n">
        <v>81.9349784567176</v>
      </c>
      <c r="M23" s="706"/>
      <c r="N23" s="705" t="n">
        <v>8645</v>
      </c>
      <c r="O23" s="705"/>
      <c r="P23" s="705"/>
      <c r="Q23" s="705" t="n">
        <v>8270</v>
      </c>
      <c r="R23" s="705"/>
      <c r="S23" s="705"/>
      <c r="T23" s="705" t="n">
        <v>375</v>
      </c>
      <c r="U23" s="705"/>
      <c r="V23" s="705"/>
      <c r="W23" s="705" t="n">
        <v>7563</v>
      </c>
      <c r="X23" s="705"/>
      <c r="Y23" s="705"/>
      <c r="Z23" s="705" t="n">
        <v>342</v>
      </c>
      <c r="AA23" s="705"/>
      <c r="AB23" s="705"/>
      <c r="AC23" s="705" t="n">
        <v>1082</v>
      </c>
      <c r="AD23" s="705"/>
      <c r="AE23" s="705"/>
      <c r="AF23" s="705" t="n">
        <v>33</v>
      </c>
      <c r="AG23" s="705"/>
      <c r="AH23" s="705"/>
      <c r="AI23" s="706" t="n">
        <v>12.5159051474841</v>
      </c>
      <c r="AJ23" s="706"/>
      <c r="AL23" s="699"/>
      <c r="AM23" s="699"/>
      <c r="AN23" s="699"/>
    </row>
    <row r="24" customFormat="false" ht="12.75" hidden="false" customHeight="false" outlineLevel="0" collapsed="false">
      <c r="A24" s="669"/>
      <c r="B24" s="669"/>
      <c r="C24" s="669" t="s">
        <v>1065</v>
      </c>
      <c r="D24" s="669"/>
      <c r="E24" s="670"/>
      <c r="F24" s="701"/>
      <c r="G24" s="701"/>
      <c r="H24" s="701"/>
      <c r="I24" s="701"/>
      <c r="J24" s="701"/>
      <c r="K24" s="701"/>
      <c r="L24" s="702"/>
      <c r="M24" s="702"/>
      <c r="N24" s="701"/>
      <c r="O24" s="701"/>
      <c r="P24" s="701"/>
      <c r="Q24" s="701"/>
      <c r="R24" s="701"/>
      <c r="S24" s="701"/>
      <c r="T24" s="701"/>
      <c r="U24" s="701"/>
      <c r="V24" s="701"/>
      <c r="W24" s="701"/>
      <c r="X24" s="701"/>
      <c r="Y24" s="701"/>
      <c r="Z24" s="701"/>
      <c r="AA24" s="701"/>
      <c r="AB24" s="701"/>
      <c r="AC24" s="701"/>
      <c r="AD24" s="701"/>
      <c r="AE24" s="701"/>
      <c r="AF24" s="701"/>
      <c r="AG24" s="701"/>
      <c r="AH24" s="701"/>
      <c r="AI24" s="700"/>
      <c r="AJ24" s="700"/>
      <c r="AL24" s="699"/>
      <c r="AM24" s="699"/>
      <c r="AN24" s="699"/>
    </row>
    <row r="25" customFormat="false" ht="12.75" hidden="false" customHeight="false" outlineLevel="0" collapsed="false">
      <c r="A25" s="669"/>
      <c r="B25" s="669"/>
      <c r="C25" s="669"/>
      <c r="D25" s="703" t="s">
        <v>1066</v>
      </c>
      <c r="E25" s="703"/>
      <c r="F25" s="704" t="n">
        <v>8118</v>
      </c>
      <c r="G25" s="704"/>
      <c r="H25" s="704"/>
      <c r="I25" s="705" t="n">
        <v>6726</v>
      </c>
      <c r="J25" s="705"/>
      <c r="K25" s="705"/>
      <c r="L25" s="706" t="n">
        <v>82.8529194382853</v>
      </c>
      <c r="M25" s="706"/>
      <c r="N25" s="705" t="n">
        <v>6868</v>
      </c>
      <c r="O25" s="705"/>
      <c r="P25" s="705"/>
      <c r="Q25" s="705" t="n">
        <v>6786</v>
      </c>
      <c r="R25" s="705"/>
      <c r="S25" s="705"/>
      <c r="T25" s="705" t="n">
        <v>82</v>
      </c>
      <c r="U25" s="705"/>
      <c r="V25" s="705"/>
      <c r="W25" s="705" t="n">
        <v>4831</v>
      </c>
      <c r="X25" s="705"/>
      <c r="Y25" s="705"/>
      <c r="Z25" s="705" t="n">
        <v>61</v>
      </c>
      <c r="AA25" s="705"/>
      <c r="AB25" s="705"/>
      <c r="AC25" s="705" t="n">
        <v>2037</v>
      </c>
      <c r="AD25" s="705"/>
      <c r="AE25" s="705"/>
      <c r="AF25" s="705" t="n">
        <v>21</v>
      </c>
      <c r="AG25" s="705"/>
      <c r="AH25" s="705"/>
      <c r="AI25" s="706" t="n">
        <v>29.6592894583576</v>
      </c>
      <c r="AJ25" s="706"/>
      <c r="AL25" s="699"/>
      <c r="AM25" s="699"/>
      <c r="AN25" s="699"/>
    </row>
    <row r="26" customFormat="false" ht="12.75" hidden="false" customHeight="false" outlineLevel="0" collapsed="false">
      <c r="A26" s="669"/>
      <c r="B26" s="669"/>
      <c r="C26" s="669" t="s">
        <v>1067</v>
      </c>
      <c r="D26" s="669"/>
      <c r="E26" s="670"/>
      <c r="F26" s="701"/>
      <c r="G26" s="701"/>
      <c r="H26" s="701"/>
      <c r="I26" s="701"/>
      <c r="J26" s="701"/>
      <c r="K26" s="701"/>
      <c r="L26" s="702"/>
      <c r="M26" s="702"/>
      <c r="N26" s="701"/>
      <c r="O26" s="701"/>
      <c r="P26" s="701"/>
      <c r="Q26" s="701"/>
      <c r="R26" s="701"/>
      <c r="S26" s="701"/>
      <c r="T26" s="701"/>
      <c r="U26" s="701"/>
      <c r="V26" s="701"/>
      <c r="W26" s="701"/>
      <c r="X26" s="701"/>
      <c r="Y26" s="701"/>
      <c r="Z26" s="701"/>
      <c r="AA26" s="701"/>
      <c r="AB26" s="701"/>
      <c r="AC26" s="701"/>
      <c r="AD26" s="701"/>
      <c r="AE26" s="701"/>
      <c r="AF26" s="701"/>
      <c r="AG26" s="701"/>
      <c r="AH26" s="701"/>
      <c r="AI26" s="700"/>
      <c r="AJ26" s="700"/>
      <c r="AL26" s="699"/>
      <c r="AM26" s="699"/>
      <c r="AN26" s="699"/>
    </row>
    <row r="27" customFormat="false" ht="12.75" hidden="false" customHeight="false" outlineLevel="0" collapsed="false">
      <c r="A27" s="669"/>
      <c r="B27" s="669"/>
      <c r="C27" s="669"/>
      <c r="D27" s="703" t="s">
        <v>1068</v>
      </c>
      <c r="E27" s="703"/>
      <c r="F27" s="704" t="n">
        <v>6828</v>
      </c>
      <c r="G27" s="704"/>
      <c r="H27" s="704"/>
      <c r="I27" s="705" t="n">
        <v>5446</v>
      </c>
      <c r="J27" s="705"/>
      <c r="K27" s="705"/>
      <c r="L27" s="706" t="n">
        <v>79.7598125366139</v>
      </c>
      <c r="M27" s="706"/>
      <c r="N27" s="705" t="n">
        <v>5417</v>
      </c>
      <c r="O27" s="705"/>
      <c r="P27" s="705"/>
      <c r="Q27" s="705" t="n">
        <v>5335</v>
      </c>
      <c r="R27" s="705"/>
      <c r="S27" s="705"/>
      <c r="T27" s="705" t="n">
        <v>82</v>
      </c>
      <c r="U27" s="705"/>
      <c r="V27" s="705"/>
      <c r="W27" s="705" t="n">
        <v>4059</v>
      </c>
      <c r="X27" s="705"/>
      <c r="Y27" s="705"/>
      <c r="Z27" s="705" t="n">
        <v>70</v>
      </c>
      <c r="AA27" s="705"/>
      <c r="AB27" s="705"/>
      <c r="AC27" s="705" t="n">
        <v>1358</v>
      </c>
      <c r="AD27" s="705"/>
      <c r="AE27" s="705"/>
      <c r="AF27" s="705" t="n">
        <v>12</v>
      </c>
      <c r="AG27" s="705"/>
      <c r="AH27" s="705"/>
      <c r="AI27" s="706" t="n">
        <v>25.0692265091379</v>
      </c>
      <c r="AJ27" s="706"/>
      <c r="AL27" s="699"/>
      <c r="AM27" s="699"/>
      <c r="AN27" s="699"/>
    </row>
    <row r="28" customFormat="false" ht="12.75" hidden="false" customHeight="false" outlineLevel="0" collapsed="false">
      <c r="A28" s="669"/>
      <c r="B28" s="669" t="s">
        <v>1069</v>
      </c>
      <c r="C28" s="669"/>
      <c r="D28" s="669"/>
      <c r="E28" s="670"/>
      <c r="F28" s="701"/>
      <c r="G28" s="701"/>
      <c r="H28" s="701"/>
      <c r="I28" s="701"/>
      <c r="J28" s="701"/>
      <c r="K28" s="701"/>
      <c r="L28" s="702"/>
      <c r="M28" s="702"/>
      <c r="N28" s="701"/>
      <c r="O28" s="701"/>
      <c r="P28" s="701"/>
      <c r="Q28" s="701"/>
      <c r="R28" s="701"/>
      <c r="S28" s="701"/>
      <c r="T28" s="701"/>
      <c r="U28" s="701"/>
      <c r="V28" s="701"/>
      <c r="W28" s="701"/>
      <c r="X28" s="701"/>
      <c r="Y28" s="701"/>
      <c r="Z28" s="701"/>
      <c r="AA28" s="701"/>
      <c r="AB28" s="701"/>
      <c r="AC28" s="701"/>
      <c r="AD28" s="701"/>
      <c r="AE28" s="701"/>
      <c r="AF28" s="701"/>
      <c r="AG28" s="701"/>
      <c r="AH28" s="701"/>
      <c r="AI28" s="702"/>
      <c r="AJ28" s="702"/>
    </row>
    <row r="29" customFormat="false" ht="12.75" hidden="false" customHeight="false" outlineLevel="0" collapsed="false">
      <c r="A29" s="669"/>
      <c r="B29" s="669"/>
      <c r="C29" s="703" t="s">
        <v>1070</v>
      </c>
      <c r="D29" s="703"/>
      <c r="E29" s="703"/>
      <c r="F29" s="704" t="n">
        <v>2601902</v>
      </c>
      <c r="G29" s="704"/>
      <c r="H29" s="704"/>
      <c r="I29" s="705" t="n">
        <v>771734</v>
      </c>
      <c r="J29" s="705"/>
      <c r="K29" s="705"/>
      <c r="L29" s="706" t="n">
        <v>29.6603792148974</v>
      </c>
      <c r="M29" s="706"/>
      <c r="N29" s="705" t="n">
        <v>536198</v>
      </c>
      <c r="O29" s="705"/>
      <c r="P29" s="705"/>
      <c r="Q29" s="705" t="n">
        <v>376915</v>
      </c>
      <c r="R29" s="705"/>
      <c r="S29" s="705"/>
      <c r="T29" s="705" t="n">
        <v>159283</v>
      </c>
      <c r="U29" s="705"/>
      <c r="V29" s="705"/>
      <c r="W29" s="705" t="n">
        <v>424391</v>
      </c>
      <c r="X29" s="705"/>
      <c r="Y29" s="705"/>
      <c r="Z29" s="705" t="n">
        <v>126511</v>
      </c>
      <c r="AA29" s="705"/>
      <c r="AB29" s="705"/>
      <c r="AC29" s="705" t="n">
        <v>111807</v>
      </c>
      <c r="AD29" s="705"/>
      <c r="AE29" s="705"/>
      <c r="AF29" s="705" t="n">
        <v>32772</v>
      </c>
      <c r="AG29" s="705"/>
      <c r="AH29" s="705"/>
      <c r="AI29" s="706" t="n">
        <v>20.8518122037009</v>
      </c>
      <c r="AJ29" s="706"/>
      <c r="AL29" s="699"/>
      <c r="AM29" s="699"/>
      <c r="AN29" s="699"/>
    </row>
    <row r="30" customFormat="false" ht="12.75" hidden="false" customHeight="false" outlineLevel="0" collapsed="false">
      <c r="A30" s="669"/>
      <c r="B30" s="669" t="s">
        <v>469</v>
      </c>
      <c r="C30" s="669"/>
      <c r="D30" s="669"/>
      <c r="E30" s="670"/>
      <c r="F30" s="701"/>
      <c r="G30" s="701"/>
      <c r="H30" s="701"/>
      <c r="I30" s="701"/>
      <c r="J30" s="701"/>
      <c r="K30" s="701"/>
      <c r="L30" s="702"/>
      <c r="M30" s="702"/>
      <c r="N30" s="701"/>
      <c r="O30" s="701"/>
      <c r="P30" s="701"/>
      <c r="Q30" s="701"/>
      <c r="R30" s="701"/>
      <c r="S30" s="701"/>
      <c r="T30" s="701"/>
      <c r="U30" s="701"/>
      <c r="V30" s="701"/>
      <c r="W30" s="701"/>
      <c r="X30" s="701"/>
      <c r="Y30" s="701"/>
      <c r="Z30" s="701"/>
      <c r="AA30" s="701"/>
      <c r="AB30" s="701"/>
      <c r="AC30" s="701"/>
      <c r="AD30" s="701"/>
      <c r="AE30" s="701"/>
      <c r="AF30" s="701"/>
      <c r="AG30" s="701"/>
      <c r="AH30" s="701"/>
      <c r="AI30" s="702"/>
      <c r="AJ30" s="702"/>
    </row>
    <row r="31" customFormat="false" ht="12.75" hidden="false" customHeight="false" outlineLevel="0" collapsed="false">
      <c r="A31" s="669"/>
      <c r="B31" s="669"/>
      <c r="C31" s="669" t="s">
        <v>1071</v>
      </c>
      <c r="D31" s="669"/>
      <c r="E31" s="670"/>
      <c r="F31" s="701"/>
      <c r="G31" s="701"/>
      <c r="H31" s="701"/>
      <c r="I31" s="701"/>
      <c r="J31" s="701"/>
      <c r="K31" s="701"/>
      <c r="L31" s="702"/>
      <c r="M31" s="702"/>
      <c r="N31" s="701"/>
      <c r="O31" s="701"/>
      <c r="P31" s="701"/>
      <c r="Q31" s="701"/>
      <c r="R31" s="701"/>
      <c r="S31" s="701"/>
      <c r="T31" s="701"/>
      <c r="U31" s="701"/>
      <c r="V31" s="701"/>
      <c r="W31" s="701"/>
      <c r="X31" s="701"/>
      <c r="Y31" s="701"/>
      <c r="Z31" s="701"/>
      <c r="AA31" s="701"/>
      <c r="AB31" s="701"/>
      <c r="AC31" s="701"/>
      <c r="AD31" s="701"/>
      <c r="AE31" s="701"/>
      <c r="AF31" s="701"/>
      <c r="AG31" s="701"/>
      <c r="AH31" s="701"/>
      <c r="AI31" s="702"/>
      <c r="AJ31" s="702"/>
    </row>
    <row r="32" customFormat="false" ht="12.75" hidden="false" customHeight="false" outlineLevel="0" collapsed="false">
      <c r="A32" s="669"/>
      <c r="B32" s="669"/>
      <c r="C32" s="669"/>
      <c r="D32" s="703" t="s">
        <v>1072</v>
      </c>
      <c r="E32" s="703"/>
      <c r="F32" s="704" t="n">
        <v>42320</v>
      </c>
      <c r="G32" s="704"/>
      <c r="H32" s="704"/>
      <c r="I32" s="705" t="n">
        <v>12366</v>
      </c>
      <c r="J32" s="705"/>
      <c r="K32" s="705"/>
      <c r="L32" s="706" t="n">
        <v>29.2202268431002</v>
      </c>
      <c r="M32" s="706"/>
      <c r="N32" s="705" t="n">
        <v>12685</v>
      </c>
      <c r="O32" s="705"/>
      <c r="P32" s="705"/>
      <c r="Q32" s="705" t="n">
        <v>11812</v>
      </c>
      <c r="R32" s="705"/>
      <c r="S32" s="705"/>
      <c r="T32" s="705" t="n">
        <v>873</v>
      </c>
      <c r="U32" s="705"/>
      <c r="V32" s="705"/>
      <c r="W32" s="705" t="n">
        <v>9808</v>
      </c>
      <c r="X32" s="705"/>
      <c r="Y32" s="705"/>
      <c r="Z32" s="705" t="n">
        <v>753</v>
      </c>
      <c r="AA32" s="705"/>
      <c r="AB32" s="705"/>
      <c r="AC32" s="705" t="n">
        <v>2877</v>
      </c>
      <c r="AD32" s="705"/>
      <c r="AE32" s="705"/>
      <c r="AF32" s="705" t="n">
        <v>120</v>
      </c>
      <c r="AG32" s="705"/>
      <c r="AH32" s="705"/>
      <c r="AI32" s="706" t="n">
        <v>22.6803310997241</v>
      </c>
      <c r="AJ32" s="706"/>
      <c r="AL32" s="699"/>
      <c r="AM32" s="699"/>
      <c r="AN32" s="699"/>
    </row>
    <row r="33" customFormat="false" ht="12.75" hidden="false" customHeight="false" outlineLevel="0" collapsed="false">
      <c r="A33" s="669"/>
      <c r="B33" s="669"/>
      <c r="C33" s="669" t="s">
        <v>1073</v>
      </c>
      <c r="D33" s="669"/>
      <c r="E33" s="670"/>
      <c r="F33" s="701"/>
      <c r="G33" s="701"/>
      <c r="H33" s="701"/>
      <c r="I33" s="701"/>
      <c r="J33" s="701"/>
      <c r="K33" s="701"/>
      <c r="L33" s="702"/>
      <c r="M33" s="702"/>
      <c r="N33" s="701"/>
      <c r="O33" s="701"/>
      <c r="P33" s="701"/>
      <c r="Q33" s="701"/>
      <c r="R33" s="701"/>
      <c r="S33" s="701"/>
      <c r="T33" s="701"/>
      <c r="U33" s="701"/>
      <c r="V33" s="701"/>
      <c r="W33" s="701"/>
      <c r="X33" s="701"/>
      <c r="Y33" s="701"/>
      <c r="Z33" s="701"/>
      <c r="AA33" s="701"/>
      <c r="AB33" s="701"/>
      <c r="AC33" s="701"/>
      <c r="AD33" s="701"/>
      <c r="AE33" s="701"/>
      <c r="AF33" s="701"/>
      <c r="AG33" s="701"/>
      <c r="AH33" s="701"/>
      <c r="AI33" s="702"/>
      <c r="AJ33" s="702"/>
    </row>
    <row r="34" customFormat="false" ht="12.75" hidden="false" customHeight="false" outlineLevel="0" collapsed="false">
      <c r="A34" s="669"/>
      <c r="B34" s="669"/>
      <c r="C34" s="669"/>
      <c r="D34" s="703" t="s">
        <v>1072</v>
      </c>
      <c r="E34" s="703"/>
      <c r="F34" s="704" t="n">
        <v>368308</v>
      </c>
      <c r="G34" s="704"/>
      <c r="H34" s="704"/>
      <c r="I34" s="705" t="n">
        <v>37508</v>
      </c>
      <c r="J34" s="705"/>
      <c r="K34" s="705"/>
      <c r="L34" s="706" t="n">
        <v>10.1838678497345</v>
      </c>
      <c r="M34" s="706"/>
      <c r="N34" s="705" t="n">
        <v>27194</v>
      </c>
      <c r="O34" s="705"/>
      <c r="P34" s="705"/>
      <c r="Q34" s="705" t="n">
        <v>25317</v>
      </c>
      <c r="R34" s="705"/>
      <c r="S34" s="705"/>
      <c r="T34" s="705" t="n">
        <v>1877</v>
      </c>
      <c r="U34" s="705"/>
      <c r="V34" s="705"/>
      <c r="W34" s="705" t="n">
        <v>22753</v>
      </c>
      <c r="X34" s="705"/>
      <c r="Y34" s="705"/>
      <c r="Z34" s="705" t="n">
        <v>1734</v>
      </c>
      <c r="AA34" s="705"/>
      <c r="AB34" s="705"/>
      <c r="AC34" s="705" t="n">
        <v>4441</v>
      </c>
      <c r="AD34" s="705"/>
      <c r="AE34" s="705"/>
      <c r="AF34" s="705" t="n">
        <v>143</v>
      </c>
      <c r="AG34" s="705"/>
      <c r="AH34" s="705"/>
      <c r="AI34" s="706" t="n">
        <v>16.3308082665294</v>
      </c>
      <c r="AJ34" s="706"/>
      <c r="AL34" s="699"/>
      <c r="AM34" s="699"/>
      <c r="AN34" s="699"/>
    </row>
    <row r="35" customFormat="false" ht="12.75" hidden="false" customHeight="false" outlineLevel="0" collapsed="false">
      <c r="A35" s="669"/>
      <c r="B35" s="669"/>
      <c r="C35" s="703" t="s">
        <v>1074</v>
      </c>
      <c r="D35" s="703"/>
      <c r="E35" s="703"/>
      <c r="F35" s="704" t="n">
        <v>100984</v>
      </c>
      <c r="G35" s="704"/>
      <c r="H35" s="704"/>
      <c r="I35" s="705" t="n">
        <v>6238</v>
      </c>
      <c r="J35" s="705"/>
      <c r="K35" s="705"/>
      <c r="L35" s="706" t="n">
        <v>6.17721619266419</v>
      </c>
      <c r="M35" s="706"/>
      <c r="N35" s="705" t="n">
        <v>4678</v>
      </c>
      <c r="O35" s="705"/>
      <c r="P35" s="705"/>
      <c r="Q35" s="705" t="n">
        <v>3402</v>
      </c>
      <c r="R35" s="705"/>
      <c r="S35" s="705"/>
      <c r="T35" s="705" t="n">
        <v>1276</v>
      </c>
      <c r="U35" s="705"/>
      <c r="V35" s="705"/>
      <c r="W35" s="705" t="n">
        <v>2169</v>
      </c>
      <c r="X35" s="705"/>
      <c r="Y35" s="705"/>
      <c r="Z35" s="705" t="n">
        <v>596</v>
      </c>
      <c r="AA35" s="705"/>
      <c r="AB35" s="705"/>
      <c r="AC35" s="705" t="n">
        <v>2509</v>
      </c>
      <c r="AD35" s="705"/>
      <c r="AE35" s="705"/>
      <c r="AF35" s="705" t="n">
        <v>680</v>
      </c>
      <c r="AG35" s="705"/>
      <c r="AH35" s="705"/>
      <c r="AI35" s="706" t="n">
        <v>53.6340316374519</v>
      </c>
      <c r="AJ35" s="706"/>
      <c r="AL35" s="699"/>
      <c r="AM35" s="699"/>
      <c r="AN35" s="699"/>
    </row>
    <row r="36" customFormat="false" ht="12.75" hidden="false" customHeight="false" outlineLevel="0" collapsed="false">
      <c r="A36" s="669"/>
      <c r="B36" s="669"/>
      <c r="C36" s="669" t="s">
        <v>1075</v>
      </c>
      <c r="D36" s="669"/>
      <c r="E36" s="670"/>
      <c r="F36" s="701"/>
      <c r="G36" s="701"/>
      <c r="H36" s="701"/>
      <c r="I36" s="701"/>
      <c r="J36" s="701"/>
      <c r="K36" s="701"/>
      <c r="L36" s="702"/>
      <c r="M36" s="702"/>
      <c r="N36" s="701"/>
      <c r="O36" s="701"/>
      <c r="P36" s="701"/>
      <c r="Q36" s="701"/>
      <c r="R36" s="701"/>
      <c r="S36" s="701"/>
      <c r="T36" s="701"/>
      <c r="U36" s="701"/>
      <c r="V36" s="701"/>
      <c r="W36" s="701"/>
      <c r="X36" s="701"/>
      <c r="Y36" s="701"/>
      <c r="Z36" s="701"/>
      <c r="AA36" s="701"/>
      <c r="AB36" s="701"/>
      <c r="AC36" s="701"/>
      <c r="AD36" s="701"/>
      <c r="AE36" s="701"/>
      <c r="AF36" s="701"/>
      <c r="AG36" s="701"/>
      <c r="AH36" s="701"/>
      <c r="AI36" s="702"/>
      <c r="AJ36" s="702"/>
    </row>
    <row r="37" customFormat="false" ht="12.75" hidden="false" customHeight="false" outlineLevel="0" collapsed="false">
      <c r="A37" s="669"/>
      <c r="B37" s="669"/>
      <c r="C37" s="669"/>
      <c r="D37" s="703" t="s">
        <v>1076</v>
      </c>
      <c r="E37" s="703"/>
      <c r="F37" s="704" t="n">
        <v>1445</v>
      </c>
      <c r="G37" s="704"/>
      <c r="H37" s="704"/>
      <c r="I37" s="705" t="n">
        <v>488</v>
      </c>
      <c r="J37" s="705"/>
      <c r="K37" s="705"/>
      <c r="L37" s="706" t="n">
        <v>33.7716262975779</v>
      </c>
      <c r="M37" s="706"/>
      <c r="N37" s="705" t="n">
        <v>434</v>
      </c>
      <c r="O37" s="705"/>
      <c r="P37" s="705"/>
      <c r="Q37" s="705" t="n">
        <v>407</v>
      </c>
      <c r="R37" s="705"/>
      <c r="S37" s="705"/>
      <c r="T37" s="705" t="n">
        <v>27</v>
      </c>
      <c r="U37" s="705"/>
      <c r="V37" s="705"/>
      <c r="W37" s="705" t="n">
        <v>323</v>
      </c>
      <c r="X37" s="705"/>
      <c r="Y37" s="705"/>
      <c r="Z37" s="705" t="n">
        <v>21</v>
      </c>
      <c r="AA37" s="705"/>
      <c r="AB37" s="705"/>
      <c r="AC37" s="705" t="n">
        <v>111</v>
      </c>
      <c r="AD37" s="705"/>
      <c r="AE37" s="705"/>
      <c r="AF37" s="705" t="n">
        <v>6</v>
      </c>
      <c r="AG37" s="705"/>
      <c r="AH37" s="705"/>
      <c r="AI37" s="706" t="n">
        <v>25.5760368663595</v>
      </c>
      <c r="AJ37" s="706"/>
      <c r="AL37" s="699"/>
      <c r="AM37" s="699"/>
      <c r="AN37" s="699"/>
    </row>
    <row r="38" customFormat="false" ht="12.75" hidden="false" customHeight="false" outlineLevel="0" collapsed="false">
      <c r="A38" s="669"/>
      <c r="B38" s="669"/>
      <c r="C38" s="669"/>
      <c r="D38" s="669" t="s">
        <v>1077</v>
      </c>
      <c r="E38" s="670"/>
      <c r="F38" s="701"/>
      <c r="G38" s="701"/>
      <c r="H38" s="701"/>
      <c r="I38" s="701"/>
      <c r="J38" s="701"/>
      <c r="K38" s="701"/>
      <c r="L38" s="702"/>
      <c r="M38" s="702"/>
      <c r="N38" s="701"/>
      <c r="O38" s="701"/>
      <c r="P38" s="701"/>
      <c r="Q38" s="701"/>
      <c r="R38" s="701"/>
      <c r="S38" s="701"/>
      <c r="T38" s="701"/>
      <c r="U38" s="701"/>
      <c r="V38" s="701"/>
      <c r="W38" s="701"/>
      <c r="X38" s="701"/>
      <c r="Y38" s="701"/>
      <c r="Z38" s="701"/>
      <c r="AA38" s="701"/>
      <c r="AB38" s="701"/>
      <c r="AC38" s="701"/>
      <c r="AD38" s="701"/>
      <c r="AE38" s="701"/>
      <c r="AF38" s="701"/>
      <c r="AG38" s="701"/>
      <c r="AH38" s="701"/>
      <c r="AI38" s="700"/>
      <c r="AJ38" s="700"/>
      <c r="AL38" s="699"/>
      <c r="AM38" s="699"/>
      <c r="AN38" s="699"/>
    </row>
    <row r="39" customFormat="false" ht="12.75" hidden="false" customHeight="false" outlineLevel="0" collapsed="false">
      <c r="A39" s="669"/>
      <c r="B39" s="669"/>
      <c r="C39" s="669"/>
      <c r="D39" s="669"/>
      <c r="E39" s="703" t="s">
        <v>1078</v>
      </c>
      <c r="F39" s="704" t="n">
        <v>117000</v>
      </c>
      <c r="G39" s="704"/>
      <c r="H39" s="704"/>
      <c r="I39" s="705" t="n">
        <v>24569</v>
      </c>
      <c r="J39" s="705"/>
      <c r="K39" s="705"/>
      <c r="L39" s="706" t="n">
        <v>20.9991452991453</v>
      </c>
      <c r="M39" s="706"/>
      <c r="N39" s="705" t="n">
        <v>20578</v>
      </c>
      <c r="O39" s="705"/>
      <c r="P39" s="705"/>
      <c r="Q39" s="705" t="n">
        <v>19385</v>
      </c>
      <c r="R39" s="705"/>
      <c r="S39" s="705"/>
      <c r="T39" s="705" t="n">
        <v>1193</v>
      </c>
      <c r="U39" s="705"/>
      <c r="V39" s="705"/>
      <c r="W39" s="705" t="n">
        <v>16849</v>
      </c>
      <c r="X39" s="705"/>
      <c r="Y39" s="705"/>
      <c r="Z39" s="705" t="n">
        <v>1077</v>
      </c>
      <c r="AA39" s="705"/>
      <c r="AB39" s="705"/>
      <c r="AC39" s="705" t="n">
        <v>3729</v>
      </c>
      <c r="AD39" s="705"/>
      <c r="AE39" s="705"/>
      <c r="AF39" s="705" t="n">
        <v>116</v>
      </c>
      <c r="AG39" s="705"/>
      <c r="AH39" s="705"/>
      <c r="AI39" s="706" t="n">
        <v>18.1212945864516</v>
      </c>
      <c r="AJ39" s="706"/>
      <c r="AL39" s="699"/>
      <c r="AM39" s="699"/>
      <c r="AN39" s="699"/>
    </row>
    <row r="40" customFormat="false" ht="12.75" hidden="false" customHeight="false" outlineLevel="0" collapsed="false">
      <c r="A40" s="669"/>
      <c r="B40" s="669"/>
      <c r="C40" s="669"/>
      <c r="D40" s="669" t="s">
        <v>1079</v>
      </c>
      <c r="E40" s="670"/>
      <c r="F40" s="701"/>
      <c r="G40" s="701"/>
      <c r="H40" s="701"/>
      <c r="I40" s="701"/>
      <c r="J40" s="701"/>
      <c r="K40" s="701"/>
      <c r="L40" s="702"/>
      <c r="M40" s="702"/>
      <c r="N40" s="701"/>
      <c r="O40" s="701"/>
      <c r="P40" s="701"/>
      <c r="Q40" s="701"/>
      <c r="R40" s="701"/>
      <c r="S40" s="701"/>
      <c r="T40" s="701"/>
      <c r="U40" s="701"/>
      <c r="V40" s="701"/>
      <c r="W40" s="701"/>
      <c r="X40" s="701"/>
      <c r="Y40" s="701"/>
      <c r="Z40" s="701"/>
      <c r="AA40" s="701"/>
      <c r="AB40" s="701"/>
      <c r="AC40" s="701"/>
      <c r="AD40" s="701"/>
      <c r="AE40" s="701"/>
      <c r="AF40" s="701"/>
      <c r="AG40" s="701"/>
      <c r="AH40" s="701"/>
      <c r="AI40" s="702"/>
      <c r="AJ40" s="702"/>
    </row>
    <row r="41" customFormat="false" ht="12.75" hidden="false" customHeight="false" outlineLevel="0" collapsed="false">
      <c r="A41" s="669"/>
      <c r="B41" s="669"/>
      <c r="C41" s="669"/>
      <c r="D41" s="669"/>
      <c r="E41" s="703" t="s">
        <v>1080</v>
      </c>
      <c r="F41" s="704" t="n">
        <v>106107</v>
      </c>
      <c r="G41" s="704"/>
      <c r="H41" s="704"/>
      <c r="I41" s="705" t="n">
        <v>20487</v>
      </c>
      <c r="J41" s="705"/>
      <c r="K41" s="705"/>
      <c r="L41" s="706" t="n">
        <v>19.3078684723911</v>
      </c>
      <c r="M41" s="706"/>
      <c r="N41" s="705" t="n">
        <v>17111</v>
      </c>
      <c r="O41" s="705"/>
      <c r="P41" s="705"/>
      <c r="Q41" s="705" t="n">
        <v>14629</v>
      </c>
      <c r="R41" s="705"/>
      <c r="S41" s="705"/>
      <c r="T41" s="705" t="n">
        <v>2482</v>
      </c>
      <c r="U41" s="705"/>
      <c r="V41" s="705"/>
      <c r="W41" s="705" t="n">
        <v>13738</v>
      </c>
      <c r="X41" s="705"/>
      <c r="Y41" s="705"/>
      <c r="Z41" s="705" t="n">
        <v>1988</v>
      </c>
      <c r="AA41" s="705"/>
      <c r="AB41" s="705"/>
      <c r="AC41" s="705" t="n">
        <v>3373</v>
      </c>
      <c r="AD41" s="705"/>
      <c r="AE41" s="705"/>
      <c r="AF41" s="705" t="n">
        <v>494</v>
      </c>
      <c r="AG41" s="705"/>
      <c r="AH41" s="705"/>
      <c r="AI41" s="706" t="n">
        <v>19.7124656653615</v>
      </c>
      <c r="AJ41" s="706"/>
      <c r="AL41" s="699"/>
      <c r="AM41" s="699"/>
      <c r="AN41" s="699"/>
    </row>
    <row r="42" customFormat="false" ht="12.75" hidden="false" customHeight="false" outlineLevel="0" collapsed="false">
      <c r="A42" s="669"/>
      <c r="B42" s="669"/>
      <c r="C42" s="703" t="s">
        <v>1081</v>
      </c>
      <c r="D42" s="703"/>
      <c r="E42" s="703"/>
      <c r="F42" s="704" t="n">
        <v>437896</v>
      </c>
      <c r="G42" s="704"/>
      <c r="H42" s="704"/>
      <c r="I42" s="705" t="n">
        <v>405433</v>
      </c>
      <c r="J42" s="705"/>
      <c r="K42" s="705"/>
      <c r="L42" s="706" t="n">
        <v>92.5865959040503</v>
      </c>
      <c r="M42" s="706"/>
      <c r="N42" s="705" t="n">
        <v>306964</v>
      </c>
      <c r="O42" s="705"/>
      <c r="P42" s="705"/>
      <c r="Q42" s="705" t="n">
        <v>186014</v>
      </c>
      <c r="R42" s="705"/>
      <c r="S42" s="705"/>
      <c r="T42" s="705" t="n">
        <v>120950</v>
      </c>
      <c r="U42" s="705"/>
      <c r="V42" s="705"/>
      <c r="W42" s="705" t="n">
        <v>240514</v>
      </c>
      <c r="X42" s="705"/>
      <c r="Y42" s="705"/>
      <c r="Z42" s="705" t="n">
        <v>94448</v>
      </c>
      <c r="AA42" s="705"/>
      <c r="AB42" s="705"/>
      <c r="AC42" s="705" t="n">
        <v>66450</v>
      </c>
      <c r="AD42" s="705"/>
      <c r="AE42" s="705"/>
      <c r="AF42" s="705" t="n">
        <v>26502</v>
      </c>
      <c r="AG42" s="705"/>
      <c r="AH42" s="705"/>
      <c r="AI42" s="706" t="n">
        <v>21.6474896079019</v>
      </c>
      <c r="AJ42" s="706"/>
      <c r="AL42" s="699"/>
      <c r="AM42" s="699"/>
      <c r="AN42" s="699"/>
    </row>
    <row r="43" customFormat="false" ht="12.75" hidden="false" customHeight="false" outlineLevel="0" collapsed="false">
      <c r="A43" s="669"/>
      <c r="B43" s="669" t="s">
        <v>1082</v>
      </c>
      <c r="C43" s="669"/>
      <c r="D43" s="669"/>
      <c r="E43" s="670"/>
      <c r="F43" s="701"/>
      <c r="G43" s="701"/>
      <c r="H43" s="701"/>
      <c r="I43" s="701"/>
      <c r="J43" s="701"/>
      <c r="K43" s="701"/>
      <c r="L43" s="702"/>
      <c r="M43" s="702"/>
      <c r="N43" s="701"/>
      <c r="O43" s="701"/>
      <c r="P43" s="701"/>
      <c r="Q43" s="701"/>
      <c r="R43" s="701"/>
      <c r="S43" s="701"/>
      <c r="T43" s="701"/>
      <c r="U43" s="701"/>
      <c r="V43" s="701"/>
      <c r="W43" s="701"/>
      <c r="X43" s="701"/>
      <c r="Y43" s="701"/>
      <c r="Z43" s="701"/>
      <c r="AA43" s="701"/>
      <c r="AB43" s="701"/>
      <c r="AC43" s="701"/>
      <c r="AD43" s="701"/>
      <c r="AE43" s="701"/>
      <c r="AF43" s="701"/>
      <c r="AG43" s="701"/>
      <c r="AH43" s="701"/>
      <c r="AI43" s="702"/>
      <c r="AJ43" s="702"/>
    </row>
    <row r="44" customFormat="false" ht="12.75" hidden="false" customHeight="false" outlineLevel="0" collapsed="false">
      <c r="A44" s="669"/>
      <c r="B44" s="669"/>
      <c r="C44" s="669" t="s">
        <v>1083</v>
      </c>
      <c r="D44" s="669"/>
      <c r="E44" s="670"/>
      <c r="F44" s="693"/>
      <c r="G44" s="693"/>
      <c r="H44" s="693"/>
      <c r="I44" s="693"/>
      <c r="J44" s="693"/>
      <c r="K44" s="693"/>
      <c r="L44" s="700"/>
      <c r="M44" s="700"/>
      <c r="N44" s="693"/>
      <c r="O44" s="693"/>
      <c r="P44" s="693"/>
      <c r="Q44" s="693"/>
      <c r="R44" s="693"/>
      <c r="S44" s="693"/>
      <c r="T44" s="693"/>
      <c r="U44" s="693"/>
      <c r="V44" s="693"/>
      <c r="W44" s="693"/>
      <c r="X44" s="693"/>
      <c r="Y44" s="693"/>
      <c r="Z44" s="693"/>
      <c r="AA44" s="693"/>
      <c r="AB44" s="693"/>
      <c r="AC44" s="693"/>
      <c r="AD44" s="693"/>
      <c r="AE44" s="693"/>
      <c r="AF44" s="693"/>
      <c r="AG44" s="693"/>
      <c r="AH44" s="693"/>
      <c r="AI44" s="700"/>
      <c r="AJ44" s="700"/>
      <c r="AL44" s="699"/>
      <c r="AM44" s="699"/>
      <c r="AN44" s="699"/>
    </row>
    <row r="45" customFormat="false" ht="12.75" hidden="false" customHeight="false" outlineLevel="0" collapsed="false">
      <c r="A45" s="669"/>
      <c r="B45" s="669"/>
      <c r="C45" s="703" t="s">
        <v>1084</v>
      </c>
      <c r="D45" s="703"/>
      <c r="E45" s="703"/>
      <c r="F45" s="704" t="n">
        <v>53696</v>
      </c>
      <c r="G45" s="704"/>
      <c r="H45" s="704"/>
      <c r="I45" s="705" t="n">
        <v>27637</v>
      </c>
      <c r="J45" s="705"/>
      <c r="K45" s="705"/>
      <c r="L45" s="706" t="n">
        <v>51.4693831942789</v>
      </c>
      <c r="M45" s="706"/>
      <c r="N45" s="705" t="n">
        <v>33988</v>
      </c>
      <c r="O45" s="705"/>
      <c r="P45" s="705"/>
      <c r="Q45" s="705" t="n">
        <v>30902</v>
      </c>
      <c r="R45" s="705"/>
      <c r="S45" s="705"/>
      <c r="T45" s="705" t="n">
        <v>3086</v>
      </c>
      <c r="U45" s="705"/>
      <c r="V45" s="705"/>
      <c r="W45" s="705" t="n">
        <v>24202</v>
      </c>
      <c r="X45" s="705"/>
      <c r="Y45" s="705"/>
      <c r="Z45" s="705" t="n">
        <v>2446</v>
      </c>
      <c r="AA45" s="705"/>
      <c r="AB45" s="705"/>
      <c r="AC45" s="705" t="n">
        <v>9786</v>
      </c>
      <c r="AD45" s="705"/>
      <c r="AE45" s="705"/>
      <c r="AF45" s="705" t="n">
        <v>640</v>
      </c>
      <c r="AG45" s="705"/>
      <c r="AH45" s="705"/>
      <c r="AI45" s="706" t="n">
        <v>28.792515005296</v>
      </c>
      <c r="AJ45" s="706"/>
      <c r="AL45" s="699"/>
      <c r="AM45" s="699"/>
      <c r="AN45" s="699"/>
    </row>
    <row r="46" customFormat="false" ht="12.75" hidden="false" customHeight="false" outlineLevel="0" collapsed="false">
      <c r="A46" s="669"/>
      <c r="B46" s="703" t="s">
        <v>1085</v>
      </c>
      <c r="C46" s="703"/>
      <c r="D46" s="703"/>
      <c r="E46" s="703"/>
      <c r="F46" s="704" t="n">
        <v>17305</v>
      </c>
      <c r="G46" s="704"/>
      <c r="H46" s="704"/>
      <c r="I46" s="705" t="n">
        <v>10023</v>
      </c>
      <c r="J46" s="705"/>
      <c r="K46" s="705"/>
      <c r="L46" s="706" t="n">
        <v>57.9196763941057</v>
      </c>
      <c r="M46" s="706"/>
      <c r="N46" s="705" t="n">
        <v>11859</v>
      </c>
      <c r="O46" s="705"/>
      <c r="P46" s="705"/>
      <c r="Q46" s="705" t="n">
        <v>10504</v>
      </c>
      <c r="R46" s="705"/>
      <c r="S46" s="705"/>
      <c r="T46" s="705" t="n">
        <v>1355</v>
      </c>
      <c r="U46" s="705"/>
      <c r="V46" s="705"/>
      <c r="W46" s="705" t="n">
        <v>10352</v>
      </c>
      <c r="X46" s="705"/>
      <c r="Y46" s="705"/>
      <c r="Z46" s="705" t="n">
        <v>1234</v>
      </c>
      <c r="AA46" s="705"/>
      <c r="AB46" s="705"/>
      <c r="AC46" s="705" t="n">
        <v>1507</v>
      </c>
      <c r="AD46" s="705"/>
      <c r="AE46" s="705"/>
      <c r="AF46" s="705" t="n">
        <v>121</v>
      </c>
      <c r="AG46" s="705"/>
      <c r="AH46" s="705"/>
      <c r="AI46" s="706" t="n">
        <v>12.7076481996796</v>
      </c>
      <c r="AJ46" s="706"/>
      <c r="AL46" s="699"/>
      <c r="AM46" s="699"/>
      <c r="AN46" s="699"/>
    </row>
    <row r="47" customFormat="false" ht="12.75" hidden="false" customHeight="false" outlineLevel="0" collapsed="false">
      <c r="A47" s="669"/>
      <c r="B47" s="703" t="s">
        <v>1086</v>
      </c>
      <c r="C47" s="703"/>
      <c r="D47" s="703"/>
      <c r="E47" s="703"/>
      <c r="F47" s="704" t="n">
        <v>255019</v>
      </c>
      <c r="G47" s="704"/>
      <c r="H47" s="704"/>
      <c r="I47" s="705" t="n">
        <v>241390</v>
      </c>
      <c r="J47" s="705"/>
      <c r="K47" s="705"/>
      <c r="L47" s="706" t="n">
        <v>94.6556923209643</v>
      </c>
      <c r="M47" s="706"/>
      <c r="N47" s="705" t="n">
        <v>208882</v>
      </c>
      <c r="O47" s="705"/>
      <c r="P47" s="705"/>
      <c r="Q47" s="705" t="n">
        <v>184971</v>
      </c>
      <c r="R47" s="705"/>
      <c r="S47" s="705"/>
      <c r="T47" s="705" t="n">
        <v>23911</v>
      </c>
      <c r="U47" s="705"/>
      <c r="V47" s="705"/>
      <c r="W47" s="705" t="n">
        <v>166875</v>
      </c>
      <c r="X47" s="705"/>
      <c r="Y47" s="705"/>
      <c r="Z47" s="705" t="n">
        <v>21133</v>
      </c>
      <c r="AA47" s="705"/>
      <c r="AB47" s="705"/>
      <c r="AC47" s="705" t="n">
        <v>42007</v>
      </c>
      <c r="AD47" s="705"/>
      <c r="AE47" s="705"/>
      <c r="AF47" s="705" t="n">
        <v>2778</v>
      </c>
      <c r="AG47" s="705"/>
      <c r="AH47" s="705"/>
      <c r="AI47" s="706" t="n">
        <v>20.1103972577819</v>
      </c>
      <c r="AJ47" s="706"/>
      <c r="AL47" s="699"/>
      <c r="AM47" s="699"/>
      <c r="AN47" s="699"/>
    </row>
    <row r="48" customFormat="false" ht="8.1" hidden="false" customHeight="true" outlineLevel="0" collapsed="false">
      <c r="A48" s="701"/>
      <c r="B48" s="701"/>
      <c r="C48" s="701"/>
      <c r="D48" s="701"/>
      <c r="E48" s="701"/>
      <c r="F48" s="701"/>
      <c r="G48" s="701"/>
      <c r="H48" s="701"/>
      <c r="I48" s="701"/>
      <c r="J48" s="701"/>
      <c r="K48" s="701"/>
      <c r="L48" s="701"/>
      <c r="M48" s="701"/>
      <c r="N48" s="701"/>
      <c r="O48" s="701"/>
      <c r="P48" s="701"/>
      <c r="Q48" s="701"/>
      <c r="R48" s="701"/>
      <c r="S48" s="701"/>
      <c r="T48" s="701"/>
      <c r="U48" s="701"/>
      <c r="V48" s="701"/>
      <c r="W48" s="701"/>
      <c r="X48" s="701"/>
      <c r="Y48" s="701"/>
      <c r="Z48" s="701"/>
      <c r="AA48" s="701"/>
      <c r="AB48" s="701"/>
      <c r="AC48" s="701"/>
      <c r="AD48" s="701"/>
      <c r="AE48" s="701"/>
      <c r="AF48" s="701"/>
      <c r="AG48" s="701"/>
      <c r="AH48" s="701"/>
      <c r="AI48" s="701"/>
      <c r="AJ48" s="701"/>
    </row>
    <row r="49" customFormat="false" ht="8.1" hidden="false" customHeight="true" outlineLevel="0" collapsed="false">
      <c r="A49" s="701"/>
      <c r="B49" s="701"/>
      <c r="C49" s="701"/>
      <c r="D49" s="701"/>
      <c r="E49" s="701"/>
      <c r="F49" s="693"/>
      <c r="G49" s="693"/>
      <c r="H49" s="693"/>
      <c r="I49" s="693"/>
      <c r="J49" s="693"/>
      <c r="K49" s="693"/>
      <c r="L49" s="694"/>
      <c r="M49" s="694"/>
      <c r="N49" s="693"/>
      <c r="O49" s="693"/>
      <c r="P49" s="693"/>
      <c r="Q49" s="693"/>
      <c r="R49" s="693"/>
      <c r="S49" s="693"/>
      <c r="T49" s="693"/>
      <c r="U49" s="693"/>
      <c r="V49" s="693"/>
      <c r="W49" s="693"/>
      <c r="X49" s="693"/>
      <c r="Y49" s="693"/>
      <c r="Z49" s="693"/>
      <c r="AA49" s="693"/>
      <c r="AB49" s="693"/>
      <c r="AC49" s="693"/>
      <c r="AD49" s="693"/>
      <c r="AE49" s="693"/>
      <c r="AF49" s="693"/>
      <c r="AG49" s="693"/>
      <c r="AH49" s="693"/>
      <c r="AI49" s="694"/>
      <c r="AJ49" s="694"/>
    </row>
    <row r="50" customFormat="false" ht="15" hidden="false" customHeight="true" outlineLevel="0" collapsed="false">
      <c r="A50" s="664"/>
      <c r="B50" s="664"/>
      <c r="C50" s="664"/>
      <c r="D50" s="664"/>
      <c r="E50" s="665"/>
      <c r="F50" s="707" t="s">
        <v>1038</v>
      </c>
      <c r="G50" s="707"/>
      <c r="H50" s="707"/>
      <c r="I50" s="707"/>
      <c r="J50" s="707"/>
      <c r="K50" s="707"/>
      <c r="L50" s="707"/>
      <c r="M50" s="707"/>
      <c r="N50" s="707"/>
      <c r="O50" s="707"/>
      <c r="P50" s="707"/>
      <c r="Q50" s="707"/>
      <c r="R50" s="707"/>
      <c r="S50" s="707"/>
      <c r="T50" s="707"/>
      <c r="U50" s="707"/>
      <c r="V50" s="707"/>
      <c r="W50" s="707"/>
      <c r="X50" s="707"/>
      <c r="Y50" s="707"/>
      <c r="Z50" s="707"/>
      <c r="AA50" s="707"/>
      <c r="AB50" s="707"/>
      <c r="AC50" s="707"/>
      <c r="AD50" s="707"/>
      <c r="AE50" s="707"/>
      <c r="AF50" s="707"/>
      <c r="AG50" s="707"/>
      <c r="AH50" s="707"/>
      <c r="AI50" s="707"/>
      <c r="AJ50" s="707"/>
    </row>
    <row r="51" customFormat="false" ht="12.75" hidden="false" customHeight="false" outlineLevel="0" collapsed="false">
      <c r="A51" s="673" t="s">
        <v>1043</v>
      </c>
      <c r="B51" s="673"/>
      <c r="C51" s="673"/>
      <c r="D51" s="673"/>
      <c r="E51" s="673"/>
      <c r="F51" s="708" t="s">
        <v>1040</v>
      </c>
      <c r="G51" s="708"/>
      <c r="H51" s="708"/>
      <c r="I51" s="708"/>
      <c r="J51" s="708"/>
      <c r="K51" s="708"/>
      <c r="L51" s="708"/>
      <c r="M51" s="708"/>
      <c r="N51" s="708"/>
      <c r="O51" s="708"/>
      <c r="P51" s="708"/>
      <c r="Q51" s="708"/>
      <c r="R51" s="708"/>
      <c r="S51" s="708"/>
      <c r="T51" s="708"/>
      <c r="U51" s="708"/>
      <c r="V51" s="708"/>
      <c r="W51" s="708"/>
      <c r="X51" s="708"/>
      <c r="Y51" s="708"/>
      <c r="Z51" s="708"/>
      <c r="AA51" s="708" t="s">
        <v>1087</v>
      </c>
      <c r="AB51" s="708"/>
      <c r="AC51" s="708"/>
      <c r="AD51" s="708"/>
      <c r="AE51" s="708"/>
      <c r="AF51" s="708"/>
      <c r="AG51" s="708"/>
      <c r="AH51" s="708"/>
      <c r="AI51" s="708"/>
      <c r="AJ51" s="708"/>
    </row>
    <row r="52" customFormat="false" ht="12.75" hidden="false" customHeight="false" outlineLevel="0" collapsed="false">
      <c r="A52" s="674"/>
      <c r="B52" s="674"/>
      <c r="C52" s="674"/>
      <c r="D52" s="674"/>
      <c r="E52" s="674"/>
      <c r="F52" s="682" t="s">
        <v>1088</v>
      </c>
      <c r="G52" s="682"/>
      <c r="H52" s="682"/>
      <c r="I52" s="682"/>
      <c r="J52" s="682" t="s">
        <v>1089</v>
      </c>
      <c r="K52" s="682"/>
      <c r="L52" s="682"/>
      <c r="M52" s="682"/>
      <c r="N52" s="667" t="s">
        <v>1090</v>
      </c>
      <c r="O52" s="667"/>
      <c r="P52" s="667"/>
      <c r="Q52" s="667"/>
      <c r="R52" s="682" t="s">
        <v>1088</v>
      </c>
      <c r="S52" s="682"/>
      <c r="T52" s="682"/>
      <c r="U52" s="682" t="s">
        <v>1089</v>
      </c>
      <c r="V52" s="682"/>
      <c r="W52" s="682"/>
      <c r="X52" s="667" t="s">
        <v>1090</v>
      </c>
      <c r="Y52" s="667"/>
      <c r="Z52" s="667"/>
      <c r="AA52" s="682" t="s">
        <v>1088</v>
      </c>
      <c r="AB52" s="682"/>
      <c r="AC52" s="682"/>
      <c r="AD52" s="682" t="s">
        <v>1089</v>
      </c>
      <c r="AE52" s="682"/>
      <c r="AF52" s="682"/>
      <c r="AG52" s="709" t="s">
        <v>1090</v>
      </c>
      <c r="AH52" s="709"/>
      <c r="AI52" s="709"/>
      <c r="AJ52" s="709"/>
      <c r="AK52" s="658"/>
    </row>
    <row r="53" customFormat="false" ht="12.75" hidden="false" customHeight="false" outlineLevel="0" collapsed="false">
      <c r="A53" s="673" t="s">
        <v>1046</v>
      </c>
      <c r="B53" s="673"/>
      <c r="C53" s="673"/>
      <c r="D53" s="673"/>
      <c r="E53" s="673"/>
      <c r="F53" s="710" t="s">
        <v>1091</v>
      </c>
      <c r="G53" s="710"/>
      <c r="H53" s="710"/>
      <c r="I53" s="710"/>
      <c r="J53" s="685" t="s">
        <v>1092</v>
      </c>
      <c r="K53" s="685"/>
      <c r="L53" s="685"/>
      <c r="M53" s="685"/>
      <c r="N53" s="667"/>
      <c r="O53" s="667"/>
      <c r="P53" s="667"/>
      <c r="Q53" s="667"/>
      <c r="R53" s="685" t="s">
        <v>1091</v>
      </c>
      <c r="S53" s="685"/>
      <c r="T53" s="685"/>
      <c r="U53" s="685" t="s">
        <v>1092</v>
      </c>
      <c r="V53" s="685"/>
      <c r="W53" s="685"/>
      <c r="X53" s="667"/>
      <c r="Y53" s="667"/>
      <c r="Z53" s="667"/>
      <c r="AA53" s="685" t="s">
        <v>1091</v>
      </c>
      <c r="AB53" s="685"/>
      <c r="AC53" s="685"/>
      <c r="AD53" s="685" t="s">
        <v>1092</v>
      </c>
      <c r="AE53" s="685"/>
      <c r="AF53" s="685"/>
      <c r="AG53" s="709"/>
      <c r="AH53" s="709"/>
      <c r="AI53" s="709"/>
      <c r="AJ53" s="709"/>
      <c r="AK53" s="658"/>
    </row>
    <row r="54" customFormat="false" ht="12.75" hidden="false" customHeight="false" outlineLevel="0" collapsed="false">
      <c r="A54" s="673" t="s">
        <v>1050</v>
      </c>
      <c r="B54" s="673"/>
      <c r="C54" s="673"/>
      <c r="D54" s="673"/>
      <c r="E54" s="673"/>
      <c r="F54" s="671" t="s">
        <v>320</v>
      </c>
      <c r="G54" s="671"/>
      <c r="H54" s="671"/>
      <c r="I54" s="671"/>
      <c r="J54" s="671"/>
      <c r="K54" s="671"/>
      <c r="L54" s="671"/>
      <c r="M54" s="671"/>
      <c r="N54" s="671"/>
      <c r="O54" s="671"/>
      <c r="P54" s="671"/>
      <c r="Q54" s="671"/>
      <c r="R54" s="711" t="s">
        <v>1093</v>
      </c>
      <c r="S54" s="711"/>
      <c r="T54" s="711"/>
      <c r="U54" s="711"/>
      <c r="V54" s="711"/>
      <c r="W54" s="711"/>
      <c r="X54" s="711"/>
      <c r="Y54" s="711"/>
      <c r="Z54" s="711"/>
      <c r="AA54" s="693"/>
      <c r="AB54" s="693"/>
      <c r="AC54" s="693"/>
      <c r="AD54" s="693"/>
      <c r="AE54" s="693"/>
      <c r="AF54" s="693"/>
      <c r="AG54" s="693"/>
      <c r="AH54" s="693"/>
      <c r="AI54" s="694"/>
      <c r="AJ54" s="694"/>
    </row>
    <row r="55" customFormat="false" ht="15" hidden="false" customHeight="true" outlineLevel="0" collapsed="false">
      <c r="A55" s="687"/>
      <c r="B55" s="687"/>
      <c r="C55" s="687"/>
      <c r="D55" s="687"/>
      <c r="E55" s="688"/>
      <c r="F55" s="671"/>
      <c r="G55" s="671"/>
      <c r="H55" s="671"/>
      <c r="I55" s="671"/>
      <c r="J55" s="671"/>
      <c r="K55" s="671"/>
      <c r="L55" s="671"/>
      <c r="M55" s="671"/>
      <c r="N55" s="671"/>
      <c r="O55" s="671"/>
      <c r="P55" s="671"/>
      <c r="Q55" s="671"/>
      <c r="R55" s="712" t="s">
        <v>1094</v>
      </c>
      <c r="S55" s="712"/>
      <c r="T55" s="712"/>
      <c r="U55" s="712"/>
      <c r="V55" s="712"/>
      <c r="W55" s="712"/>
      <c r="X55" s="712"/>
      <c r="Y55" s="712"/>
      <c r="Z55" s="712"/>
      <c r="AA55" s="713" t="s">
        <v>320</v>
      </c>
      <c r="AB55" s="713"/>
      <c r="AC55" s="713"/>
      <c r="AD55" s="713"/>
      <c r="AE55" s="713"/>
      <c r="AF55" s="713"/>
      <c r="AG55" s="713"/>
      <c r="AH55" s="713"/>
      <c r="AI55" s="713"/>
      <c r="AJ55" s="713"/>
    </row>
    <row r="56" customFormat="false" ht="8.1" hidden="false" customHeight="true" outlineLevel="0" collapsed="false">
      <c r="A56" s="664"/>
      <c r="B56" s="664"/>
      <c r="C56" s="664"/>
      <c r="D56" s="664"/>
      <c r="E56" s="665"/>
      <c r="F56" s="693"/>
      <c r="G56" s="693"/>
      <c r="H56" s="693"/>
      <c r="I56" s="693"/>
      <c r="J56" s="693"/>
      <c r="K56" s="693"/>
      <c r="L56" s="693"/>
      <c r="M56" s="693"/>
      <c r="N56" s="693"/>
      <c r="O56" s="693"/>
      <c r="P56" s="693"/>
      <c r="Q56" s="693"/>
      <c r="R56" s="693"/>
      <c r="S56" s="693"/>
      <c r="T56" s="693"/>
      <c r="U56" s="693"/>
      <c r="V56" s="693"/>
      <c r="W56" s="693"/>
      <c r="X56" s="693"/>
      <c r="Y56" s="693"/>
      <c r="Z56" s="693"/>
      <c r="AA56" s="693"/>
      <c r="AB56" s="693"/>
      <c r="AC56" s="693"/>
      <c r="AD56" s="693"/>
      <c r="AE56" s="693"/>
      <c r="AF56" s="693"/>
      <c r="AG56" s="693"/>
      <c r="AH56" s="693"/>
      <c r="AI56" s="694"/>
      <c r="AJ56" s="694"/>
      <c r="AP56" s="658"/>
      <c r="AQ56" s="658"/>
      <c r="AR56" s="658"/>
      <c r="AS56" s="658"/>
    </row>
    <row r="57" customFormat="false" ht="12.75" hidden="false" customHeight="false" outlineLevel="0" collapsed="false">
      <c r="A57" s="695" t="s">
        <v>496</v>
      </c>
      <c r="B57" s="695"/>
      <c r="C57" s="695"/>
      <c r="D57" s="695"/>
      <c r="E57" s="695"/>
      <c r="F57" s="697" t="n">
        <v>232736</v>
      </c>
      <c r="G57" s="697"/>
      <c r="H57" s="697"/>
      <c r="I57" s="697"/>
      <c r="J57" s="697" t="n">
        <v>196710</v>
      </c>
      <c r="K57" s="697"/>
      <c r="L57" s="697"/>
      <c r="M57" s="697"/>
      <c r="N57" s="697" t="n">
        <v>1267714</v>
      </c>
      <c r="O57" s="697"/>
      <c r="P57" s="697"/>
      <c r="Q57" s="697"/>
      <c r="R57" s="714" t="n">
        <v>6799.09857956753</v>
      </c>
      <c r="S57" s="714"/>
      <c r="T57" s="714"/>
      <c r="U57" s="714" t="n">
        <v>7618.21772975485</v>
      </c>
      <c r="V57" s="714"/>
      <c r="W57" s="714"/>
      <c r="X57" s="714" t="n">
        <v>2138.36316947027</v>
      </c>
      <c r="Y57" s="714"/>
      <c r="Z57" s="714"/>
      <c r="AA57" s="697" t="n">
        <v>45711</v>
      </c>
      <c r="AB57" s="697"/>
      <c r="AC57" s="697"/>
      <c r="AD57" s="697" t="n">
        <v>45115</v>
      </c>
      <c r="AE57" s="697"/>
      <c r="AF57" s="697"/>
      <c r="AG57" s="697" t="n">
        <v>394655</v>
      </c>
      <c r="AH57" s="697"/>
      <c r="AI57" s="697"/>
      <c r="AJ57" s="697"/>
      <c r="AL57" s="699"/>
      <c r="AM57" s="699"/>
      <c r="AP57" s="715"/>
      <c r="AQ57" s="715"/>
      <c r="AR57" s="715"/>
    </row>
    <row r="58" customFormat="false" ht="12.75" hidden="false" customHeight="false" outlineLevel="0" collapsed="false">
      <c r="A58" s="669" t="s">
        <v>469</v>
      </c>
      <c r="B58" s="669"/>
      <c r="C58" s="669"/>
      <c r="D58" s="669"/>
      <c r="E58" s="670"/>
      <c r="F58" s="693"/>
      <c r="G58" s="693"/>
      <c r="H58" s="693"/>
      <c r="I58" s="693"/>
      <c r="J58" s="693"/>
      <c r="K58" s="693"/>
      <c r="L58" s="693"/>
      <c r="M58" s="693"/>
      <c r="N58" s="693"/>
      <c r="O58" s="693"/>
      <c r="P58" s="693"/>
      <c r="Q58" s="693"/>
      <c r="R58" s="693"/>
      <c r="S58" s="693"/>
      <c r="T58" s="693"/>
      <c r="U58" s="693"/>
      <c r="V58" s="693"/>
      <c r="W58" s="693"/>
      <c r="X58" s="693"/>
      <c r="Y58" s="693"/>
      <c r="Z58" s="693"/>
      <c r="AA58" s="693"/>
      <c r="AB58" s="693"/>
      <c r="AC58" s="693"/>
      <c r="AD58" s="693"/>
      <c r="AE58" s="693"/>
      <c r="AF58" s="693"/>
      <c r="AG58" s="693"/>
      <c r="AH58" s="693"/>
      <c r="AI58" s="694"/>
      <c r="AJ58" s="694"/>
    </row>
    <row r="59" customFormat="false" ht="12.75" hidden="false" customHeight="false" outlineLevel="0" collapsed="false">
      <c r="A59" s="669"/>
      <c r="B59" s="669" t="s">
        <v>1057</v>
      </c>
      <c r="C59" s="669"/>
      <c r="D59" s="669"/>
      <c r="E59" s="670"/>
      <c r="F59" s="693"/>
      <c r="G59" s="693"/>
      <c r="H59" s="693"/>
      <c r="I59" s="693"/>
      <c r="J59" s="693"/>
      <c r="K59" s="693"/>
      <c r="L59" s="693"/>
      <c r="M59" s="693"/>
      <c r="N59" s="693"/>
      <c r="O59" s="693"/>
      <c r="P59" s="693"/>
      <c r="Q59" s="693"/>
      <c r="R59" s="693"/>
      <c r="S59" s="693"/>
      <c r="T59" s="693"/>
      <c r="U59" s="693"/>
      <c r="V59" s="693"/>
      <c r="W59" s="693"/>
      <c r="X59" s="693"/>
      <c r="Y59" s="693"/>
      <c r="Z59" s="693"/>
      <c r="AA59" s="693"/>
      <c r="AB59" s="693"/>
      <c r="AC59" s="693"/>
      <c r="AD59" s="693"/>
      <c r="AE59" s="693"/>
      <c r="AF59" s="693"/>
      <c r="AG59" s="693"/>
      <c r="AH59" s="693"/>
      <c r="AI59" s="694"/>
      <c r="AJ59" s="694"/>
    </row>
    <row r="60" customFormat="false" ht="12.75" hidden="false" customHeight="false" outlineLevel="0" collapsed="false">
      <c r="A60" s="669"/>
      <c r="B60" s="669"/>
      <c r="C60" s="703" t="s">
        <v>1058</v>
      </c>
      <c r="D60" s="703"/>
      <c r="E60" s="703"/>
      <c r="F60" s="705" t="n">
        <v>218</v>
      </c>
      <c r="G60" s="705"/>
      <c r="H60" s="705"/>
      <c r="I60" s="705"/>
      <c r="J60" s="705" t="n">
        <v>425</v>
      </c>
      <c r="K60" s="705"/>
      <c r="L60" s="705"/>
      <c r="M60" s="705"/>
      <c r="N60" s="705" t="n">
        <v>3789</v>
      </c>
      <c r="O60" s="705"/>
      <c r="P60" s="705"/>
      <c r="Q60" s="705"/>
      <c r="R60" s="716" t="n">
        <v>6.36860429991803</v>
      </c>
      <c r="S60" s="716"/>
      <c r="T60" s="716"/>
      <c r="U60" s="716" t="n">
        <v>16.4594709732388</v>
      </c>
      <c r="V60" s="716"/>
      <c r="W60" s="716"/>
      <c r="X60" s="716" t="n">
        <v>6.39123497028734</v>
      </c>
      <c r="Y60" s="716"/>
      <c r="Z60" s="716"/>
      <c r="AA60" s="705" t="n">
        <v>73</v>
      </c>
      <c r="AB60" s="705"/>
      <c r="AC60" s="705"/>
      <c r="AD60" s="705" t="n">
        <v>171</v>
      </c>
      <c r="AE60" s="705"/>
      <c r="AF60" s="705"/>
      <c r="AG60" s="705" t="n">
        <v>1213</v>
      </c>
      <c r="AH60" s="705"/>
      <c r="AI60" s="705"/>
      <c r="AJ60" s="705"/>
      <c r="AL60" s="699"/>
      <c r="AM60" s="699"/>
    </row>
    <row r="61" customFormat="false" ht="12.75" hidden="false" customHeight="false" outlineLevel="0" collapsed="false">
      <c r="A61" s="669"/>
      <c r="B61" s="669" t="s">
        <v>1059</v>
      </c>
      <c r="C61" s="669"/>
      <c r="D61" s="669"/>
      <c r="E61" s="670"/>
      <c r="F61" s="717"/>
      <c r="G61" s="717"/>
      <c r="H61" s="717"/>
      <c r="I61" s="717"/>
      <c r="J61" s="717"/>
      <c r="K61" s="717"/>
      <c r="L61" s="717"/>
      <c r="M61" s="717"/>
      <c r="N61" s="717"/>
      <c r="O61" s="717"/>
      <c r="P61" s="717"/>
      <c r="Q61" s="717"/>
      <c r="R61" s="718"/>
      <c r="S61" s="718"/>
      <c r="T61" s="718"/>
      <c r="U61" s="718"/>
      <c r="V61" s="718"/>
      <c r="W61" s="718"/>
      <c r="X61" s="718"/>
      <c r="Y61" s="718"/>
      <c r="Z61" s="718"/>
      <c r="AA61" s="717"/>
      <c r="AB61" s="717"/>
      <c r="AC61" s="717"/>
      <c r="AD61" s="717"/>
      <c r="AE61" s="717"/>
      <c r="AF61" s="717"/>
      <c r="AG61" s="717"/>
      <c r="AH61" s="717"/>
      <c r="AI61" s="717"/>
      <c r="AJ61" s="717"/>
      <c r="AL61" s="699"/>
      <c r="AM61" s="699"/>
    </row>
    <row r="62" customFormat="false" ht="12.75" hidden="false" customHeight="false" outlineLevel="0" collapsed="false">
      <c r="A62" s="669"/>
      <c r="B62" s="669"/>
      <c r="C62" s="703" t="s">
        <v>1060</v>
      </c>
      <c r="D62" s="703"/>
      <c r="E62" s="703"/>
      <c r="F62" s="705" t="n">
        <v>27353</v>
      </c>
      <c r="G62" s="705"/>
      <c r="H62" s="705"/>
      <c r="I62" s="705"/>
      <c r="J62" s="705" t="n">
        <v>23578</v>
      </c>
      <c r="K62" s="705"/>
      <c r="L62" s="705"/>
      <c r="M62" s="705"/>
      <c r="N62" s="705" t="n">
        <v>70453</v>
      </c>
      <c r="O62" s="705"/>
      <c r="P62" s="705"/>
      <c r="Q62" s="705"/>
      <c r="R62" s="716" t="n">
        <v>799.084556952559</v>
      </c>
      <c r="S62" s="716"/>
      <c r="T62" s="716"/>
      <c r="U62" s="716" t="n">
        <v>913.132721428295</v>
      </c>
      <c r="V62" s="716"/>
      <c r="W62" s="716"/>
      <c r="X62" s="716" t="n">
        <v>118.839186424295</v>
      </c>
      <c r="Y62" s="716"/>
      <c r="Z62" s="716"/>
      <c r="AA62" s="705" t="n">
        <v>7904</v>
      </c>
      <c r="AB62" s="705"/>
      <c r="AC62" s="705"/>
      <c r="AD62" s="705" t="n">
        <v>5342</v>
      </c>
      <c r="AE62" s="705"/>
      <c r="AF62" s="705"/>
      <c r="AG62" s="705" t="n">
        <v>24882</v>
      </c>
      <c r="AH62" s="705"/>
      <c r="AI62" s="705"/>
      <c r="AJ62" s="705"/>
      <c r="AL62" s="699"/>
      <c r="AM62" s="699"/>
    </row>
    <row r="63" customFormat="false" ht="12.75" hidden="false" customHeight="false" outlineLevel="0" collapsed="false">
      <c r="A63" s="669"/>
      <c r="B63" s="669" t="s">
        <v>1061</v>
      </c>
      <c r="C63" s="669"/>
      <c r="D63" s="669"/>
      <c r="E63" s="670"/>
      <c r="F63" s="717"/>
      <c r="G63" s="717"/>
      <c r="H63" s="717"/>
      <c r="I63" s="717"/>
      <c r="J63" s="717"/>
      <c r="K63" s="717"/>
      <c r="L63" s="717"/>
      <c r="M63" s="717"/>
      <c r="N63" s="717"/>
      <c r="O63" s="717"/>
      <c r="P63" s="717"/>
      <c r="Q63" s="717"/>
      <c r="R63" s="718"/>
      <c r="S63" s="718"/>
      <c r="T63" s="718"/>
      <c r="U63" s="718"/>
      <c r="V63" s="718"/>
      <c r="W63" s="718"/>
      <c r="X63" s="718"/>
      <c r="Y63" s="718"/>
      <c r="Z63" s="718"/>
      <c r="AA63" s="717"/>
      <c r="AB63" s="717"/>
      <c r="AC63" s="717"/>
      <c r="AD63" s="717"/>
      <c r="AE63" s="717"/>
      <c r="AF63" s="717"/>
      <c r="AG63" s="717"/>
      <c r="AH63" s="717"/>
      <c r="AI63" s="717"/>
      <c r="AJ63" s="717"/>
      <c r="AL63" s="699"/>
      <c r="AM63" s="699"/>
    </row>
    <row r="64" customFormat="false" ht="12.75" hidden="false" customHeight="false" outlineLevel="0" collapsed="false">
      <c r="A64" s="669"/>
      <c r="B64" s="669"/>
      <c r="C64" s="703" t="s">
        <v>1062</v>
      </c>
      <c r="D64" s="703"/>
      <c r="E64" s="703"/>
      <c r="F64" s="705" t="n">
        <v>3500</v>
      </c>
      <c r="G64" s="705"/>
      <c r="H64" s="705"/>
      <c r="I64" s="705"/>
      <c r="J64" s="705" t="n">
        <v>2244</v>
      </c>
      <c r="K64" s="705"/>
      <c r="L64" s="705"/>
      <c r="M64" s="705"/>
      <c r="N64" s="705" t="n">
        <v>24005</v>
      </c>
      <c r="O64" s="705"/>
      <c r="P64" s="705"/>
      <c r="Q64" s="705"/>
      <c r="R64" s="716" t="n">
        <v>102.248234172996</v>
      </c>
      <c r="S64" s="716"/>
      <c r="T64" s="716"/>
      <c r="U64" s="716" t="n">
        <v>86.9060067387011</v>
      </c>
      <c r="V64" s="716"/>
      <c r="W64" s="716"/>
      <c r="X64" s="716" t="n">
        <v>40.4913157724327</v>
      </c>
      <c r="Y64" s="716"/>
      <c r="Z64" s="716"/>
      <c r="AA64" s="705" t="n">
        <v>778</v>
      </c>
      <c r="AB64" s="705"/>
      <c r="AC64" s="705"/>
      <c r="AD64" s="705" t="n">
        <v>448</v>
      </c>
      <c r="AE64" s="705"/>
      <c r="AF64" s="705"/>
      <c r="AG64" s="705" t="n">
        <v>4957</v>
      </c>
      <c r="AH64" s="705"/>
      <c r="AI64" s="705"/>
      <c r="AJ64" s="705"/>
      <c r="AL64" s="699"/>
      <c r="AM64" s="699"/>
    </row>
    <row r="65" customFormat="false" ht="12.75" hidden="false" customHeight="false" outlineLevel="0" collapsed="false">
      <c r="A65" s="669"/>
      <c r="B65" s="669" t="s">
        <v>469</v>
      </c>
      <c r="C65" s="669"/>
      <c r="D65" s="669"/>
      <c r="E65" s="670"/>
      <c r="F65" s="717"/>
      <c r="G65" s="717"/>
      <c r="H65" s="717"/>
      <c r="I65" s="717"/>
      <c r="J65" s="717"/>
      <c r="K65" s="717"/>
      <c r="L65" s="717"/>
      <c r="M65" s="717"/>
      <c r="N65" s="717"/>
      <c r="O65" s="717"/>
      <c r="P65" s="717"/>
      <c r="Q65" s="717"/>
      <c r="R65" s="718"/>
      <c r="S65" s="718"/>
      <c r="T65" s="718"/>
      <c r="U65" s="718"/>
      <c r="V65" s="718"/>
      <c r="W65" s="718"/>
      <c r="X65" s="718"/>
      <c r="Y65" s="718"/>
      <c r="Z65" s="718"/>
      <c r="AA65" s="717"/>
      <c r="AB65" s="717"/>
      <c r="AC65" s="717"/>
      <c r="AD65" s="717"/>
      <c r="AE65" s="717"/>
      <c r="AF65" s="717"/>
      <c r="AG65" s="717"/>
      <c r="AH65" s="717"/>
      <c r="AI65" s="717"/>
      <c r="AJ65" s="717"/>
      <c r="AL65" s="699"/>
      <c r="AM65" s="699"/>
    </row>
    <row r="66" customFormat="false" ht="12.75" hidden="false" customHeight="false" outlineLevel="0" collapsed="false">
      <c r="A66" s="669"/>
      <c r="B66" s="669"/>
      <c r="C66" s="669" t="s">
        <v>1063</v>
      </c>
      <c r="D66" s="669"/>
      <c r="E66" s="670"/>
      <c r="F66" s="717"/>
      <c r="G66" s="717"/>
      <c r="H66" s="717"/>
      <c r="I66" s="717"/>
      <c r="J66" s="717"/>
      <c r="K66" s="717"/>
      <c r="L66" s="717"/>
      <c r="M66" s="717"/>
      <c r="N66" s="717"/>
      <c r="O66" s="717"/>
      <c r="P66" s="717"/>
      <c r="Q66" s="717"/>
      <c r="R66" s="718"/>
      <c r="S66" s="718"/>
      <c r="T66" s="718"/>
      <c r="U66" s="718"/>
      <c r="V66" s="718"/>
      <c r="W66" s="718"/>
      <c r="X66" s="718"/>
      <c r="Y66" s="718"/>
      <c r="Z66" s="718"/>
      <c r="AA66" s="717"/>
      <c r="AB66" s="717"/>
      <c r="AC66" s="717"/>
      <c r="AD66" s="717"/>
      <c r="AE66" s="717"/>
      <c r="AF66" s="717"/>
      <c r="AG66" s="717"/>
      <c r="AH66" s="717"/>
      <c r="AI66" s="717"/>
      <c r="AJ66" s="717"/>
      <c r="AL66" s="699"/>
      <c r="AM66" s="699"/>
    </row>
    <row r="67" customFormat="false" ht="12.75" hidden="false" customHeight="false" outlineLevel="0" collapsed="false">
      <c r="A67" s="669"/>
      <c r="B67" s="669"/>
      <c r="C67" s="669"/>
      <c r="D67" s="703" t="s">
        <v>1064</v>
      </c>
      <c r="E67" s="703"/>
      <c r="F67" s="705" t="n">
        <v>1391</v>
      </c>
      <c r="G67" s="705"/>
      <c r="H67" s="705"/>
      <c r="I67" s="705"/>
      <c r="J67" s="705" t="n">
        <v>551</v>
      </c>
      <c r="K67" s="705"/>
      <c r="L67" s="705"/>
      <c r="M67" s="705"/>
      <c r="N67" s="705" t="n">
        <v>5621</v>
      </c>
      <c r="O67" s="705"/>
      <c r="P67" s="705"/>
      <c r="Q67" s="705"/>
      <c r="R67" s="716" t="n">
        <v>40.6363696384678</v>
      </c>
      <c r="S67" s="716"/>
      <c r="T67" s="716"/>
      <c r="U67" s="716" t="n">
        <v>21.3392200147167</v>
      </c>
      <c r="V67" s="716"/>
      <c r="W67" s="716"/>
      <c r="X67" s="716" t="n">
        <v>9.48142828397601</v>
      </c>
      <c r="Y67" s="716"/>
      <c r="Z67" s="716"/>
      <c r="AA67" s="705" t="n">
        <v>224</v>
      </c>
      <c r="AB67" s="705"/>
      <c r="AC67" s="705"/>
      <c r="AD67" s="705" t="n">
        <v>70</v>
      </c>
      <c r="AE67" s="705"/>
      <c r="AF67" s="705"/>
      <c r="AG67" s="705" t="n">
        <v>788</v>
      </c>
      <c r="AH67" s="705"/>
      <c r="AI67" s="705"/>
      <c r="AJ67" s="705"/>
      <c r="AK67" s="658"/>
      <c r="AL67" s="699"/>
      <c r="AM67" s="699"/>
    </row>
    <row r="68" customFormat="false" ht="12.75" hidden="false" customHeight="false" outlineLevel="0" collapsed="false">
      <c r="A68" s="669"/>
      <c r="B68" s="669"/>
      <c r="C68" s="669" t="s">
        <v>1065</v>
      </c>
      <c r="D68" s="669"/>
      <c r="E68" s="670"/>
      <c r="F68" s="717"/>
      <c r="G68" s="717"/>
      <c r="H68" s="717"/>
      <c r="I68" s="717"/>
      <c r="J68" s="717"/>
      <c r="K68" s="717"/>
      <c r="L68" s="717"/>
      <c r="M68" s="717"/>
      <c r="N68" s="717"/>
      <c r="O68" s="717"/>
      <c r="P68" s="717"/>
      <c r="Q68" s="717"/>
      <c r="R68" s="718"/>
      <c r="S68" s="718"/>
      <c r="T68" s="718"/>
      <c r="U68" s="718"/>
      <c r="V68" s="718"/>
      <c r="W68" s="718"/>
      <c r="X68" s="718"/>
      <c r="Y68" s="718"/>
      <c r="Z68" s="718"/>
      <c r="AA68" s="717"/>
      <c r="AB68" s="717"/>
      <c r="AC68" s="717"/>
      <c r="AD68" s="717"/>
      <c r="AE68" s="717"/>
      <c r="AF68" s="717"/>
      <c r="AG68" s="717"/>
      <c r="AH68" s="717"/>
      <c r="AI68" s="717"/>
      <c r="AJ68" s="717"/>
      <c r="AK68" s="658"/>
      <c r="AL68" s="699"/>
      <c r="AM68" s="699"/>
    </row>
    <row r="69" customFormat="false" ht="12.75" hidden="false" customHeight="false" outlineLevel="0" collapsed="false">
      <c r="A69" s="669"/>
      <c r="B69" s="669"/>
      <c r="C69" s="669"/>
      <c r="D69" s="703" t="s">
        <v>1066</v>
      </c>
      <c r="E69" s="703"/>
      <c r="F69" s="705" t="n">
        <v>532</v>
      </c>
      <c r="G69" s="705"/>
      <c r="H69" s="705"/>
      <c r="I69" s="705"/>
      <c r="J69" s="705" t="n">
        <v>584</v>
      </c>
      <c r="K69" s="705"/>
      <c r="L69" s="705"/>
      <c r="M69" s="705"/>
      <c r="N69" s="705" t="n">
        <v>3715</v>
      </c>
      <c r="O69" s="705"/>
      <c r="P69" s="705"/>
      <c r="Q69" s="705"/>
      <c r="R69" s="716" t="n">
        <v>15.5417315942954</v>
      </c>
      <c r="S69" s="716"/>
      <c r="T69" s="716"/>
      <c r="U69" s="716" t="n">
        <v>22.61724952558</v>
      </c>
      <c r="V69" s="716"/>
      <c r="W69" s="716"/>
      <c r="X69" s="716" t="n">
        <v>6.26641275128463</v>
      </c>
      <c r="Y69" s="716"/>
      <c r="Z69" s="716"/>
      <c r="AA69" s="705" t="n">
        <v>236</v>
      </c>
      <c r="AB69" s="705"/>
      <c r="AC69" s="705"/>
      <c r="AD69" s="705" t="n">
        <v>183</v>
      </c>
      <c r="AE69" s="705"/>
      <c r="AF69" s="705"/>
      <c r="AG69" s="705" t="n">
        <v>1618</v>
      </c>
      <c r="AH69" s="705"/>
      <c r="AI69" s="705"/>
      <c r="AJ69" s="705"/>
      <c r="AL69" s="699"/>
      <c r="AM69" s="699"/>
    </row>
    <row r="70" customFormat="false" ht="12.75" hidden="false" customHeight="false" outlineLevel="0" collapsed="false">
      <c r="A70" s="669"/>
      <c r="B70" s="669"/>
      <c r="C70" s="669" t="s">
        <v>1067</v>
      </c>
      <c r="D70" s="669"/>
      <c r="E70" s="670"/>
      <c r="F70" s="717"/>
      <c r="G70" s="717"/>
      <c r="H70" s="717"/>
      <c r="I70" s="717"/>
      <c r="J70" s="717"/>
      <c r="K70" s="717"/>
      <c r="L70" s="717"/>
      <c r="M70" s="717"/>
      <c r="N70" s="717"/>
      <c r="O70" s="717"/>
      <c r="P70" s="717"/>
      <c r="Q70" s="717"/>
      <c r="R70" s="718"/>
      <c r="S70" s="718"/>
      <c r="T70" s="718"/>
      <c r="U70" s="718"/>
      <c r="V70" s="718"/>
      <c r="W70" s="718"/>
      <c r="X70" s="718"/>
      <c r="Y70" s="718"/>
      <c r="Z70" s="718"/>
      <c r="AA70" s="717"/>
      <c r="AB70" s="717"/>
      <c r="AC70" s="717"/>
      <c r="AD70" s="717"/>
      <c r="AE70" s="717"/>
      <c r="AF70" s="717"/>
      <c r="AG70" s="717"/>
      <c r="AH70" s="717"/>
      <c r="AI70" s="717"/>
      <c r="AJ70" s="717"/>
      <c r="AL70" s="699"/>
      <c r="AM70" s="699"/>
    </row>
    <row r="71" customFormat="false" ht="12.75" hidden="false" customHeight="false" outlineLevel="0" collapsed="false">
      <c r="A71" s="669"/>
      <c r="B71" s="669"/>
      <c r="C71" s="669"/>
      <c r="D71" s="703" t="s">
        <v>1068</v>
      </c>
      <c r="E71" s="703"/>
      <c r="F71" s="705" t="n">
        <v>553</v>
      </c>
      <c r="G71" s="705"/>
      <c r="H71" s="705"/>
      <c r="I71" s="705"/>
      <c r="J71" s="705" t="n">
        <v>373</v>
      </c>
      <c r="K71" s="705"/>
      <c r="L71" s="705"/>
      <c r="M71" s="705"/>
      <c r="N71" s="705" t="n">
        <v>3133</v>
      </c>
      <c r="O71" s="705"/>
      <c r="P71" s="705"/>
      <c r="Q71" s="705"/>
      <c r="R71" s="716" t="n">
        <v>16.1552209993333</v>
      </c>
      <c r="S71" s="716"/>
      <c r="T71" s="716"/>
      <c r="U71" s="716" t="n">
        <v>14.4456062894543</v>
      </c>
      <c r="V71" s="716"/>
      <c r="W71" s="716"/>
      <c r="X71" s="716" t="n">
        <v>5.28470286669576</v>
      </c>
      <c r="Y71" s="716"/>
      <c r="Z71" s="716"/>
      <c r="AA71" s="705" t="n">
        <v>192</v>
      </c>
      <c r="AB71" s="705"/>
      <c r="AC71" s="705"/>
      <c r="AD71" s="705" t="n">
        <v>121</v>
      </c>
      <c r="AE71" s="705"/>
      <c r="AF71" s="705"/>
      <c r="AG71" s="705" t="n">
        <v>1045</v>
      </c>
      <c r="AH71" s="705"/>
      <c r="AI71" s="705"/>
      <c r="AJ71" s="705"/>
      <c r="AL71" s="699"/>
      <c r="AM71" s="699"/>
    </row>
    <row r="72" customFormat="false" ht="12.75" hidden="false" customHeight="false" outlineLevel="0" collapsed="false">
      <c r="A72" s="669"/>
      <c r="B72" s="669" t="s">
        <v>1069</v>
      </c>
      <c r="C72" s="669"/>
      <c r="D72" s="669"/>
      <c r="E72" s="670"/>
      <c r="F72" s="717"/>
      <c r="G72" s="717"/>
      <c r="H72" s="717"/>
      <c r="I72" s="717"/>
      <c r="J72" s="717"/>
      <c r="K72" s="717"/>
      <c r="L72" s="717"/>
      <c r="M72" s="717"/>
      <c r="N72" s="717"/>
      <c r="O72" s="717"/>
      <c r="P72" s="717"/>
      <c r="Q72" s="717"/>
      <c r="R72" s="718"/>
      <c r="S72" s="718"/>
      <c r="T72" s="718"/>
      <c r="U72" s="718"/>
      <c r="V72" s="718"/>
      <c r="W72" s="718"/>
      <c r="X72" s="718"/>
      <c r="Y72" s="718"/>
      <c r="Z72" s="718"/>
      <c r="AA72" s="717"/>
      <c r="AB72" s="717"/>
      <c r="AC72" s="717"/>
      <c r="AD72" s="717"/>
      <c r="AE72" s="717"/>
      <c r="AF72" s="717"/>
      <c r="AG72" s="717"/>
      <c r="AH72" s="717"/>
      <c r="AI72" s="717"/>
      <c r="AJ72" s="717"/>
      <c r="AL72" s="699"/>
      <c r="AM72" s="699"/>
    </row>
    <row r="73" customFormat="false" ht="12.75" hidden="false" customHeight="false" outlineLevel="0" collapsed="false">
      <c r="A73" s="669"/>
      <c r="B73" s="669"/>
      <c r="C73" s="703" t="s">
        <v>1070</v>
      </c>
      <c r="D73" s="703"/>
      <c r="E73" s="703"/>
      <c r="F73" s="705" t="n">
        <v>99600</v>
      </c>
      <c r="G73" s="705"/>
      <c r="H73" s="705"/>
      <c r="I73" s="705"/>
      <c r="J73" s="705" t="n">
        <v>48121</v>
      </c>
      <c r="K73" s="705"/>
      <c r="L73" s="705"/>
      <c r="M73" s="705"/>
      <c r="N73" s="705" t="n">
        <v>276670</v>
      </c>
      <c r="O73" s="705"/>
      <c r="P73" s="705"/>
      <c r="Q73" s="705"/>
      <c r="R73" s="716" t="n">
        <v>2909.69260675154</v>
      </c>
      <c r="S73" s="716"/>
      <c r="T73" s="716"/>
      <c r="U73" s="716" t="n">
        <v>1863.63812400759</v>
      </c>
      <c r="V73" s="716"/>
      <c r="W73" s="716"/>
      <c r="X73" s="716" t="n">
        <v>466.683288263235</v>
      </c>
      <c r="Y73" s="716"/>
      <c r="Z73" s="716"/>
      <c r="AA73" s="705" t="n">
        <v>18600</v>
      </c>
      <c r="AB73" s="705"/>
      <c r="AC73" s="705"/>
      <c r="AD73" s="705" t="n">
        <v>11667</v>
      </c>
      <c r="AE73" s="705"/>
      <c r="AF73" s="705"/>
      <c r="AG73" s="705" t="n">
        <v>81540</v>
      </c>
      <c r="AH73" s="705"/>
      <c r="AI73" s="705"/>
      <c r="AJ73" s="705"/>
      <c r="AK73" s="658"/>
      <c r="AL73" s="699"/>
      <c r="AM73" s="699"/>
    </row>
    <row r="74" customFormat="false" ht="12.75" hidden="false" customHeight="false" outlineLevel="0" collapsed="false">
      <c r="A74" s="669"/>
      <c r="B74" s="669" t="s">
        <v>469</v>
      </c>
      <c r="C74" s="669"/>
      <c r="D74" s="669"/>
      <c r="E74" s="670"/>
      <c r="F74" s="717"/>
      <c r="G74" s="717"/>
      <c r="H74" s="717"/>
      <c r="I74" s="717"/>
      <c r="J74" s="717"/>
      <c r="K74" s="717"/>
      <c r="L74" s="717"/>
      <c r="M74" s="717"/>
      <c r="N74" s="717"/>
      <c r="O74" s="717"/>
      <c r="P74" s="717"/>
      <c r="Q74" s="717"/>
      <c r="R74" s="718"/>
      <c r="S74" s="718"/>
      <c r="T74" s="718"/>
      <c r="U74" s="718"/>
      <c r="V74" s="718"/>
      <c r="W74" s="718"/>
      <c r="X74" s="718"/>
      <c r="Y74" s="718"/>
      <c r="Z74" s="718"/>
      <c r="AA74" s="717"/>
      <c r="AB74" s="717"/>
      <c r="AC74" s="717"/>
      <c r="AD74" s="717"/>
      <c r="AE74" s="717"/>
      <c r="AF74" s="717"/>
      <c r="AG74" s="717"/>
      <c r="AH74" s="717"/>
      <c r="AI74" s="717"/>
      <c r="AJ74" s="717"/>
      <c r="AK74" s="658"/>
      <c r="AL74" s="699"/>
      <c r="AM74" s="699"/>
    </row>
    <row r="75" customFormat="false" ht="12.75" hidden="false" customHeight="false" outlineLevel="0" collapsed="false">
      <c r="A75" s="669"/>
      <c r="B75" s="669"/>
      <c r="C75" s="669" t="s">
        <v>1071</v>
      </c>
      <c r="D75" s="669"/>
      <c r="E75" s="670"/>
      <c r="F75" s="717"/>
      <c r="G75" s="717"/>
      <c r="H75" s="717"/>
      <c r="I75" s="717"/>
      <c r="J75" s="717"/>
      <c r="K75" s="717"/>
      <c r="L75" s="717"/>
      <c r="M75" s="717"/>
      <c r="N75" s="717"/>
      <c r="O75" s="717"/>
      <c r="P75" s="717"/>
      <c r="Q75" s="717"/>
      <c r="R75" s="718"/>
      <c r="S75" s="718"/>
      <c r="T75" s="718"/>
      <c r="U75" s="718"/>
      <c r="V75" s="718"/>
      <c r="W75" s="718"/>
      <c r="X75" s="718"/>
      <c r="Y75" s="718"/>
      <c r="Z75" s="718"/>
      <c r="AA75" s="717"/>
      <c r="AB75" s="717"/>
      <c r="AC75" s="717"/>
      <c r="AD75" s="717"/>
      <c r="AE75" s="717"/>
      <c r="AF75" s="717"/>
      <c r="AG75" s="717"/>
      <c r="AH75" s="717"/>
      <c r="AI75" s="717"/>
      <c r="AJ75" s="717"/>
      <c r="AK75" s="658"/>
      <c r="AL75" s="699"/>
      <c r="AM75" s="699"/>
    </row>
    <row r="76" customFormat="false" ht="12.75" hidden="false" customHeight="false" outlineLevel="0" collapsed="false">
      <c r="A76" s="669"/>
      <c r="B76" s="669"/>
      <c r="C76" s="669"/>
      <c r="D76" s="703" t="s">
        <v>1072</v>
      </c>
      <c r="E76" s="703"/>
      <c r="F76" s="705" t="n">
        <v>2451</v>
      </c>
      <c r="G76" s="705"/>
      <c r="H76" s="705"/>
      <c r="I76" s="705"/>
      <c r="J76" s="705" t="n">
        <v>2103</v>
      </c>
      <c r="K76" s="705"/>
      <c r="L76" s="705"/>
      <c r="M76" s="705"/>
      <c r="N76" s="705" t="n">
        <v>5254</v>
      </c>
      <c r="O76" s="705"/>
      <c r="P76" s="705"/>
      <c r="Q76" s="705"/>
      <c r="R76" s="716" t="n">
        <v>71.6029777022894</v>
      </c>
      <c r="S76" s="716"/>
      <c r="T76" s="716"/>
      <c r="U76" s="716" t="n">
        <v>81.4453351922854</v>
      </c>
      <c r="V76" s="716"/>
      <c r="W76" s="716"/>
      <c r="X76" s="716" t="n">
        <v>8.86237754919231</v>
      </c>
      <c r="Y76" s="716"/>
      <c r="Z76" s="716"/>
      <c r="AA76" s="705" t="n">
        <v>400</v>
      </c>
      <c r="AB76" s="705"/>
      <c r="AC76" s="705"/>
      <c r="AD76" s="705" t="n">
        <v>405</v>
      </c>
      <c r="AE76" s="705"/>
      <c r="AF76" s="705"/>
      <c r="AG76" s="705" t="n">
        <v>2072</v>
      </c>
      <c r="AH76" s="705"/>
      <c r="AI76" s="705"/>
      <c r="AJ76" s="705"/>
      <c r="AK76" s="658"/>
      <c r="AL76" s="699"/>
      <c r="AM76" s="699"/>
    </row>
    <row r="77" customFormat="false" ht="12.75" hidden="false" customHeight="false" outlineLevel="0" collapsed="false">
      <c r="A77" s="669"/>
      <c r="B77" s="669"/>
      <c r="C77" s="669" t="s">
        <v>1073</v>
      </c>
      <c r="D77" s="669"/>
      <c r="E77" s="670"/>
      <c r="F77" s="717"/>
      <c r="G77" s="717"/>
      <c r="H77" s="717"/>
      <c r="I77" s="717"/>
      <c r="J77" s="717"/>
      <c r="K77" s="717"/>
      <c r="L77" s="717"/>
      <c r="M77" s="717"/>
      <c r="N77" s="717"/>
      <c r="O77" s="717"/>
      <c r="P77" s="717"/>
      <c r="Q77" s="717"/>
      <c r="R77" s="718"/>
      <c r="S77" s="718"/>
      <c r="T77" s="718"/>
      <c r="U77" s="718"/>
      <c r="V77" s="718"/>
      <c r="W77" s="718"/>
      <c r="X77" s="718"/>
      <c r="Y77" s="718"/>
      <c r="Z77" s="718"/>
      <c r="AA77" s="717"/>
      <c r="AB77" s="717"/>
      <c r="AC77" s="717"/>
      <c r="AD77" s="717"/>
      <c r="AE77" s="717"/>
      <c r="AF77" s="717"/>
      <c r="AG77" s="717"/>
      <c r="AH77" s="717"/>
      <c r="AI77" s="717"/>
      <c r="AJ77" s="717"/>
      <c r="AK77" s="658"/>
      <c r="AL77" s="699"/>
      <c r="AM77" s="699"/>
    </row>
    <row r="78" customFormat="false" ht="12.75" hidden="false" customHeight="false" outlineLevel="0" collapsed="false">
      <c r="A78" s="669"/>
      <c r="B78" s="669"/>
      <c r="C78" s="669"/>
      <c r="D78" s="703" t="s">
        <v>1072</v>
      </c>
      <c r="E78" s="703"/>
      <c r="F78" s="705" t="n">
        <v>8836</v>
      </c>
      <c r="G78" s="705"/>
      <c r="H78" s="705"/>
      <c r="I78" s="705"/>
      <c r="J78" s="705" t="n">
        <v>4612</v>
      </c>
      <c r="K78" s="705"/>
      <c r="L78" s="705"/>
      <c r="M78" s="705"/>
      <c r="N78" s="705" t="n">
        <v>9305</v>
      </c>
      <c r="O78" s="705"/>
      <c r="P78" s="705"/>
      <c r="Q78" s="705"/>
      <c r="R78" s="716" t="n">
        <v>258.132970615026</v>
      </c>
      <c r="S78" s="716"/>
      <c r="T78" s="716"/>
      <c r="U78" s="716" t="n">
        <v>178.614306184888</v>
      </c>
      <c r="V78" s="716"/>
      <c r="W78" s="716"/>
      <c r="X78" s="716" t="n">
        <v>15.695550646219</v>
      </c>
      <c r="Y78" s="716"/>
      <c r="Z78" s="716"/>
      <c r="AA78" s="705" t="n">
        <v>1570</v>
      </c>
      <c r="AB78" s="705"/>
      <c r="AC78" s="705"/>
      <c r="AD78" s="705" t="n">
        <v>703</v>
      </c>
      <c r="AE78" s="705"/>
      <c r="AF78" s="705"/>
      <c r="AG78" s="705" t="n">
        <v>2168</v>
      </c>
      <c r="AH78" s="705"/>
      <c r="AI78" s="705"/>
      <c r="AJ78" s="705"/>
      <c r="AL78" s="699"/>
      <c r="AM78" s="699"/>
    </row>
    <row r="79" customFormat="false" ht="12.75" hidden="false" customHeight="false" outlineLevel="0" collapsed="false">
      <c r="A79" s="669"/>
      <c r="B79" s="669"/>
      <c r="C79" s="703" t="s">
        <v>1074</v>
      </c>
      <c r="D79" s="703"/>
      <c r="E79" s="703"/>
      <c r="F79" s="705" t="n">
        <v>519</v>
      </c>
      <c r="G79" s="705"/>
      <c r="H79" s="705"/>
      <c r="I79" s="705"/>
      <c r="J79" s="705" t="n">
        <v>383</v>
      </c>
      <c r="K79" s="705"/>
      <c r="L79" s="705"/>
      <c r="M79" s="705"/>
      <c r="N79" s="705" t="n">
        <v>1267</v>
      </c>
      <c r="O79" s="705"/>
      <c r="P79" s="705"/>
      <c r="Q79" s="705"/>
      <c r="R79" s="716" t="n">
        <v>15.1619524387957</v>
      </c>
      <c r="S79" s="716"/>
      <c r="T79" s="716"/>
      <c r="U79" s="716" t="n">
        <v>14.8328879594129</v>
      </c>
      <c r="V79" s="716"/>
      <c r="W79" s="716"/>
      <c r="X79" s="716" t="n">
        <v>2.13715880373556</v>
      </c>
      <c r="Y79" s="716"/>
      <c r="Z79" s="716"/>
      <c r="AA79" s="705" t="n">
        <v>435</v>
      </c>
      <c r="AB79" s="705"/>
      <c r="AC79" s="705"/>
      <c r="AD79" s="705" t="n">
        <v>340</v>
      </c>
      <c r="AE79" s="705"/>
      <c r="AF79" s="705"/>
      <c r="AG79" s="705" t="n">
        <v>1734</v>
      </c>
      <c r="AH79" s="705"/>
      <c r="AI79" s="705"/>
      <c r="AJ79" s="705"/>
      <c r="AL79" s="699"/>
      <c r="AM79" s="699"/>
    </row>
    <row r="80" customFormat="false" ht="12.75" hidden="false" customHeight="false" outlineLevel="0" collapsed="false">
      <c r="A80" s="669"/>
      <c r="B80" s="669"/>
      <c r="C80" s="669" t="s">
        <v>1075</v>
      </c>
      <c r="D80" s="669"/>
      <c r="E80" s="670"/>
      <c r="F80" s="717"/>
      <c r="G80" s="717"/>
      <c r="H80" s="717"/>
      <c r="I80" s="717"/>
      <c r="J80" s="717"/>
      <c r="K80" s="717"/>
      <c r="L80" s="717"/>
      <c r="M80" s="717"/>
      <c r="N80" s="717"/>
      <c r="O80" s="717"/>
      <c r="P80" s="717"/>
      <c r="Q80" s="717"/>
      <c r="R80" s="718"/>
      <c r="S80" s="718"/>
      <c r="T80" s="718"/>
      <c r="U80" s="718"/>
      <c r="V80" s="718"/>
      <c r="W80" s="718"/>
      <c r="X80" s="718"/>
      <c r="Y80" s="718"/>
      <c r="Z80" s="718"/>
      <c r="AA80" s="717"/>
      <c r="AB80" s="717"/>
      <c r="AC80" s="717"/>
      <c r="AD80" s="717"/>
      <c r="AE80" s="717"/>
      <c r="AF80" s="717"/>
      <c r="AG80" s="717"/>
      <c r="AH80" s="717"/>
      <c r="AI80" s="717"/>
      <c r="AJ80" s="717"/>
      <c r="AL80" s="699"/>
      <c r="AM80" s="699"/>
    </row>
    <row r="81" customFormat="false" ht="12.75" hidden="false" customHeight="false" outlineLevel="0" collapsed="false">
      <c r="A81" s="669"/>
      <c r="B81" s="669"/>
      <c r="C81" s="669"/>
      <c r="D81" s="703" t="s">
        <v>1076</v>
      </c>
      <c r="E81" s="703"/>
      <c r="F81" s="705" t="n">
        <v>40</v>
      </c>
      <c r="G81" s="705"/>
      <c r="H81" s="705"/>
      <c r="I81" s="705"/>
      <c r="J81" s="705" t="n">
        <v>61</v>
      </c>
      <c r="K81" s="705"/>
      <c r="L81" s="705"/>
      <c r="M81" s="705"/>
      <c r="N81" s="705" t="n">
        <v>222</v>
      </c>
      <c r="O81" s="705"/>
      <c r="P81" s="705"/>
      <c r="Q81" s="705"/>
      <c r="R81" s="716" t="n">
        <v>1.16855124769138</v>
      </c>
      <c r="S81" s="716"/>
      <c r="T81" s="716"/>
      <c r="U81" s="716" t="n">
        <v>2.36241818674722</v>
      </c>
      <c r="V81" s="716"/>
      <c r="W81" s="716"/>
      <c r="X81" s="716" t="n">
        <v>0.374466657008126</v>
      </c>
      <c r="Y81" s="716"/>
      <c r="Z81" s="716"/>
      <c r="AA81" s="705" t="n">
        <v>8</v>
      </c>
      <c r="AB81" s="705"/>
      <c r="AC81" s="705"/>
      <c r="AD81" s="705" t="n">
        <v>16</v>
      </c>
      <c r="AE81" s="705"/>
      <c r="AF81" s="705"/>
      <c r="AG81" s="705" t="n">
        <v>87</v>
      </c>
      <c r="AH81" s="705"/>
      <c r="AI81" s="705"/>
      <c r="AJ81" s="705"/>
      <c r="AL81" s="699"/>
      <c r="AM81" s="699"/>
    </row>
    <row r="82" customFormat="false" ht="12.75" hidden="false" customHeight="false" outlineLevel="0" collapsed="false">
      <c r="A82" s="669"/>
      <c r="B82" s="669"/>
      <c r="C82" s="669"/>
      <c r="D82" s="669" t="s">
        <v>1077</v>
      </c>
      <c r="E82" s="670"/>
      <c r="F82" s="717"/>
      <c r="G82" s="717"/>
      <c r="H82" s="717"/>
      <c r="I82" s="717"/>
      <c r="J82" s="717"/>
      <c r="K82" s="717"/>
      <c r="L82" s="717"/>
      <c r="M82" s="717"/>
      <c r="N82" s="717"/>
      <c r="O82" s="717"/>
      <c r="P82" s="717"/>
      <c r="Q82" s="717"/>
      <c r="R82" s="718"/>
      <c r="S82" s="718"/>
      <c r="T82" s="718"/>
      <c r="U82" s="718"/>
      <c r="V82" s="718"/>
      <c r="W82" s="718"/>
      <c r="X82" s="718"/>
      <c r="Y82" s="718"/>
      <c r="Z82" s="718"/>
      <c r="AA82" s="717"/>
      <c r="AB82" s="717"/>
      <c r="AC82" s="717"/>
      <c r="AD82" s="717"/>
      <c r="AE82" s="717"/>
      <c r="AF82" s="717"/>
      <c r="AG82" s="717"/>
      <c r="AH82" s="717"/>
      <c r="AI82" s="717"/>
      <c r="AJ82" s="717"/>
      <c r="AL82" s="699"/>
      <c r="AM82" s="699"/>
    </row>
    <row r="83" customFormat="false" ht="12.75" hidden="false" customHeight="false" outlineLevel="0" collapsed="false">
      <c r="A83" s="669"/>
      <c r="B83" s="669"/>
      <c r="C83" s="669"/>
      <c r="D83" s="669"/>
      <c r="E83" s="703" t="s">
        <v>1078</v>
      </c>
      <c r="F83" s="705" t="n">
        <v>5035</v>
      </c>
      <c r="G83" s="705"/>
      <c r="H83" s="705"/>
      <c r="I83" s="705"/>
      <c r="J83" s="705" t="n">
        <v>3486</v>
      </c>
      <c r="K83" s="705"/>
      <c r="L83" s="705"/>
      <c r="M83" s="705"/>
      <c r="N83" s="705" t="n">
        <v>8328</v>
      </c>
      <c r="O83" s="705"/>
      <c r="P83" s="705"/>
      <c r="Q83" s="705"/>
      <c r="R83" s="716" t="n">
        <v>147.091388303153</v>
      </c>
      <c r="S83" s="716"/>
      <c r="T83" s="716"/>
      <c r="U83" s="716" t="n">
        <v>135.006390147554</v>
      </c>
      <c r="V83" s="716"/>
      <c r="W83" s="716"/>
      <c r="X83" s="716" t="n">
        <v>14.0475599980346</v>
      </c>
      <c r="Y83" s="716"/>
      <c r="Z83" s="716"/>
      <c r="AA83" s="705" t="n">
        <v>799</v>
      </c>
      <c r="AB83" s="705"/>
      <c r="AC83" s="705"/>
      <c r="AD83" s="705" t="n">
        <v>613</v>
      </c>
      <c r="AE83" s="705"/>
      <c r="AF83" s="705"/>
      <c r="AG83" s="705" t="n">
        <v>2317</v>
      </c>
      <c r="AH83" s="705"/>
      <c r="AI83" s="705"/>
      <c r="AJ83" s="705"/>
      <c r="AL83" s="699"/>
      <c r="AM83" s="699"/>
    </row>
    <row r="84" customFormat="false" ht="12.75" hidden="false" customHeight="false" outlineLevel="0" collapsed="false">
      <c r="A84" s="669"/>
      <c r="B84" s="669"/>
      <c r="C84" s="669"/>
      <c r="D84" s="669" t="s">
        <v>1079</v>
      </c>
      <c r="E84" s="670"/>
      <c r="F84" s="717"/>
      <c r="G84" s="717"/>
      <c r="H84" s="717"/>
      <c r="I84" s="717"/>
      <c r="J84" s="717"/>
      <c r="K84" s="717"/>
      <c r="L84" s="717"/>
      <c r="M84" s="717"/>
      <c r="N84" s="717"/>
      <c r="O84" s="717"/>
      <c r="P84" s="717"/>
      <c r="Q84" s="717"/>
      <c r="R84" s="718"/>
      <c r="S84" s="718"/>
      <c r="T84" s="718"/>
      <c r="U84" s="718"/>
      <c r="V84" s="718"/>
      <c r="W84" s="718"/>
      <c r="X84" s="718"/>
      <c r="Y84" s="718"/>
      <c r="Z84" s="718"/>
      <c r="AA84" s="717"/>
      <c r="AB84" s="717"/>
      <c r="AC84" s="717"/>
      <c r="AD84" s="717"/>
      <c r="AE84" s="717"/>
      <c r="AF84" s="717"/>
      <c r="AG84" s="717"/>
      <c r="AH84" s="717"/>
      <c r="AI84" s="717"/>
      <c r="AJ84" s="717"/>
      <c r="AL84" s="699"/>
      <c r="AM84" s="699"/>
    </row>
    <row r="85" customFormat="false" ht="12.75" hidden="false" customHeight="false" outlineLevel="0" collapsed="false">
      <c r="A85" s="669"/>
      <c r="B85" s="669"/>
      <c r="C85" s="669"/>
      <c r="D85" s="669"/>
      <c r="E85" s="703" t="s">
        <v>1080</v>
      </c>
      <c r="F85" s="705" t="n">
        <v>3189</v>
      </c>
      <c r="G85" s="705"/>
      <c r="H85" s="705"/>
      <c r="I85" s="705"/>
      <c r="J85" s="705" t="n">
        <v>2581</v>
      </c>
      <c r="K85" s="705"/>
      <c r="L85" s="705"/>
      <c r="M85" s="705"/>
      <c r="N85" s="705" t="n">
        <v>7968</v>
      </c>
      <c r="O85" s="705"/>
      <c r="P85" s="705"/>
      <c r="Q85" s="705"/>
      <c r="R85" s="716" t="n">
        <v>93.1627482221954</v>
      </c>
      <c r="S85" s="716"/>
      <c r="T85" s="716"/>
      <c r="U85" s="716" t="n">
        <v>99.9573990163046</v>
      </c>
      <c r="V85" s="716"/>
      <c r="W85" s="716"/>
      <c r="X85" s="716" t="n">
        <v>13.4403167704538</v>
      </c>
      <c r="Y85" s="716"/>
      <c r="Z85" s="716"/>
      <c r="AA85" s="705" t="n">
        <v>609</v>
      </c>
      <c r="AB85" s="705"/>
      <c r="AC85" s="705"/>
      <c r="AD85" s="705" t="n">
        <v>492</v>
      </c>
      <c r="AE85" s="705"/>
      <c r="AF85" s="705"/>
      <c r="AG85" s="705" t="n">
        <v>2272</v>
      </c>
      <c r="AH85" s="705"/>
      <c r="AI85" s="705"/>
      <c r="AJ85" s="705"/>
      <c r="AL85" s="699"/>
      <c r="AM85" s="699"/>
    </row>
    <row r="86" customFormat="false" ht="12.75" hidden="false" customHeight="false" outlineLevel="0" collapsed="false">
      <c r="A86" s="669"/>
      <c r="B86" s="669"/>
      <c r="C86" s="703" t="s">
        <v>1081</v>
      </c>
      <c r="D86" s="703"/>
      <c r="E86" s="703"/>
      <c r="F86" s="705" t="n">
        <v>54489</v>
      </c>
      <c r="G86" s="705"/>
      <c r="H86" s="705"/>
      <c r="I86" s="705"/>
      <c r="J86" s="705" t="n">
        <v>16932</v>
      </c>
      <c r="K86" s="705"/>
      <c r="L86" s="705"/>
      <c r="M86" s="705"/>
      <c r="N86" s="705" t="n">
        <v>169093</v>
      </c>
      <c r="O86" s="705"/>
      <c r="P86" s="705"/>
      <c r="Q86" s="705"/>
      <c r="R86" s="716" t="n">
        <v>1591.82972338639</v>
      </c>
      <c r="S86" s="716"/>
      <c r="T86" s="716"/>
      <c r="U86" s="716" t="n">
        <v>655.745323573835</v>
      </c>
      <c r="V86" s="716"/>
      <c r="W86" s="716"/>
      <c r="X86" s="716" t="n">
        <v>285.223830781419</v>
      </c>
      <c r="Y86" s="716"/>
      <c r="Z86" s="716"/>
      <c r="AA86" s="705" t="n">
        <v>10457</v>
      </c>
      <c r="AB86" s="705"/>
      <c r="AC86" s="705"/>
      <c r="AD86" s="705" t="n">
        <v>5473</v>
      </c>
      <c r="AE86" s="705"/>
      <c r="AF86" s="705"/>
      <c r="AG86" s="705" t="n">
        <v>50520</v>
      </c>
      <c r="AH86" s="705"/>
      <c r="AI86" s="705"/>
      <c r="AJ86" s="705"/>
      <c r="AK86" s="658"/>
      <c r="AL86" s="699"/>
      <c r="AM86" s="699"/>
    </row>
    <row r="87" customFormat="false" ht="12.75" hidden="false" customHeight="false" outlineLevel="0" collapsed="false">
      <c r="A87" s="669"/>
      <c r="B87" s="669" t="s">
        <v>1082</v>
      </c>
      <c r="C87" s="669"/>
      <c r="D87" s="669"/>
      <c r="E87" s="670"/>
      <c r="F87" s="717"/>
      <c r="G87" s="717"/>
      <c r="H87" s="717"/>
      <c r="I87" s="717"/>
      <c r="J87" s="717"/>
      <c r="K87" s="717"/>
      <c r="L87" s="717"/>
      <c r="M87" s="717"/>
      <c r="N87" s="717"/>
      <c r="O87" s="717"/>
      <c r="P87" s="717"/>
      <c r="Q87" s="717"/>
      <c r="R87" s="718"/>
      <c r="S87" s="718"/>
      <c r="T87" s="718"/>
      <c r="U87" s="718"/>
      <c r="V87" s="718"/>
      <c r="W87" s="718"/>
      <c r="X87" s="718"/>
      <c r="Y87" s="718"/>
      <c r="Z87" s="718"/>
      <c r="AA87" s="717"/>
      <c r="AB87" s="717"/>
      <c r="AC87" s="717"/>
      <c r="AD87" s="717"/>
      <c r="AE87" s="717"/>
      <c r="AF87" s="717"/>
      <c r="AG87" s="717"/>
      <c r="AH87" s="717"/>
      <c r="AI87" s="717"/>
      <c r="AJ87" s="717"/>
      <c r="AK87" s="658"/>
      <c r="AL87" s="699"/>
      <c r="AM87" s="699"/>
    </row>
    <row r="88" customFormat="false" ht="12.75" hidden="false" customHeight="false" outlineLevel="0" collapsed="false">
      <c r="A88" s="669"/>
      <c r="B88" s="669"/>
      <c r="C88" s="669" t="s">
        <v>1083</v>
      </c>
      <c r="D88" s="669"/>
      <c r="E88" s="670"/>
      <c r="F88" s="717"/>
      <c r="G88" s="717"/>
      <c r="H88" s="717"/>
      <c r="I88" s="717"/>
      <c r="J88" s="717"/>
      <c r="K88" s="717"/>
      <c r="L88" s="717"/>
      <c r="M88" s="717"/>
      <c r="N88" s="717"/>
      <c r="O88" s="717"/>
      <c r="P88" s="717"/>
      <c r="Q88" s="717"/>
      <c r="R88" s="718"/>
      <c r="S88" s="718"/>
      <c r="T88" s="718"/>
      <c r="U88" s="718"/>
      <c r="V88" s="718"/>
      <c r="W88" s="718"/>
      <c r="X88" s="718"/>
      <c r="Y88" s="718"/>
      <c r="Z88" s="718"/>
      <c r="AA88" s="717"/>
      <c r="AB88" s="717"/>
      <c r="AC88" s="717"/>
      <c r="AD88" s="717"/>
      <c r="AE88" s="717"/>
      <c r="AF88" s="717"/>
      <c r="AG88" s="717"/>
      <c r="AH88" s="717"/>
      <c r="AI88" s="717"/>
      <c r="AJ88" s="717"/>
      <c r="AK88" s="658"/>
      <c r="AL88" s="699"/>
      <c r="AM88" s="699"/>
    </row>
    <row r="89" customFormat="false" ht="12.75" hidden="false" customHeight="false" outlineLevel="0" collapsed="false">
      <c r="A89" s="669"/>
      <c r="B89" s="669"/>
      <c r="C89" s="703" t="s">
        <v>1084</v>
      </c>
      <c r="D89" s="703"/>
      <c r="E89" s="703"/>
      <c r="F89" s="705" t="n">
        <v>7478</v>
      </c>
      <c r="G89" s="705"/>
      <c r="H89" s="705"/>
      <c r="I89" s="705"/>
      <c r="J89" s="705" t="n">
        <v>5248</v>
      </c>
      <c r="K89" s="705"/>
      <c r="L89" s="705"/>
      <c r="M89" s="705"/>
      <c r="N89" s="705" t="n">
        <v>11476</v>
      </c>
      <c r="O89" s="705"/>
      <c r="P89" s="705"/>
      <c r="Q89" s="705"/>
      <c r="R89" s="716" t="n">
        <v>218.460655755904</v>
      </c>
      <c r="S89" s="716"/>
      <c r="T89" s="716"/>
      <c r="U89" s="716" t="n">
        <v>203.245420394253</v>
      </c>
      <c r="V89" s="716"/>
      <c r="W89" s="716"/>
      <c r="X89" s="716" t="n">
        <v>19.3575646658795</v>
      </c>
      <c r="Y89" s="716"/>
      <c r="Z89" s="716"/>
      <c r="AA89" s="705" t="n">
        <v>3112</v>
      </c>
      <c r="AB89" s="705"/>
      <c r="AC89" s="705"/>
      <c r="AD89" s="705" t="n">
        <v>1895</v>
      </c>
      <c r="AE89" s="705"/>
      <c r="AF89" s="705"/>
      <c r="AG89" s="705" t="n">
        <v>4779</v>
      </c>
      <c r="AH89" s="705"/>
      <c r="AI89" s="705"/>
      <c r="AJ89" s="705"/>
      <c r="AL89" s="699"/>
      <c r="AM89" s="699"/>
    </row>
    <row r="90" customFormat="false" ht="12.75" hidden="false" customHeight="false" outlineLevel="0" collapsed="false">
      <c r="A90" s="669"/>
      <c r="B90" s="703" t="s">
        <v>1085</v>
      </c>
      <c r="C90" s="703"/>
      <c r="D90" s="703"/>
      <c r="E90" s="703"/>
      <c r="F90" s="705" t="n">
        <v>147</v>
      </c>
      <c r="G90" s="705"/>
      <c r="H90" s="705"/>
      <c r="I90" s="705"/>
      <c r="J90" s="705" t="n">
        <v>321</v>
      </c>
      <c r="K90" s="705"/>
      <c r="L90" s="705"/>
      <c r="M90" s="705"/>
      <c r="N90" s="705" t="n">
        <v>9884</v>
      </c>
      <c r="O90" s="705"/>
      <c r="P90" s="705"/>
      <c r="Q90" s="705"/>
      <c r="R90" s="716" t="n">
        <v>4.29442583526583</v>
      </c>
      <c r="S90" s="716"/>
      <c r="T90" s="716"/>
      <c r="U90" s="716" t="n">
        <v>12.4317416056698</v>
      </c>
      <c r="V90" s="716"/>
      <c r="W90" s="716"/>
      <c r="X90" s="716" t="n">
        <v>16.672200170578</v>
      </c>
      <c r="Y90" s="716"/>
      <c r="Z90" s="716"/>
      <c r="AA90" s="705" t="n">
        <v>16</v>
      </c>
      <c r="AB90" s="705"/>
      <c r="AC90" s="705"/>
      <c r="AD90" s="705" t="n">
        <v>33</v>
      </c>
      <c r="AE90" s="705"/>
      <c r="AF90" s="705"/>
      <c r="AG90" s="705" t="n">
        <v>1458</v>
      </c>
      <c r="AH90" s="705"/>
      <c r="AI90" s="705"/>
      <c r="AJ90" s="705"/>
      <c r="AL90" s="699"/>
      <c r="AM90" s="699"/>
    </row>
    <row r="91" customFormat="false" ht="12.75" hidden="false" customHeight="false" outlineLevel="0" collapsed="false">
      <c r="A91" s="669"/>
      <c r="B91" s="703" t="s">
        <v>1086</v>
      </c>
      <c r="C91" s="703"/>
      <c r="D91" s="703"/>
      <c r="E91" s="703"/>
      <c r="F91" s="705" t="n">
        <v>20456</v>
      </c>
      <c r="G91" s="705"/>
      <c r="H91" s="705"/>
      <c r="I91" s="705"/>
      <c r="J91" s="705" t="n">
        <v>37280</v>
      </c>
      <c r="K91" s="705"/>
      <c r="L91" s="705"/>
      <c r="M91" s="705"/>
      <c r="N91" s="705" t="n">
        <v>109139</v>
      </c>
      <c r="O91" s="705"/>
      <c r="P91" s="705"/>
      <c r="Q91" s="705"/>
      <c r="R91" s="716" t="n">
        <v>597.597108069372</v>
      </c>
      <c r="S91" s="716"/>
      <c r="T91" s="716"/>
      <c r="U91" s="716" t="n">
        <v>1443.78606560552</v>
      </c>
      <c r="V91" s="716"/>
      <c r="W91" s="716"/>
      <c r="X91" s="716" t="n">
        <v>184.094218374819</v>
      </c>
      <c r="Y91" s="716"/>
      <c r="Z91" s="716"/>
      <c r="AA91" s="705" t="n">
        <v>2527</v>
      </c>
      <c r="AB91" s="705"/>
      <c r="AC91" s="705"/>
      <c r="AD91" s="705" t="n">
        <v>6450</v>
      </c>
      <c r="AE91" s="705"/>
      <c r="AF91" s="705"/>
      <c r="AG91" s="705" t="n">
        <v>33030</v>
      </c>
      <c r="AH91" s="705"/>
      <c r="AI91" s="705"/>
      <c r="AJ91" s="705"/>
      <c r="AL91" s="699"/>
      <c r="AM91" s="699"/>
    </row>
    <row r="92" customFormat="false" ht="8.1" hidden="false" customHeight="true" outlineLevel="0" collapsed="false">
      <c r="A92" s="701"/>
      <c r="B92" s="701"/>
      <c r="C92" s="701"/>
      <c r="D92" s="701"/>
      <c r="E92" s="701"/>
      <c r="F92" s="701"/>
      <c r="G92" s="701"/>
      <c r="H92" s="701"/>
      <c r="I92" s="701"/>
      <c r="J92" s="701"/>
      <c r="K92" s="701"/>
      <c r="L92" s="701"/>
      <c r="M92" s="701"/>
      <c r="N92" s="701"/>
      <c r="O92" s="701"/>
      <c r="P92" s="701"/>
      <c r="Q92" s="701"/>
      <c r="R92" s="701"/>
      <c r="S92" s="701"/>
      <c r="T92" s="701"/>
      <c r="U92" s="701"/>
      <c r="V92" s="701"/>
      <c r="W92" s="701"/>
      <c r="X92" s="701"/>
      <c r="Y92" s="701"/>
      <c r="Z92" s="701"/>
      <c r="AA92" s="701"/>
      <c r="AB92" s="701"/>
      <c r="AC92" s="701"/>
      <c r="AD92" s="701"/>
      <c r="AE92" s="701"/>
      <c r="AF92" s="701"/>
      <c r="AG92" s="701"/>
      <c r="AH92" s="701"/>
      <c r="AI92" s="701"/>
      <c r="AJ92" s="701"/>
    </row>
    <row r="93" customFormat="false" ht="15" hidden="false" customHeight="true" outlineLevel="0" collapsed="false">
      <c r="A93" s="664" t="s">
        <v>1095</v>
      </c>
      <c r="B93" s="664"/>
      <c r="C93" s="664"/>
      <c r="D93" s="664"/>
      <c r="E93" s="701"/>
      <c r="F93" s="701"/>
      <c r="G93" s="701"/>
      <c r="H93" s="701"/>
      <c r="I93" s="701"/>
      <c r="J93" s="701"/>
      <c r="K93" s="701"/>
      <c r="L93" s="701"/>
      <c r="M93" s="701"/>
      <c r="N93" s="701"/>
      <c r="O93" s="701"/>
      <c r="P93" s="701"/>
      <c r="Q93" s="701"/>
      <c r="R93" s="701"/>
      <c r="S93" s="701"/>
      <c r="T93" s="701" t="s">
        <v>1096</v>
      </c>
      <c r="U93" s="701"/>
      <c r="V93" s="701"/>
      <c r="W93" s="701"/>
      <c r="X93" s="701"/>
      <c r="Y93" s="701"/>
      <c r="Z93" s="701"/>
      <c r="AA93" s="701"/>
      <c r="AB93" s="701"/>
      <c r="AC93" s="701"/>
      <c r="AD93" s="701"/>
      <c r="AE93" s="701"/>
      <c r="AF93" s="701"/>
      <c r="AG93" s="701"/>
      <c r="AH93" s="701"/>
      <c r="AI93" s="701"/>
      <c r="AJ93" s="701"/>
    </row>
    <row r="94" customFormat="false" ht="12.75" hidden="false" customHeight="false" outlineLevel="0" collapsed="false">
      <c r="A94" s="657" t="s">
        <v>1097</v>
      </c>
      <c r="B94" s="701"/>
      <c r="C94" s="701"/>
      <c r="D94" s="701"/>
      <c r="E94" s="701"/>
      <c r="F94" s="701"/>
      <c r="G94" s="701"/>
      <c r="H94" s="701"/>
      <c r="I94" s="701"/>
      <c r="J94" s="701"/>
      <c r="K94" s="701"/>
      <c r="L94" s="701"/>
      <c r="M94" s="701"/>
      <c r="N94" s="701"/>
      <c r="O94" s="701"/>
      <c r="P94" s="701"/>
      <c r="Q94" s="701"/>
      <c r="R94" s="701"/>
      <c r="S94" s="701"/>
      <c r="T94" s="701" t="s">
        <v>1098</v>
      </c>
      <c r="U94" s="701"/>
      <c r="V94" s="701"/>
      <c r="W94" s="701"/>
      <c r="X94" s="701"/>
      <c r="Y94" s="701"/>
      <c r="Z94" s="701"/>
      <c r="AA94" s="701"/>
      <c r="AB94" s="701"/>
      <c r="AC94" s="701"/>
      <c r="AD94" s="701"/>
      <c r="AE94" s="701"/>
      <c r="AF94" s="701"/>
      <c r="AG94" s="701"/>
      <c r="AH94" s="701"/>
      <c r="AI94" s="701"/>
      <c r="AJ94" s="657"/>
    </row>
    <row r="95" customFormat="false" ht="12.75" hidden="false" customHeight="false" outlineLevel="0" collapsed="false">
      <c r="B95" s="701"/>
      <c r="C95" s="701"/>
      <c r="D95" s="701"/>
      <c r="E95" s="701"/>
      <c r="F95" s="701"/>
      <c r="G95" s="701"/>
      <c r="H95" s="701"/>
      <c r="I95" s="701"/>
      <c r="J95" s="701"/>
      <c r="K95" s="701"/>
      <c r="L95" s="701"/>
      <c r="M95" s="701"/>
      <c r="N95" s="701"/>
      <c r="O95" s="701"/>
      <c r="P95" s="701"/>
      <c r="Q95" s="701"/>
      <c r="R95" s="701"/>
      <c r="S95" s="701"/>
      <c r="T95" s="701"/>
      <c r="U95" s="701"/>
      <c r="V95" s="701"/>
      <c r="W95" s="701"/>
      <c r="X95" s="701"/>
      <c r="Y95" s="701"/>
      <c r="Z95" s="701"/>
      <c r="AA95" s="701"/>
      <c r="AB95" s="701"/>
      <c r="AC95" s="701"/>
      <c r="AD95" s="701"/>
      <c r="AE95" s="701"/>
      <c r="AF95" s="701"/>
      <c r="AG95" s="701"/>
      <c r="AH95" s="701"/>
      <c r="AI95" s="701"/>
      <c r="AJ95" s="657"/>
    </row>
    <row r="96" customFormat="false" ht="15" hidden="false" customHeight="true" outlineLevel="0" collapsed="false">
      <c r="B96" s="701"/>
      <c r="C96" s="701"/>
      <c r="D96" s="701"/>
      <c r="E96" s="701"/>
      <c r="F96" s="701"/>
      <c r="G96" s="701"/>
      <c r="H96" s="701"/>
      <c r="I96" s="701"/>
      <c r="J96" s="701"/>
      <c r="K96" s="701"/>
      <c r="L96" s="701"/>
      <c r="M96" s="701"/>
      <c r="N96" s="701"/>
      <c r="O96" s="701"/>
      <c r="P96" s="701"/>
      <c r="Q96" s="701"/>
      <c r="R96" s="701"/>
      <c r="S96" s="701"/>
      <c r="T96" s="701"/>
      <c r="U96" s="701"/>
      <c r="V96" s="701"/>
      <c r="W96" s="701"/>
      <c r="X96" s="701"/>
      <c r="Y96" s="701"/>
      <c r="Z96" s="701"/>
      <c r="AA96" s="701"/>
      <c r="AB96" s="701"/>
      <c r="AC96" s="701"/>
      <c r="AD96" s="701"/>
      <c r="AE96" s="701"/>
      <c r="AF96" s="701"/>
      <c r="AG96" s="701"/>
      <c r="AH96" s="701"/>
      <c r="AI96" s="701"/>
      <c r="AJ96" s="719" t="s">
        <v>1099</v>
      </c>
    </row>
    <row r="97" customFormat="false" ht="20.1" hidden="false" customHeight="true" outlineLevel="0" collapsed="false">
      <c r="A97" s="701"/>
      <c r="B97" s="701"/>
      <c r="C97" s="701"/>
      <c r="D97" s="701"/>
      <c r="E97" s="701"/>
      <c r="F97" s="701"/>
      <c r="G97" s="701"/>
      <c r="H97" s="701"/>
      <c r="I97" s="701"/>
      <c r="J97" s="701"/>
      <c r="K97" s="701"/>
      <c r="L97" s="701"/>
      <c r="M97" s="701"/>
      <c r="N97" s="701"/>
      <c r="O97" s="701"/>
      <c r="P97" s="701"/>
      <c r="Q97" s="701"/>
      <c r="R97" s="701"/>
      <c r="S97" s="701"/>
      <c r="T97" s="701"/>
      <c r="U97" s="701"/>
      <c r="V97" s="701"/>
      <c r="W97" s="701"/>
      <c r="X97" s="701"/>
      <c r="Y97" s="701"/>
      <c r="Z97" s="701"/>
      <c r="AA97" s="701"/>
      <c r="AB97" s="701"/>
      <c r="AC97" s="701"/>
      <c r="AD97" s="701"/>
      <c r="AE97" s="701"/>
      <c r="AF97" s="701"/>
      <c r="AG97" s="701"/>
      <c r="AH97" s="701"/>
      <c r="AI97" s="701"/>
      <c r="AJ97" s="719"/>
    </row>
    <row r="98" s="724" customFormat="true" ht="15" hidden="false" customHeight="true" outlineLevel="0" collapsed="false">
      <c r="A98" s="720" t="s">
        <v>540</v>
      </c>
      <c r="B98" s="720"/>
      <c r="C98" s="720"/>
      <c r="D98" s="720"/>
      <c r="E98" s="720"/>
      <c r="F98" s="721"/>
      <c r="G98" s="721"/>
      <c r="H98" s="721"/>
      <c r="I98" s="721"/>
      <c r="J98" s="721"/>
      <c r="K98" s="721"/>
      <c r="L98" s="722"/>
      <c r="M98" s="722"/>
      <c r="N98" s="721"/>
      <c r="O98" s="721"/>
      <c r="P98" s="721"/>
      <c r="Q98" s="721"/>
      <c r="R98" s="721"/>
      <c r="S98" s="721"/>
      <c r="T98" s="721"/>
      <c r="U98" s="721"/>
      <c r="V98" s="721"/>
      <c r="W98" s="721"/>
      <c r="X98" s="721"/>
      <c r="Y98" s="721"/>
      <c r="Z98" s="721"/>
      <c r="AA98" s="721"/>
      <c r="AB98" s="721"/>
      <c r="AC98" s="721"/>
      <c r="AD98" s="721"/>
      <c r="AE98" s="721"/>
      <c r="AF98" s="721"/>
      <c r="AG98" s="721"/>
      <c r="AH98" s="721"/>
      <c r="AI98" s="722"/>
      <c r="AJ98" s="723" t="n">
        <v>43</v>
      </c>
    </row>
  </sheetData>
  <mergeCells count="452">
    <mergeCell ref="A1:AJ1"/>
    <mergeCell ref="A2:AJ2"/>
    <mergeCell ref="F3:H6"/>
    <mergeCell ref="I3:M6"/>
    <mergeCell ref="N3:AH3"/>
    <mergeCell ref="AI3:AJ3"/>
    <mergeCell ref="N4:V5"/>
    <mergeCell ref="W4:AB5"/>
    <mergeCell ref="AC4:AH5"/>
    <mergeCell ref="AI4:AJ4"/>
    <mergeCell ref="A5:E5"/>
    <mergeCell ref="AI5:AJ5"/>
    <mergeCell ref="A6:E6"/>
    <mergeCell ref="AI6:AJ6"/>
    <mergeCell ref="A7:E7"/>
    <mergeCell ref="F7:M10"/>
    <mergeCell ref="Z7:AB7"/>
    <mergeCell ref="AF7:AH7"/>
    <mergeCell ref="AI7:AJ7"/>
    <mergeCell ref="A8:E8"/>
    <mergeCell ref="N8:P8"/>
    <mergeCell ref="Q8:S8"/>
    <mergeCell ref="T8:V8"/>
    <mergeCell ref="W8:Y8"/>
    <mergeCell ref="Z8:AB8"/>
    <mergeCell ref="AC8:AE8"/>
    <mergeCell ref="AF8:AH8"/>
    <mergeCell ref="AI8:AJ8"/>
    <mergeCell ref="AI9:AJ9"/>
    <mergeCell ref="AI10:AJ10"/>
    <mergeCell ref="F11:K11"/>
    <mergeCell ref="L11:M11"/>
    <mergeCell ref="N11:AH11"/>
    <mergeCell ref="AI11:AJ11"/>
    <mergeCell ref="A13:E13"/>
    <mergeCell ref="F13:H13"/>
    <mergeCell ref="I13:K13"/>
    <mergeCell ref="L13:M13"/>
    <mergeCell ref="N13:P13"/>
    <mergeCell ref="Q13:S13"/>
    <mergeCell ref="T13:V13"/>
    <mergeCell ref="W13:Y13"/>
    <mergeCell ref="Z13:AB13"/>
    <mergeCell ref="AC13:AE13"/>
    <mergeCell ref="AF13:AH13"/>
    <mergeCell ref="AI13:AJ13"/>
    <mergeCell ref="C16:E16"/>
    <mergeCell ref="F16:H16"/>
    <mergeCell ref="I16:K16"/>
    <mergeCell ref="L16:M16"/>
    <mergeCell ref="N16:P16"/>
    <mergeCell ref="Q16:S16"/>
    <mergeCell ref="T16:V16"/>
    <mergeCell ref="W16:Y16"/>
    <mergeCell ref="Z16:AB16"/>
    <mergeCell ref="AC16:AE16"/>
    <mergeCell ref="AF16:AH16"/>
    <mergeCell ref="AI16:AJ16"/>
    <mergeCell ref="C18:E18"/>
    <mergeCell ref="F18:H18"/>
    <mergeCell ref="I18:K18"/>
    <mergeCell ref="L18:M18"/>
    <mergeCell ref="N18:P18"/>
    <mergeCell ref="Q18:S18"/>
    <mergeCell ref="T18:V18"/>
    <mergeCell ref="W18:Y18"/>
    <mergeCell ref="Z18:AB18"/>
    <mergeCell ref="AC18:AE18"/>
    <mergeCell ref="AF18:AH18"/>
    <mergeCell ref="AI18:AJ18"/>
    <mergeCell ref="C20:E20"/>
    <mergeCell ref="F20:H20"/>
    <mergeCell ref="I20:K20"/>
    <mergeCell ref="L20:M20"/>
    <mergeCell ref="N20:P20"/>
    <mergeCell ref="Q20:S20"/>
    <mergeCell ref="T20:V20"/>
    <mergeCell ref="W20:Y20"/>
    <mergeCell ref="Z20:AB20"/>
    <mergeCell ref="AC20:AE20"/>
    <mergeCell ref="AF20:AH20"/>
    <mergeCell ref="AI20:AJ20"/>
    <mergeCell ref="D23:E23"/>
    <mergeCell ref="F23:H23"/>
    <mergeCell ref="I23:K23"/>
    <mergeCell ref="L23:M23"/>
    <mergeCell ref="N23:P23"/>
    <mergeCell ref="Q23:S23"/>
    <mergeCell ref="T23:V23"/>
    <mergeCell ref="W23:Y23"/>
    <mergeCell ref="Z23:AB23"/>
    <mergeCell ref="AC23:AE23"/>
    <mergeCell ref="AF23:AH23"/>
    <mergeCell ref="AI23:AJ23"/>
    <mergeCell ref="D25:E25"/>
    <mergeCell ref="F25:H25"/>
    <mergeCell ref="I25:K25"/>
    <mergeCell ref="L25:M25"/>
    <mergeCell ref="N25:P25"/>
    <mergeCell ref="Q25:S25"/>
    <mergeCell ref="T25:V25"/>
    <mergeCell ref="W25:Y25"/>
    <mergeCell ref="Z25:AB25"/>
    <mergeCell ref="AC25:AE25"/>
    <mergeCell ref="AF25:AH25"/>
    <mergeCell ref="AI25:AJ25"/>
    <mergeCell ref="D27:E27"/>
    <mergeCell ref="F27:H27"/>
    <mergeCell ref="I27:K27"/>
    <mergeCell ref="L27:M27"/>
    <mergeCell ref="N27:P27"/>
    <mergeCell ref="Q27:S27"/>
    <mergeCell ref="T27:V27"/>
    <mergeCell ref="W27:Y27"/>
    <mergeCell ref="Z27:AB27"/>
    <mergeCell ref="AC27:AE27"/>
    <mergeCell ref="AF27:AH27"/>
    <mergeCell ref="AI27:AJ27"/>
    <mergeCell ref="C29:E29"/>
    <mergeCell ref="F29:H29"/>
    <mergeCell ref="I29:K29"/>
    <mergeCell ref="L29:M29"/>
    <mergeCell ref="N29:P29"/>
    <mergeCell ref="Q29:S29"/>
    <mergeCell ref="T29:V29"/>
    <mergeCell ref="W29:Y29"/>
    <mergeCell ref="Z29:AB29"/>
    <mergeCell ref="AC29:AE29"/>
    <mergeCell ref="AF29:AH29"/>
    <mergeCell ref="AI29:AJ29"/>
    <mergeCell ref="D32:E32"/>
    <mergeCell ref="F32:H32"/>
    <mergeCell ref="I32:K32"/>
    <mergeCell ref="L32:M32"/>
    <mergeCell ref="N32:P32"/>
    <mergeCell ref="Q32:S32"/>
    <mergeCell ref="T32:V32"/>
    <mergeCell ref="W32:Y32"/>
    <mergeCell ref="Z32:AB32"/>
    <mergeCell ref="AC32:AE32"/>
    <mergeCell ref="AF32:AH32"/>
    <mergeCell ref="AI32:AJ32"/>
    <mergeCell ref="D34:E34"/>
    <mergeCell ref="F34:H34"/>
    <mergeCell ref="I34:K34"/>
    <mergeCell ref="L34:M34"/>
    <mergeCell ref="N34:P34"/>
    <mergeCell ref="Q34:S34"/>
    <mergeCell ref="T34:V34"/>
    <mergeCell ref="W34:Y34"/>
    <mergeCell ref="Z34:AB34"/>
    <mergeCell ref="AC34:AE34"/>
    <mergeCell ref="AF34:AH34"/>
    <mergeCell ref="AI34:AJ34"/>
    <mergeCell ref="C35:E35"/>
    <mergeCell ref="F35:H35"/>
    <mergeCell ref="I35:K35"/>
    <mergeCell ref="L35:M35"/>
    <mergeCell ref="N35:P35"/>
    <mergeCell ref="Q35:S35"/>
    <mergeCell ref="T35:V35"/>
    <mergeCell ref="W35:Y35"/>
    <mergeCell ref="Z35:AB35"/>
    <mergeCell ref="AC35:AE35"/>
    <mergeCell ref="AF35:AH35"/>
    <mergeCell ref="AI35:AJ35"/>
    <mergeCell ref="D37:E37"/>
    <mergeCell ref="F37:H37"/>
    <mergeCell ref="I37:K37"/>
    <mergeCell ref="L37:M37"/>
    <mergeCell ref="N37:P37"/>
    <mergeCell ref="Q37:S37"/>
    <mergeCell ref="T37:V37"/>
    <mergeCell ref="W37:Y37"/>
    <mergeCell ref="Z37:AB37"/>
    <mergeCell ref="AC37:AE37"/>
    <mergeCell ref="AF37:AH37"/>
    <mergeCell ref="AI37:AJ37"/>
    <mergeCell ref="F39:H39"/>
    <mergeCell ref="I39:K39"/>
    <mergeCell ref="L39:M39"/>
    <mergeCell ref="N39:P39"/>
    <mergeCell ref="Q39:S39"/>
    <mergeCell ref="T39:V39"/>
    <mergeCell ref="W39:Y39"/>
    <mergeCell ref="Z39:AB39"/>
    <mergeCell ref="AC39:AE39"/>
    <mergeCell ref="AF39:AH39"/>
    <mergeCell ref="AI39:AJ39"/>
    <mergeCell ref="F41:H41"/>
    <mergeCell ref="I41:K41"/>
    <mergeCell ref="L41:M41"/>
    <mergeCell ref="N41:P41"/>
    <mergeCell ref="Q41:S41"/>
    <mergeCell ref="T41:V41"/>
    <mergeCell ref="W41:Y41"/>
    <mergeCell ref="Z41:AB41"/>
    <mergeCell ref="AC41:AE41"/>
    <mergeCell ref="AF41:AH41"/>
    <mergeCell ref="AI41:AJ41"/>
    <mergeCell ref="C42:E42"/>
    <mergeCell ref="F42:H42"/>
    <mergeCell ref="I42:K42"/>
    <mergeCell ref="L42:M42"/>
    <mergeCell ref="N42:P42"/>
    <mergeCell ref="Q42:S42"/>
    <mergeCell ref="T42:V42"/>
    <mergeCell ref="W42:Y42"/>
    <mergeCell ref="Z42:AB42"/>
    <mergeCell ref="AC42:AE42"/>
    <mergeCell ref="AF42:AH42"/>
    <mergeCell ref="AI42:AJ42"/>
    <mergeCell ref="C45:E45"/>
    <mergeCell ref="F45:H45"/>
    <mergeCell ref="I45:K45"/>
    <mergeCell ref="L45:M45"/>
    <mergeCell ref="N45:P45"/>
    <mergeCell ref="Q45:S45"/>
    <mergeCell ref="T45:V45"/>
    <mergeCell ref="W45:Y45"/>
    <mergeCell ref="Z45:AB45"/>
    <mergeCell ref="AC45:AE45"/>
    <mergeCell ref="AF45:AH45"/>
    <mergeCell ref="AI45:AJ45"/>
    <mergeCell ref="B46:E46"/>
    <mergeCell ref="F46:H46"/>
    <mergeCell ref="I46:K46"/>
    <mergeCell ref="L46:M46"/>
    <mergeCell ref="N46:P46"/>
    <mergeCell ref="Q46:S46"/>
    <mergeCell ref="T46:V46"/>
    <mergeCell ref="W46:Y46"/>
    <mergeCell ref="Z46:AB46"/>
    <mergeCell ref="AC46:AE46"/>
    <mergeCell ref="AF46:AH46"/>
    <mergeCell ref="AI46:AJ46"/>
    <mergeCell ref="B47:E47"/>
    <mergeCell ref="F47:H47"/>
    <mergeCell ref="I47:K47"/>
    <mergeCell ref="L47:M47"/>
    <mergeCell ref="N47:P47"/>
    <mergeCell ref="Q47:S47"/>
    <mergeCell ref="T47:V47"/>
    <mergeCell ref="W47:Y47"/>
    <mergeCell ref="Z47:AB47"/>
    <mergeCell ref="AC47:AE47"/>
    <mergeCell ref="AF47:AH47"/>
    <mergeCell ref="AI47:AJ47"/>
    <mergeCell ref="F50:AJ50"/>
    <mergeCell ref="A51:E51"/>
    <mergeCell ref="F51:Z51"/>
    <mergeCell ref="AA51:AJ51"/>
    <mergeCell ref="A52:E52"/>
    <mergeCell ref="F52:I52"/>
    <mergeCell ref="J52:M52"/>
    <mergeCell ref="N52:Q53"/>
    <mergeCell ref="R52:T52"/>
    <mergeCell ref="U52:W52"/>
    <mergeCell ref="X52:Z53"/>
    <mergeCell ref="AA52:AC52"/>
    <mergeCell ref="AD52:AF52"/>
    <mergeCell ref="AG52:AJ53"/>
    <mergeCell ref="A53:E53"/>
    <mergeCell ref="F53:I53"/>
    <mergeCell ref="J53:M53"/>
    <mergeCell ref="R53:T53"/>
    <mergeCell ref="U53:W53"/>
    <mergeCell ref="AA53:AC53"/>
    <mergeCell ref="AD53:AF53"/>
    <mergeCell ref="A54:E54"/>
    <mergeCell ref="F54:Q55"/>
    <mergeCell ref="R54:Z54"/>
    <mergeCell ref="R55:Z55"/>
    <mergeCell ref="AA55:AJ55"/>
    <mergeCell ref="A57:E57"/>
    <mergeCell ref="F57:I57"/>
    <mergeCell ref="J57:M57"/>
    <mergeCell ref="N57:Q57"/>
    <mergeCell ref="R57:T57"/>
    <mergeCell ref="U57:W57"/>
    <mergeCell ref="X57:Z57"/>
    <mergeCell ref="AA57:AC57"/>
    <mergeCell ref="AD57:AF57"/>
    <mergeCell ref="AG57:AJ57"/>
    <mergeCell ref="C60:E60"/>
    <mergeCell ref="F60:I60"/>
    <mergeCell ref="J60:M60"/>
    <mergeCell ref="N60:Q60"/>
    <mergeCell ref="R60:T60"/>
    <mergeCell ref="U60:W60"/>
    <mergeCell ref="X60:Z60"/>
    <mergeCell ref="AA60:AC60"/>
    <mergeCell ref="AD60:AF60"/>
    <mergeCell ref="AG60:AJ60"/>
    <mergeCell ref="C62:E62"/>
    <mergeCell ref="F62:I62"/>
    <mergeCell ref="J62:M62"/>
    <mergeCell ref="N62:Q62"/>
    <mergeCell ref="R62:T62"/>
    <mergeCell ref="U62:W62"/>
    <mergeCell ref="X62:Z62"/>
    <mergeCell ref="AA62:AC62"/>
    <mergeCell ref="AD62:AF62"/>
    <mergeCell ref="AG62:AJ62"/>
    <mergeCell ref="C64:E64"/>
    <mergeCell ref="F64:I64"/>
    <mergeCell ref="J64:M64"/>
    <mergeCell ref="N64:Q64"/>
    <mergeCell ref="R64:T64"/>
    <mergeCell ref="U64:W64"/>
    <mergeCell ref="X64:Z64"/>
    <mergeCell ref="AA64:AC64"/>
    <mergeCell ref="AD64:AF64"/>
    <mergeCell ref="AG64:AJ64"/>
    <mergeCell ref="D67:E67"/>
    <mergeCell ref="F67:I67"/>
    <mergeCell ref="J67:M67"/>
    <mergeCell ref="N67:Q67"/>
    <mergeCell ref="R67:T67"/>
    <mergeCell ref="U67:W67"/>
    <mergeCell ref="X67:Z67"/>
    <mergeCell ref="AA67:AC67"/>
    <mergeCell ref="AD67:AF67"/>
    <mergeCell ref="AG67:AJ67"/>
    <mergeCell ref="D69:E69"/>
    <mergeCell ref="F69:I69"/>
    <mergeCell ref="J69:M69"/>
    <mergeCell ref="N69:Q69"/>
    <mergeCell ref="R69:T69"/>
    <mergeCell ref="U69:W69"/>
    <mergeCell ref="X69:Z69"/>
    <mergeCell ref="AA69:AC69"/>
    <mergeCell ref="AD69:AF69"/>
    <mergeCell ref="AG69:AJ69"/>
    <mergeCell ref="D71:E71"/>
    <mergeCell ref="F71:I71"/>
    <mergeCell ref="J71:M71"/>
    <mergeCell ref="N71:Q71"/>
    <mergeCell ref="R71:T71"/>
    <mergeCell ref="U71:W71"/>
    <mergeCell ref="X71:Z71"/>
    <mergeCell ref="AA71:AC71"/>
    <mergeCell ref="AD71:AF71"/>
    <mergeCell ref="AG71:AJ71"/>
    <mergeCell ref="C73:E73"/>
    <mergeCell ref="F73:I73"/>
    <mergeCell ref="J73:M73"/>
    <mergeCell ref="N73:Q73"/>
    <mergeCell ref="R73:T73"/>
    <mergeCell ref="U73:W73"/>
    <mergeCell ref="X73:Z73"/>
    <mergeCell ref="AA73:AC73"/>
    <mergeCell ref="AD73:AF73"/>
    <mergeCell ref="AG73:AJ73"/>
    <mergeCell ref="D76:E76"/>
    <mergeCell ref="F76:I76"/>
    <mergeCell ref="J76:M76"/>
    <mergeCell ref="N76:Q76"/>
    <mergeCell ref="R76:T76"/>
    <mergeCell ref="U76:W76"/>
    <mergeCell ref="X76:Z76"/>
    <mergeCell ref="AA76:AC76"/>
    <mergeCell ref="AD76:AF76"/>
    <mergeCell ref="AG76:AJ76"/>
    <mergeCell ref="D78:E78"/>
    <mergeCell ref="F78:I78"/>
    <mergeCell ref="J78:M78"/>
    <mergeCell ref="N78:Q78"/>
    <mergeCell ref="R78:T78"/>
    <mergeCell ref="U78:W78"/>
    <mergeCell ref="X78:Z78"/>
    <mergeCell ref="AA78:AC78"/>
    <mergeCell ref="AD78:AF78"/>
    <mergeCell ref="AG78:AJ78"/>
    <mergeCell ref="C79:E79"/>
    <mergeCell ref="F79:I79"/>
    <mergeCell ref="J79:M79"/>
    <mergeCell ref="N79:Q79"/>
    <mergeCell ref="R79:T79"/>
    <mergeCell ref="U79:W79"/>
    <mergeCell ref="X79:Z79"/>
    <mergeCell ref="AA79:AC79"/>
    <mergeCell ref="AD79:AF79"/>
    <mergeCell ref="AG79:AJ79"/>
    <mergeCell ref="D81:E81"/>
    <mergeCell ref="F81:I81"/>
    <mergeCell ref="J81:M81"/>
    <mergeCell ref="N81:Q81"/>
    <mergeCell ref="R81:T81"/>
    <mergeCell ref="U81:W81"/>
    <mergeCell ref="X81:Z81"/>
    <mergeCell ref="AA81:AC81"/>
    <mergeCell ref="AD81:AF81"/>
    <mergeCell ref="AG81:AJ81"/>
    <mergeCell ref="F83:I83"/>
    <mergeCell ref="J83:M83"/>
    <mergeCell ref="N83:Q83"/>
    <mergeCell ref="R83:T83"/>
    <mergeCell ref="U83:W83"/>
    <mergeCell ref="X83:Z83"/>
    <mergeCell ref="AA83:AC83"/>
    <mergeCell ref="AD83:AF83"/>
    <mergeCell ref="AG83:AJ83"/>
    <mergeCell ref="F85:I85"/>
    <mergeCell ref="J85:M85"/>
    <mergeCell ref="N85:Q85"/>
    <mergeCell ref="R85:T85"/>
    <mergeCell ref="U85:W85"/>
    <mergeCell ref="X85:Z85"/>
    <mergeCell ref="AA85:AC85"/>
    <mergeCell ref="AD85:AF85"/>
    <mergeCell ref="AG85:AJ85"/>
    <mergeCell ref="C86:E86"/>
    <mergeCell ref="F86:I86"/>
    <mergeCell ref="J86:M86"/>
    <mergeCell ref="N86:Q86"/>
    <mergeCell ref="R86:T86"/>
    <mergeCell ref="U86:W86"/>
    <mergeCell ref="X86:Z86"/>
    <mergeCell ref="AA86:AC86"/>
    <mergeCell ref="AD86:AF86"/>
    <mergeCell ref="AG86:AJ86"/>
    <mergeCell ref="C89:E89"/>
    <mergeCell ref="F89:I89"/>
    <mergeCell ref="J89:M89"/>
    <mergeCell ref="N89:Q89"/>
    <mergeCell ref="R89:T89"/>
    <mergeCell ref="U89:W89"/>
    <mergeCell ref="X89:Z89"/>
    <mergeCell ref="AA89:AC89"/>
    <mergeCell ref="AD89:AF89"/>
    <mergeCell ref="AG89:AJ89"/>
    <mergeCell ref="B90:E90"/>
    <mergeCell ref="F90:I90"/>
    <mergeCell ref="J90:M90"/>
    <mergeCell ref="N90:Q90"/>
    <mergeCell ref="R90:T90"/>
    <mergeCell ref="U90:W90"/>
    <mergeCell ref="X90:Z90"/>
    <mergeCell ref="AA90:AC90"/>
    <mergeCell ref="AD90:AF90"/>
    <mergeCell ref="AG90:AJ90"/>
    <mergeCell ref="B91:E91"/>
    <mergeCell ref="F91:I91"/>
    <mergeCell ref="J91:M91"/>
    <mergeCell ref="N91:Q91"/>
    <mergeCell ref="R91:T91"/>
    <mergeCell ref="U91:W91"/>
    <mergeCell ref="X91:Z91"/>
    <mergeCell ref="AA91:AC91"/>
    <mergeCell ref="AD91:AF91"/>
    <mergeCell ref="AG91:AJ91"/>
  </mergeCells>
  <printOptions headings="false" gridLines="false" gridLinesSet="true" horizontalCentered="true" verticalCentered="false"/>
  <pageMargins left="0.590277777777778" right="0.39375" top="0.590277777777778" bottom="0.39375" header="0.511811023622047" footer="0.511811023622047"/>
  <pageSetup paperSize="9" scale="60" fitToWidth="1" fitToHeight="1" pageOrder="downThenOver" orientation="portrait" blackAndWhite="false" draft="false" cellComments="none" firstPageNumber="43" useFirstPageNumber="tru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725" width="14.13"/>
    <col collapsed="false" customWidth="true" hidden="false" outlineLevel="0" max="2" min="2" style="725" width="13.7"/>
    <col collapsed="false" customWidth="true" hidden="false" outlineLevel="0" max="4" min="3" style="725" width="12.28"/>
    <col collapsed="false" customWidth="true" hidden="false" outlineLevel="0" max="6" min="5" style="725" width="13.7"/>
    <col collapsed="false" customWidth="true" hidden="false" outlineLevel="0" max="8" min="7" style="725" width="12.28"/>
    <col collapsed="false" customWidth="true" hidden="false" outlineLevel="0" max="15" min="9" style="725" width="13.7"/>
    <col collapsed="false" customWidth="true" hidden="false" outlineLevel="0" max="20" min="16" style="725" width="12.7"/>
    <col collapsed="false" customWidth="false" hidden="false" outlineLevel="0" max="257" min="21" style="725" width="11.42"/>
  </cols>
  <sheetData>
    <row r="1" s="730" customFormat="true" ht="15" hidden="false" customHeight="true" outlineLevel="0" collapsed="false">
      <c r="A1" s="726"/>
      <c r="B1" s="727"/>
      <c r="C1" s="727"/>
      <c r="D1" s="727"/>
      <c r="E1" s="727"/>
      <c r="F1" s="727"/>
      <c r="G1" s="727"/>
      <c r="H1" s="727"/>
      <c r="I1" s="727"/>
      <c r="J1" s="728" t="s">
        <v>1100</v>
      </c>
      <c r="K1" s="729" t="s">
        <v>1101</v>
      </c>
      <c r="L1" s="727"/>
      <c r="M1" s="727"/>
      <c r="N1" s="727"/>
      <c r="O1" s="727"/>
      <c r="P1" s="727"/>
      <c r="Q1" s="727"/>
      <c r="R1" s="727"/>
      <c r="S1" s="727"/>
      <c r="T1" s="726"/>
    </row>
    <row r="2" s="730" customFormat="true" ht="15.75" hidden="false" customHeight="true" outlineLevel="0" collapsed="false">
      <c r="A2" s="726"/>
      <c r="B2" s="727"/>
      <c r="C2" s="727"/>
      <c r="D2" s="727"/>
      <c r="E2" s="727"/>
      <c r="F2" s="727"/>
      <c r="G2" s="727"/>
      <c r="H2" s="727"/>
      <c r="I2" s="727"/>
      <c r="J2" s="731" t="s">
        <v>1102</v>
      </c>
      <c r="K2" s="732" t="s">
        <v>1103</v>
      </c>
      <c r="L2" s="733"/>
      <c r="M2" s="733"/>
      <c r="N2" s="733"/>
      <c r="O2" s="733"/>
      <c r="P2" s="733"/>
      <c r="Q2" s="733"/>
      <c r="R2" s="733"/>
      <c r="S2" s="733"/>
      <c r="T2" s="733"/>
    </row>
    <row r="3" s="730" customFormat="true" ht="12.75" hidden="false" customHeight="true" outlineLevel="0" collapsed="false">
      <c r="A3" s="726"/>
      <c r="B3" s="727"/>
      <c r="C3" s="727"/>
      <c r="D3" s="727"/>
      <c r="E3" s="727"/>
      <c r="F3" s="727"/>
      <c r="G3" s="727"/>
      <c r="H3" s="727"/>
      <c r="I3" s="727"/>
      <c r="J3" s="731" t="s">
        <v>1104</v>
      </c>
      <c r="K3" s="732" t="s">
        <v>1105</v>
      </c>
      <c r="L3" s="733"/>
      <c r="M3" s="733"/>
      <c r="N3" s="733"/>
      <c r="O3" s="733"/>
      <c r="P3" s="733"/>
      <c r="Q3" s="733"/>
      <c r="R3" s="733"/>
      <c r="S3" s="733"/>
      <c r="T3" s="733"/>
    </row>
    <row r="4" s="132" customFormat="true" ht="9.95" hidden="false" customHeight="true" outlineLevel="0" collapsed="false">
      <c r="A4" s="734"/>
      <c r="B4" s="734"/>
      <c r="C4" s="734"/>
      <c r="D4" s="734"/>
      <c r="E4" s="734"/>
      <c r="F4" s="734"/>
      <c r="G4" s="734"/>
      <c r="H4" s="734"/>
      <c r="I4" s="734"/>
      <c r="J4" s="139"/>
      <c r="K4" s="734"/>
      <c r="L4" s="734"/>
      <c r="M4" s="734"/>
      <c r="N4" s="734"/>
      <c r="O4" s="734"/>
      <c r="P4" s="734"/>
      <c r="Q4" s="734"/>
      <c r="R4" s="734"/>
      <c r="S4" s="734"/>
      <c r="T4" s="734"/>
      <c r="U4" s="735"/>
      <c r="V4" s="735"/>
    </row>
    <row r="5" s="132" customFormat="true" ht="12" hidden="false" customHeight="true" outlineLevel="0" collapsed="false">
      <c r="A5" s="736" t="s">
        <v>1043</v>
      </c>
      <c r="B5" s="141" t="s">
        <v>1106</v>
      </c>
      <c r="C5" s="141"/>
      <c r="D5" s="141"/>
      <c r="E5" s="141"/>
      <c r="F5" s="140" t="s">
        <v>1107</v>
      </c>
      <c r="G5" s="140"/>
      <c r="H5" s="140"/>
      <c r="I5" s="140"/>
      <c r="J5" s="737" t="s">
        <v>1108</v>
      </c>
      <c r="K5" s="141" t="s">
        <v>1109</v>
      </c>
      <c r="L5" s="141"/>
      <c r="M5" s="738" t="s">
        <v>1107</v>
      </c>
      <c r="N5" s="738"/>
      <c r="O5" s="141" t="s">
        <v>1110</v>
      </c>
      <c r="P5" s="141" t="s">
        <v>1111</v>
      </c>
      <c r="Q5" s="141"/>
      <c r="R5" s="141"/>
      <c r="S5" s="141"/>
      <c r="T5" s="737" t="s">
        <v>1043</v>
      </c>
      <c r="U5" s="739"/>
      <c r="V5" s="735"/>
    </row>
    <row r="6" s="132" customFormat="true" ht="12" hidden="false" customHeight="true" outlineLevel="0" collapsed="false">
      <c r="A6" s="736"/>
      <c r="B6" s="740" t="s">
        <v>493</v>
      </c>
      <c r="C6" s="740" t="s">
        <v>1112</v>
      </c>
      <c r="D6" s="740" t="s">
        <v>1113</v>
      </c>
      <c r="E6" s="740" t="s">
        <v>1090</v>
      </c>
      <c r="F6" s="740" t="s">
        <v>493</v>
      </c>
      <c r="G6" s="740" t="s">
        <v>1112</v>
      </c>
      <c r="H6" s="740" t="s">
        <v>1113</v>
      </c>
      <c r="I6" s="737" t="s">
        <v>1090</v>
      </c>
      <c r="J6" s="737" t="s">
        <v>1114</v>
      </c>
      <c r="K6" s="146" t="s">
        <v>1115</v>
      </c>
      <c r="L6" s="146"/>
      <c r="M6" s="737" t="s">
        <v>1040</v>
      </c>
      <c r="N6" s="740" t="s">
        <v>1116</v>
      </c>
      <c r="O6" s="146" t="s">
        <v>1117</v>
      </c>
      <c r="P6" s="146" t="s">
        <v>1118</v>
      </c>
      <c r="Q6" s="146"/>
      <c r="R6" s="146"/>
      <c r="S6" s="146"/>
      <c r="T6" s="737"/>
      <c r="U6" s="739"/>
      <c r="V6" s="735"/>
    </row>
    <row r="7" s="132" customFormat="true" ht="12" hidden="false" customHeight="true" outlineLevel="0" collapsed="false">
      <c r="A7" s="736"/>
      <c r="B7" s="740"/>
      <c r="C7" s="740" t="s">
        <v>1112</v>
      </c>
      <c r="D7" s="740" t="s">
        <v>1089</v>
      </c>
      <c r="E7" s="740" t="s">
        <v>1090</v>
      </c>
      <c r="F7" s="740"/>
      <c r="G7" s="740" t="s">
        <v>1112</v>
      </c>
      <c r="H7" s="740" t="s">
        <v>1089</v>
      </c>
      <c r="I7" s="737" t="s">
        <v>1090</v>
      </c>
      <c r="J7" s="737" t="s">
        <v>1119</v>
      </c>
      <c r="K7" s="141" t="s">
        <v>1120</v>
      </c>
      <c r="L7" s="141" t="s">
        <v>1048</v>
      </c>
      <c r="M7" s="737" t="s">
        <v>1040</v>
      </c>
      <c r="N7" s="740" t="s">
        <v>1041</v>
      </c>
      <c r="O7" s="146" t="s">
        <v>1049</v>
      </c>
      <c r="P7" s="142" t="s">
        <v>493</v>
      </c>
      <c r="Q7" s="740" t="s">
        <v>1112</v>
      </c>
      <c r="R7" s="740" t="s">
        <v>1113</v>
      </c>
      <c r="S7" s="740" t="s">
        <v>1090</v>
      </c>
      <c r="T7" s="737"/>
      <c r="U7" s="739"/>
      <c r="V7" s="739"/>
    </row>
    <row r="8" s="132" customFormat="true" ht="12" hidden="false" customHeight="true" outlineLevel="0" collapsed="false">
      <c r="A8" s="736"/>
      <c r="B8" s="740"/>
      <c r="C8" s="740"/>
      <c r="D8" s="740" t="s">
        <v>1092</v>
      </c>
      <c r="E8" s="740"/>
      <c r="F8" s="740"/>
      <c r="G8" s="740"/>
      <c r="H8" s="740" t="s">
        <v>1092</v>
      </c>
      <c r="I8" s="737"/>
      <c r="J8" s="737" t="s">
        <v>1121</v>
      </c>
      <c r="K8" s="741" t="s">
        <v>1122</v>
      </c>
      <c r="L8" s="741" t="s">
        <v>1112</v>
      </c>
      <c r="M8" s="737"/>
      <c r="N8" s="740" t="s">
        <v>297</v>
      </c>
      <c r="O8" s="146" t="s">
        <v>1123</v>
      </c>
      <c r="P8" s="741" t="s">
        <v>301</v>
      </c>
      <c r="Q8" s="740"/>
      <c r="R8" s="740" t="s">
        <v>1092</v>
      </c>
      <c r="S8" s="740"/>
      <c r="T8" s="737"/>
      <c r="U8" s="739"/>
      <c r="V8" s="739"/>
    </row>
    <row r="9" s="132" customFormat="true" ht="12" hidden="false" customHeight="true" outlineLevel="0" collapsed="false">
      <c r="A9" s="736"/>
      <c r="B9" s="740"/>
      <c r="C9" s="740"/>
      <c r="D9" s="740"/>
      <c r="E9" s="740"/>
      <c r="F9" s="740"/>
      <c r="G9" s="740"/>
      <c r="H9" s="740"/>
      <c r="I9" s="737"/>
      <c r="J9" s="737"/>
      <c r="K9" s="741" t="s">
        <v>1124</v>
      </c>
      <c r="L9" s="741"/>
      <c r="M9" s="737"/>
      <c r="N9" s="740"/>
      <c r="O9" s="741" t="s">
        <v>1125</v>
      </c>
      <c r="P9" s="741" t="s">
        <v>1126</v>
      </c>
      <c r="Q9" s="741"/>
      <c r="R9" s="741"/>
      <c r="S9" s="741"/>
      <c r="T9" s="737"/>
      <c r="U9" s="739"/>
      <c r="V9" s="739"/>
    </row>
    <row r="10" s="132" customFormat="true" ht="9.95" hidden="false" customHeight="true" outlineLevel="0" collapsed="false">
      <c r="A10" s="139"/>
      <c r="B10" s="139"/>
      <c r="C10" s="139"/>
      <c r="D10" s="139"/>
      <c r="E10" s="139"/>
      <c r="F10" s="139"/>
      <c r="G10" s="139"/>
      <c r="H10" s="139"/>
      <c r="I10" s="139"/>
      <c r="J10" s="139"/>
      <c r="K10" s="734"/>
      <c r="L10" s="734"/>
      <c r="M10" s="734"/>
      <c r="N10" s="734"/>
      <c r="O10" s="734"/>
      <c r="P10" s="734"/>
      <c r="Q10" s="734"/>
      <c r="R10" s="734"/>
      <c r="S10" s="734"/>
      <c r="T10" s="734"/>
      <c r="U10" s="735"/>
      <c r="V10" s="735"/>
    </row>
    <row r="11" s="132" customFormat="true" ht="12" hidden="false" customHeight="true" outlineLevel="0" collapsed="false">
      <c r="A11" s="139"/>
      <c r="B11" s="742"/>
      <c r="C11" s="742"/>
      <c r="D11" s="742"/>
      <c r="E11" s="742"/>
      <c r="F11" s="742"/>
      <c r="G11" s="742"/>
      <c r="H11" s="742"/>
      <c r="I11" s="742"/>
      <c r="J11" s="743" t="s">
        <v>1127</v>
      </c>
      <c r="K11" s="744" t="s">
        <v>1047</v>
      </c>
      <c r="L11" s="742"/>
      <c r="M11" s="742"/>
      <c r="N11" s="742"/>
      <c r="O11" s="742"/>
      <c r="P11" s="742"/>
      <c r="Q11" s="742"/>
      <c r="R11" s="742"/>
      <c r="S11" s="742"/>
      <c r="T11" s="742"/>
      <c r="U11" s="739"/>
      <c r="V11" s="739"/>
    </row>
    <row r="12" s="132" customFormat="true" ht="12" hidden="false" customHeight="true" outlineLevel="0" collapsed="false">
      <c r="A12" s="139"/>
      <c r="B12" s="742"/>
      <c r="C12" s="742"/>
      <c r="D12" s="742"/>
      <c r="E12" s="742"/>
      <c r="F12" s="742"/>
      <c r="G12" s="742"/>
      <c r="H12" s="742"/>
      <c r="I12" s="742"/>
      <c r="J12" s="743" t="s">
        <v>1128</v>
      </c>
      <c r="K12" s="744" t="s">
        <v>1122</v>
      </c>
      <c r="L12" s="742"/>
      <c r="M12" s="742"/>
      <c r="N12" s="742"/>
      <c r="O12" s="742"/>
      <c r="P12" s="742"/>
      <c r="Q12" s="742"/>
      <c r="R12" s="742"/>
      <c r="S12" s="742"/>
      <c r="T12" s="742"/>
      <c r="U12" s="739"/>
      <c r="V12" s="739"/>
    </row>
    <row r="13" s="132" customFormat="true" ht="0.95" hidden="false" customHeight="true" outlineLevel="0" collapsed="false">
      <c r="A13" s="734"/>
      <c r="B13" s="139"/>
      <c r="C13" s="139"/>
      <c r="D13" s="139"/>
      <c r="E13" s="139"/>
      <c r="F13" s="139"/>
      <c r="G13" s="139"/>
      <c r="H13" s="139"/>
      <c r="I13" s="139"/>
      <c r="J13" s="139"/>
      <c r="K13" s="139"/>
      <c r="L13" s="139"/>
      <c r="M13" s="139"/>
      <c r="N13" s="139"/>
      <c r="O13" s="139"/>
      <c r="P13" s="139"/>
      <c r="Q13" s="139"/>
      <c r="R13" s="139"/>
      <c r="S13" s="139"/>
      <c r="T13" s="139"/>
      <c r="U13" s="735"/>
      <c r="V13" s="735"/>
    </row>
    <row r="14" s="132" customFormat="true" ht="12" hidden="false" customHeight="true" outlineLevel="0" collapsed="false">
      <c r="A14" s="745" t="s">
        <v>1129</v>
      </c>
      <c r="B14" s="165" t="n">
        <v>839679</v>
      </c>
      <c r="C14" s="746" t="n">
        <v>87345</v>
      </c>
      <c r="D14" s="746" t="n">
        <v>112364</v>
      </c>
      <c r="E14" s="746" t="n">
        <v>639970</v>
      </c>
      <c r="F14" s="165" t="n">
        <v>699339</v>
      </c>
      <c r="G14" s="746" t="n">
        <v>64511</v>
      </c>
      <c r="H14" s="746" t="n">
        <v>91769</v>
      </c>
      <c r="I14" s="746" t="n">
        <v>543059</v>
      </c>
      <c r="J14" s="165" t="n">
        <v>140340</v>
      </c>
      <c r="K14" s="747" t="n">
        <v>83.2864701868214</v>
      </c>
      <c r="L14" s="747" t="n">
        <v>73.8576907665007</v>
      </c>
      <c r="M14" s="748" t="n">
        <v>626028</v>
      </c>
      <c r="N14" s="748" t="n">
        <v>73311</v>
      </c>
      <c r="O14" s="747" t="n">
        <v>89.5171011483701</v>
      </c>
      <c r="P14" s="749" t="n">
        <v>1342.27140328627</v>
      </c>
      <c r="Q14" s="749" t="n">
        <v>1678.67775495183</v>
      </c>
      <c r="R14" s="749" t="n">
        <v>3536.34746863096</v>
      </c>
      <c r="S14" s="750" t="n">
        <v>1180.21920395909</v>
      </c>
      <c r="T14" s="751" t="s">
        <v>1130</v>
      </c>
      <c r="U14" s="752"/>
      <c r="V14" s="753"/>
    </row>
    <row r="15" s="132" customFormat="true" ht="12" hidden="false" customHeight="true" outlineLevel="0" collapsed="false">
      <c r="A15" s="745" t="s">
        <v>1131</v>
      </c>
      <c r="B15" s="165" t="n">
        <v>928906</v>
      </c>
      <c r="C15" s="746" t="n">
        <v>123390</v>
      </c>
      <c r="D15" s="746" t="n">
        <v>129222</v>
      </c>
      <c r="E15" s="746" t="n">
        <v>676294</v>
      </c>
      <c r="F15" s="165" t="n">
        <v>732481</v>
      </c>
      <c r="G15" s="746" t="n">
        <v>80424</v>
      </c>
      <c r="H15" s="746" t="n">
        <v>98845</v>
      </c>
      <c r="I15" s="746" t="n">
        <v>553212</v>
      </c>
      <c r="J15" s="165" t="n">
        <v>196425</v>
      </c>
      <c r="K15" s="747" t="n">
        <v>78.8541574712619</v>
      </c>
      <c r="L15" s="747" t="n">
        <v>65.1787016776076</v>
      </c>
      <c r="M15" s="748" t="n">
        <v>648899</v>
      </c>
      <c r="N15" s="748" t="n">
        <v>83582</v>
      </c>
      <c r="O15" s="747" t="n">
        <v>88.5891920746067</v>
      </c>
      <c r="P15" s="749" t="n">
        <v>1352.30483719706</v>
      </c>
      <c r="Q15" s="749" t="n">
        <v>1913.21781178693</v>
      </c>
      <c r="R15" s="749" t="n">
        <v>3294.46997373463</v>
      </c>
      <c r="S15" s="750" t="n">
        <v>1167.67891407502</v>
      </c>
      <c r="T15" s="751" t="s">
        <v>1132</v>
      </c>
      <c r="U15" s="752"/>
      <c r="V15" s="753"/>
    </row>
    <row r="16" s="132" customFormat="true" ht="12" hidden="false" customHeight="true" outlineLevel="0" collapsed="false">
      <c r="A16" s="745" t="s">
        <v>1133</v>
      </c>
      <c r="B16" s="165" t="n">
        <v>924912</v>
      </c>
      <c r="C16" s="746" t="n">
        <v>103927</v>
      </c>
      <c r="D16" s="746" t="n">
        <v>125316</v>
      </c>
      <c r="E16" s="746" t="n">
        <v>695669</v>
      </c>
      <c r="F16" s="165" t="n">
        <v>719924</v>
      </c>
      <c r="G16" s="746" t="n">
        <v>62645</v>
      </c>
      <c r="H16" s="746" t="n">
        <v>90667</v>
      </c>
      <c r="I16" s="746" t="n">
        <v>566612</v>
      </c>
      <c r="J16" s="165" t="n">
        <v>204988</v>
      </c>
      <c r="K16" s="747" t="n">
        <v>77.8370266576712</v>
      </c>
      <c r="L16" s="747" t="n">
        <v>60.2778873632454</v>
      </c>
      <c r="M16" s="748" t="n">
        <v>636530</v>
      </c>
      <c r="N16" s="748" t="n">
        <v>83394</v>
      </c>
      <c r="O16" s="747" t="n">
        <v>88.4162772737122</v>
      </c>
      <c r="P16" s="749" t="n">
        <v>1295.85080189535</v>
      </c>
      <c r="Q16" s="749" t="n">
        <v>1624.57535185968</v>
      </c>
      <c r="R16" s="749" t="n">
        <v>2789.09497327431</v>
      </c>
      <c r="S16" s="750" t="n">
        <v>1166.09301669383</v>
      </c>
      <c r="T16" s="751" t="s">
        <v>1134</v>
      </c>
      <c r="U16" s="752"/>
      <c r="V16" s="753"/>
    </row>
    <row r="17" s="132" customFormat="true" ht="12" hidden="false" customHeight="true" outlineLevel="0" collapsed="false">
      <c r="A17" s="745" t="s">
        <v>1135</v>
      </c>
      <c r="B17" s="165" t="n">
        <v>878305</v>
      </c>
      <c r="C17" s="746" t="n">
        <v>60823</v>
      </c>
      <c r="D17" s="746" t="n">
        <v>95644</v>
      </c>
      <c r="E17" s="746" t="n">
        <v>721838</v>
      </c>
      <c r="F17" s="165" t="n">
        <v>692363</v>
      </c>
      <c r="G17" s="746" t="n">
        <v>34684</v>
      </c>
      <c r="H17" s="746" t="n">
        <v>66972</v>
      </c>
      <c r="I17" s="746" t="n">
        <v>590707</v>
      </c>
      <c r="J17" s="165" t="n">
        <v>185942</v>
      </c>
      <c r="K17" s="747" t="n">
        <v>78.8294499063537</v>
      </c>
      <c r="L17" s="747" t="n">
        <v>57.0244808707233</v>
      </c>
      <c r="M17" s="748" t="n">
        <v>569323</v>
      </c>
      <c r="N17" s="748" t="n">
        <v>123040</v>
      </c>
      <c r="O17" s="747" t="n">
        <v>82.2289752629762</v>
      </c>
      <c r="P17" s="749" t="n">
        <v>1141.22949250053</v>
      </c>
      <c r="Q17" s="749" t="n">
        <v>1172.12749759398</v>
      </c>
      <c r="R17" s="749" t="n">
        <v>2361.50661183526</v>
      </c>
      <c r="S17" s="750" t="n">
        <v>1076.46794323417</v>
      </c>
      <c r="T17" s="751" t="s">
        <v>1136</v>
      </c>
      <c r="U17" s="752"/>
      <c r="V17" s="753"/>
    </row>
    <row r="18" s="132" customFormat="true" ht="3" hidden="false" customHeight="true" outlineLevel="0" collapsed="false">
      <c r="A18" s="745"/>
      <c r="B18" s="165"/>
      <c r="C18" s="746"/>
      <c r="D18" s="746"/>
      <c r="E18" s="746"/>
      <c r="F18" s="165"/>
      <c r="G18" s="746"/>
      <c r="H18" s="746"/>
      <c r="I18" s="746"/>
      <c r="J18" s="165"/>
      <c r="K18" s="747"/>
      <c r="L18" s="747"/>
      <c r="M18" s="748"/>
      <c r="N18" s="748"/>
      <c r="O18" s="747"/>
      <c r="P18" s="749"/>
      <c r="Q18" s="749"/>
      <c r="R18" s="749"/>
      <c r="S18" s="750"/>
      <c r="T18" s="751"/>
      <c r="U18" s="752"/>
      <c r="V18" s="753"/>
    </row>
    <row r="19" s="132" customFormat="true" ht="12" hidden="false" customHeight="true" outlineLevel="0" collapsed="false">
      <c r="A19" s="745" t="s">
        <v>524</v>
      </c>
      <c r="B19" s="165" t="n">
        <v>937385</v>
      </c>
      <c r="C19" s="746" t="n">
        <v>66198</v>
      </c>
      <c r="D19" s="746" t="n">
        <v>91801</v>
      </c>
      <c r="E19" s="746" t="n">
        <v>779386</v>
      </c>
      <c r="F19" s="165" t="n">
        <v>759989</v>
      </c>
      <c r="G19" s="746" t="n">
        <v>37668</v>
      </c>
      <c r="H19" s="746" t="n">
        <v>64887</v>
      </c>
      <c r="I19" s="746" t="n">
        <v>657434</v>
      </c>
      <c r="J19" s="165" t="n">
        <v>177396</v>
      </c>
      <c r="K19" s="747" t="n">
        <v>81.0754385871334</v>
      </c>
      <c r="L19" s="747" t="n">
        <v>56.9020212091</v>
      </c>
      <c r="M19" s="748" t="n">
        <v>552153</v>
      </c>
      <c r="N19" s="748" t="n">
        <v>207836</v>
      </c>
      <c r="O19" s="747" t="n">
        <v>72.6527620794512</v>
      </c>
      <c r="P19" s="749" t="n">
        <v>1069.90319845935</v>
      </c>
      <c r="Q19" s="749" t="n">
        <v>1166.53468746446</v>
      </c>
      <c r="R19" s="749" t="n">
        <v>2581.0206971646</v>
      </c>
      <c r="S19" s="750" t="n">
        <v>1010.35854161606</v>
      </c>
      <c r="T19" s="751" t="s">
        <v>1137</v>
      </c>
      <c r="U19" s="752"/>
      <c r="V19" s="753"/>
    </row>
    <row r="20" s="132" customFormat="true" ht="12" hidden="false" customHeight="true" outlineLevel="0" collapsed="false">
      <c r="A20" s="745" t="s">
        <v>1017</v>
      </c>
      <c r="B20" s="165" t="n">
        <v>908261</v>
      </c>
      <c r="C20" s="746" t="n">
        <v>81959</v>
      </c>
      <c r="D20" s="746" t="n">
        <v>99333</v>
      </c>
      <c r="E20" s="746" t="n">
        <v>726969</v>
      </c>
      <c r="F20" s="165" t="n">
        <v>732733</v>
      </c>
      <c r="G20" s="746" t="n">
        <v>49510</v>
      </c>
      <c r="H20" s="746" t="n">
        <v>73487</v>
      </c>
      <c r="I20" s="746" t="n">
        <v>609736</v>
      </c>
      <c r="J20" s="165" t="n">
        <v>175528</v>
      </c>
      <c r="K20" s="747" t="n">
        <v>80.6742775479736</v>
      </c>
      <c r="L20" s="747" t="n">
        <v>60.4082529069413</v>
      </c>
      <c r="M20" s="748" t="n">
        <v>550890</v>
      </c>
      <c r="N20" s="748" t="n">
        <v>181843</v>
      </c>
      <c r="O20" s="747" t="n">
        <v>75.1829111013152</v>
      </c>
      <c r="P20" s="749" t="n">
        <v>1055.37543751748</v>
      </c>
      <c r="Q20" s="749" t="n">
        <v>1520.50134288272</v>
      </c>
      <c r="R20" s="749" t="n">
        <v>2968.32114536607</v>
      </c>
      <c r="S20" s="750" t="n">
        <v>955.140881825855</v>
      </c>
      <c r="T20" s="751" t="s">
        <v>1138</v>
      </c>
      <c r="U20" s="752"/>
      <c r="V20" s="753"/>
    </row>
    <row r="21" s="132" customFormat="true" ht="12" hidden="false" customHeight="true" outlineLevel="0" collapsed="false">
      <c r="A21" s="745" t="s">
        <v>1020</v>
      </c>
      <c r="B21" s="165" t="n">
        <v>911848</v>
      </c>
      <c r="C21" s="746" t="n">
        <v>85170</v>
      </c>
      <c r="D21" s="746" t="n">
        <v>100800</v>
      </c>
      <c r="E21" s="746" t="n">
        <v>725878</v>
      </c>
      <c r="F21" s="165" t="n">
        <v>736297</v>
      </c>
      <c r="G21" s="746" t="n">
        <v>52905</v>
      </c>
      <c r="H21" s="746" t="n">
        <v>75468</v>
      </c>
      <c r="I21" s="746" t="n">
        <v>607924</v>
      </c>
      <c r="J21" s="165" t="n">
        <v>175551</v>
      </c>
      <c r="K21" s="747" t="n">
        <v>80.7477781384617</v>
      </c>
      <c r="L21" s="747" t="n">
        <v>62.1169425854174</v>
      </c>
      <c r="M21" s="748" t="n">
        <v>558461</v>
      </c>
      <c r="N21" s="748" t="n">
        <v>177836</v>
      </c>
      <c r="O21" s="747" t="n">
        <v>75.8472464236579</v>
      </c>
      <c r="P21" s="749" t="n">
        <v>1054.7986025974</v>
      </c>
      <c r="Q21" s="749" t="n">
        <v>1588.60654345485</v>
      </c>
      <c r="R21" s="749" t="n">
        <v>3077.3412577823</v>
      </c>
      <c r="S21" s="750" t="n">
        <v>942.773470977186</v>
      </c>
      <c r="T21" s="751" t="s">
        <v>1139</v>
      </c>
      <c r="U21" s="752"/>
      <c r="V21" s="753"/>
    </row>
    <row r="22" s="132" customFormat="true" ht="12" hidden="false" customHeight="true" outlineLevel="0" collapsed="false">
      <c r="A22" s="745" t="s">
        <v>1021</v>
      </c>
      <c r="B22" s="165" t="n">
        <v>958259</v>
      </c>
      <c r="C22" s="746" t="n">
        <v>89397</v>
      </c>
      <c r="D22" s="746" t="n">
        <v>103865</v>
      </c>
      <c r="E22" s="746" t="n">
        <v>764997</v>
      </c>
      <c r="F22" s="165" t="n">
        <v>775802</v>
      </c>
      <c r="G22" s="746" t="n">
        <v>56760</v>
      </c>
      <c r="H22" s="746" t="n">
        <v>77876</v>
      </c>
      <c r="I22" s="746" t="n">
        <v>641166</v>
      </c>
      <c r="J22" s="165" t="n">
        <v>182457</v>
      </c>
      <c r="K22" s="747" t="n">
        <v>80.9595318175984</v>
      </c>
      <c r="L22" s="747" t="n">
        <v>63.4920634920635</v>
      </c>
      <c r="M22" s="748" t="n">
        <v>596001</v>
      </c>
      <c r="N22" s="748" t="n">
        <v>179801</v>
      </c>
      <c r="O22" s="747" t="n">
        <v>76.8238545402049</v>
      </c>
      <c r="P22" s="749" t="n">
        <v>1121.73001193398</v>
      </c>
      <c r="Q22" s="749" t="n">
        <v>1667.88583366688</v>
      </c>
      <c r="R22" s="749" t="n">
        <v>3207.00587314117</v>
      </c>
      <c r="S22" s="750" t="n">
        <v>1006.3887902821</v>
      </c>
      <c r="T22" s="751" t="s">
        <v>1140</v>
      </c>
      <c r="U22" s="752"/>
      <c r="V22" s="753"/>
    </row>
    <row r="23" s="132" customFormat="true" ht="12" hidden="false" customHeight="true" outlineLevel="0" collapsed="false">
      <c r="A23" s="745" t="s">
        <v>1022</v>
      </c>
      <c r="B23" s="165" t="n">
        <v>964754</v>
      </c>
      <c r="C23" s="746" t="n">
        <v>89105</v>
      </c>
      <c r="D23" s="746" t="n">
        <v>102061</v>
      </c>
      <c r="E23" s="746" t="n">
        <v>773588</v>
      </c>
      <c r="F23" s="165" t="n">
        <v>780659</v>
      </c>
      <c r="G23" s="746" t="n">
        <v>57687</v>
      </c>
      <c r="H23" s="746" t="n">
        <v>77229</v>
      </c>
      <c r="I23" s="746" t="n">
        <v>645743</v>
      </c>
      <c r="J23" s="165" t="n">
        <v>184095</v>
      </c>
      <c r="K23" s="747" t="n">
        <v>80.9179334835616</v>
      </c>
      <c r="L23" s="747" t="n">
        <v>64.740474720835</v>
      </c>
      <c r="M23" s="748" t="n">
        <v>600519</v>
      </c>
      <c r="N23" s="748" t="n">
        <v>180140</v>
      </c>
      <c r="O23" s="747" t="n">
        <v>76.9246239395178</v>
      </c>
      <c r="P23" s="749" t="n">
        <v>1125.36265092945</v>
      </c>
      <c r="Q23" s="749" t="n">
        <v>1661.84783170241</v>
      </c>
      <c r="R23" s="749" t="n">
        <v>3119.85515315871</v>
      </c>
      <c r="S23" s="750" t="n">
        <v>1012.32276350967</v>
      </c>
      <c r="T23" s="751" t="s">
        <v>1141</v>
      </c>
      <c r="U23" s="752"/>
      <c r="V23" s="753"/>
    </row>
    <row r="24" s="132" customFormat="true" ht="12" hidden="false" customHeight="true" outlineLevel="0" collapsed="false">
      <c r="A24" s="745" t="s">
        <v>1023</v>
      </c>
      <c r="B24" s="165" t="n">
        <v>932352</v>
      </c>
      <c r="C24" s="165" t="n">
        <v>89583</v>
      </c>
      <c r="D24" s="165" t="n">
        <v>100194</v>
      </c>
      <c r="E24" s="165" t="n">
        <v>742575</v>
      </c>
      <c r="F24" s="165" t="n">
        <v>751387</v>
      </c>
      <c r="G24" s="746" t="n">
        <v>57456</v>
      </c>
      <c r="H24" s="746" t="n">
        <v>75339</v>
      </c>
      <c r="I24" s="746" t="n">
        <v>618592</v>
      </c>
      <c r="J24" s="746" t="n">
        <v>180965</v>
      </c>
      <c r="K24" s="747" t="n">
        <v>80.5904851386601</v>
      </c>
      <c r="L24" s="747" t="n">
        <v>64.1371688824889</v>
      </c>
      <c r="M24" s="748" t="n">
        <v>580202</v>
      </c>
      <c r="N24" s="748" t="n">
        <v>171185</v>
      </c>
      <c r="O24" s="747" t="n">
        <v>77.2174658331858</v>
      </c>
      <c r="P24" s="749" t="n">
        <v>1084.42510005198</v>
      </c>
      <c r="Q24" s="749" t="n">
        <v>1660.26526101606</v>
      </c>
      <c r="R24" s="749" t="n">
        <v>3009.77196147187</v>
      </c>
      <c r="S24" s="750" t="n">
        <v>970.118518161537</v>
      </c>
      <c r="T24" s="751" t="s">
        <v>1142</v>
      </c>
      <c r="U24" s="752"/>
      <c r="V24" s="753"/>
    </row>
    <row r="25" s="132" customFormat="true" ht="14.25" hidden="false" customHeight="true" outlineLevel="0" collapsed="false">
      <c r="A25" s="754" t="s">
        <v>1143</v>
      </c>
      <c r="B25" s="747" t="n">
        <v>-3.35857638320235</v>
      </c>
      <c r="C25" s="747" t="n">
        <v>0.536445766230841</v>
      </c>
      <c r="D25" s="747" t="n">
        <v>-1.829298164823</v>
      </c>
      <c r="E25" s="747" t="n">
        <v>-4.00898152504951</v>
      </c>
      <c r="F25" s="747" t="n">
        <v>-3.74965253715131</v>
      </c>
      <c r="G25" s="747" t="n">
        <v>-0.4004368401893</v>
      </c>
      <c r="H25" s="747" t="n">
        <v>-2.44726721827293</v>
      </c>
      <c r="I25" s="747" t="n">
        <v>-4.20461390986817</v>
      </c>
      <c r="J25" s="747" t="n">
        <v>-1.70020913115511</v>
      </c>
      <c r="K25" s="755" t="s">
        <v>1144</v>
      </c>
      <c r="L25" s="755" t="s">
        <v>1144</v>
      </c>
      <c r="M25" s="747" t="n">
        <v>-3.38324016392487</v>
      </c>
      <c r="N25" s="747" t="n">
        <v>-4.9711335627845</v>
      </c>
      <c r="O25" s="755" t="s">
        <v>1144</v>
      </c>
      <c r="P25" s="747" t="n">
        <v>-3.63772076882601</v>
      </c>
      <c r="Q25" s="747" t="n">
        <v>-0.0952295785547506</v>
      </c>
      <c r="R25" s="747" t="n">
        <v>-3.52847123608898</v>
      </c>
      <c r="S25" s="747" t="n">
        <v>-4.16905031373756</v>
      </c>
      <c r="T25" s="756" t="s">
        <v>1143</v>
      </c>
      <c r="U25" s="752"/>
      <c r="V25" s="753"/>
    </row>
    <row r="26" s="132" customFormat="true" ht="9.95" hidden="false" customHeight="true" outlineLevel="0" collapsed="false">
      <c r="A26" s="757"/>
      <c r="B26" s="139"/>
      <c r="C26" s="758"/>
      <c r="D26" s="139"/>
      <c r="E26" s="139"/>
      <c r="F26" s="139"/>
      <c r="G26" s="139"/>
      <c r="H26" s="139"/>
      <c r="I26" s="139"/>
      <c r="J26" s="139"/>
      <c r="K26" s="742"/>
      <c r="L26" s="742"/>
      <c r="M26" s="748"/>
      <c r="N26" s="139"/>
      <c r="O26" s="759"/>
      <c r="P26" s="760"/>
      <c r="Q26" s="760"/>
      <c r="R26" s="760"/>
      <c r="S26" s="760"/>
      <c r="T26" s="761"/>
      <c r="U26" s="753"/>
      <c r="V26" s="753"/>
    </row>
    <row r="27" s="132" customFormat="true" ht="12" hidden="false" customHeight="true" outlineLevel="0" collapsed="false">
      <c r="A27" s="145"/>
      <c r="B27" s="742"/>
      <c r="C27" s="742"/>
      <c r="D27" s="742"/>
      <c r="E27" s="742"/>
      <c r="F27" s="742"/>
      <c r="G27" s="742"/>
      <c r="H27" s="742"/>
      <c r="I27" s="742"/>
      <c r="J27" s="743" t="s">
        <v>1145</v>
      </c>
      <c r="K27" s="139" t="s">
        <v>1146</v>
      </c>
      <c r="L27" s="139"/>
      <c r="M27" s="748"/>
      <c r="N27" s="742"/>
      <c r="O27" s="762"/>
      <c r="P27" s="749"/>
      <c r="Q27" s="749"/>
      <c r="R27" s="749"/>
      <c r="S27" s="749"/>
      <c r="T27" s="761"/>
      <c r="U27" s="752"/>
      <c r="V27" s="753"/>
    </row>
    <row r="28" s="132" customFormat="true" ht="0.95" hidden="false" customHeight="true" outlineLevel="0" collapsed="false">
      <c r="A28" s="757"/>
      <c r="B28" s="139"/>
      <c r="C28" s="758"/>
      <c r="D28" s="139"/>
      <c r="E28" s="139"/>
      <c r="F28" s="139"/>
      <c r="G28" s="139"/>
      <c r="H28" s="139"/>
      <c r="I28" s="139"/>
      <c r="J28" s="139"/>
      <c r="K28" s="139"/>
      <c r="L28" s="139"/>
      <c r="M28" s="748"/>
      <c r="N28" s="139"/>
      <c r="O28" s="762"/>
      <c r="P28" s="749"/>
      <c r="Q28" s="749"/>
      <c r="R28" s="749"/>
      <c r="S28" s="749"/>
      <c r="T28" s="761"/>
      <c r="U28" s="752"/>
      <c r="V28" s="753"/>
    </row>
    <row r="29" s="132" customFormat="true" ht="12" hidden="false" customHeight="true" outlineLevel="0" collapsed="false">
      <c r="A29" s="745" t="s">
        <v>1129</v>
      </c>
      <c r="B29" s="165" t="n">
        <v>712999</v>
      </c>
      <c r="C29" s="746" t="n">
        <v>75281</v>
      </c>
      <c r="D29" s="746" t="n">
        <v>98594</v>
      </c>
      <c r="E29" s="746" t="n">
        <v>539124</v>
      </c>
      <c r="F29" s="165" t="n">
        <v>595985</v>
      </c>
      <c r="G29" s="746" t="n">
        <v>56430</v>
      </c>
      <c r="H29" s="746" t="n">
        <v>81679</v>
      </c>
      <c r="I29" s="746" t="n">
        <v>457876</v>
      </c>
      <c r="J29" s="165" t="n">
        <v>117014</v>
      </c>
      <c r="K29" s="747" t="n">
        <v>83.5884762811729</v>
      </c>
      <c r="L29" s="747" t="n">
        <v>74.9591530399437</v>
      </c>
      <c r="M29" s="748" t="n">
        <v>533046</v>
      </c>
      <c r="N29" s="748" t="n">
        <v>62939</v>
      </c>
      <c r="O29" s="747" t="n">
        <v>89.439499316258</v>
      </c>
      <c r="P29" s="749" t="n">
        <v>2482.37537513581</v>
      </c>
      <c r="Q29" s="749" t="n">
        <v>2862.59439758565</v>
      </c>
      <c r="R29" s="749" t="n">
        <v>6162.36814960104</v>
      </c>
      <c r="S29" s="750" t="n">
        <v>2193.19653655807</v>
      </c>
      <c r="T29" s="751" t="s">
        <v>1130</v>
      </c>
      <c r="U29" s="752"/>
      <c r="V29" s="753"/>
    </row>
    <row r="30" s="132" customFormat="true" ht="12" hidden="false" customHeight="true" outlineLevel="0" collapsed="false">
      <c r="A30" s="745" t="s">
        <v>1131</v>
      </c>
      <c r="B30" s="165" t="n">
        <v>783745</v>
      </c>
      <c r="C30" s="746" t="n">
        <v>106976</v>
      </c>
      <c r="D30" s="746" t="n">
        <v>113082</v>
      </c>
      <c r="E30" s="746" t="n">
        <v>563687</v>
      </c>
      <c r="F30" s="165" t="n">
        <v>621393</v>
      </c>
      <c r="G30" s="746" t="n">
        <v>71272</v>
      </c>
      <c r="H30" s="746" t="n">
        <v>88291</v>
      </c>
      <c r="I30" s="746" t="n">
        <v>461830</v>
      </c>
      <c r="J30" s="165" t="n">
        <v>162352</v>
      </c>
      <c r="K30" s="747" t="n">
        <v>79.2850991074903</v>
      </c>
      <c r="L30" s="747" t="n">
        <v>66.6242895602752</v>
      </c>
      <c r="M30" s="748" t="n">
        <v>548688</v>
      </c>
      <c r="N30" s="748" t="n">
        <v>72705</v>
      </c>
      <c r="O30" s="747" t="n">
        <v>88.2996750848497</v>
      </c>
      <c r="P30" s="749" t="n">
        <v>2468.71908831319</v>
      </c>
      <c r="Q30" s="749" t="n">
        <v>3306.42249276706</v>
      </c>
      <c r="R30" s="749" t="n">
        <v>5755.57894736842</v>
      </c>
      <c r="S30" s="750" t="n">
        <v>2129.29312247447</v>
      </c>
      <c r="T30" s="751" t="s">
        <v>1132</v>
      </c>
      <c r="U30" s="752"/>
      <c r="V30" s="753"/>
    </row>
    <row r="31" s="132" customFormat="true" ht="12" hidden="false" customHeight="true" outlineLevel="0" collapsed="false">
      <c r="A31" s="745" t="s">
        <v>1133</v>
      </c>
      <c r="B31" s="165" t="n">
        <v>768917</v>
      </c>
      <c r="C31" s="746" t="n">
        <v>88324</v>
      </c>
      <c r="D31" s="746" t="n">
        <v>108117</v>
      </c>
      <c r="E31" s="746" t="n">
        <v>572476</v>
      </c>
      <c r="F31" s="165" t="n">
        <v>601667</v>
      </c>
      <c r="G31" s="746" t="n">
        <v>54904</v>
      </c>
      <c r="H31" s="746" t="n">
        <v>80065</v>
      </c>
      <c r="I31" s="746" t="n">
        <v>466698</v>
      </c>
      <c r="J31" s="165" t="n">
        <v>167250</v>
      </c>
      <c r="K31" s="747" t="n">
        <v>78.2486276152042</v>
      </c>
      <c r="L31" s="747" t="n">
        <v>62.1620397626919</v>
      </c>
      <c r="M31" s="748" t="n">
        <v>529909</v>
      </c>
      <c r="N31" s="748" t="n">
        <v>71758</v>
      </c>
      <c r="O31" s="747" t="n">
        <v>88.0734692113744</v>
      </c>
      <c r="P31" s="749" t="n">
        <v>2311.95424965008</v>
      </c>
      <c r="Q31" s="749" t="n">
        <v>2773.38711246576</v>
      </c>
      <c r="R31" s="749" t="n">
        <v>4805.01273248837</v>
      </c>
      <c r="S31" s="750" t="n">
        <v>2078.79986836896</v>
      </c>
      <c r="T31" s="751" t="s">
        <v>1134</v>
      </c>
      <c r="U31" s="752"/>
      <c r="V31" s="753"/>
    </row>
    <row r="32" s="132" customFormat="true" ht="12" hidden="false" customHeight="true" outlineLevel="0" collapsed="false">
      <c r="A32" s="745" t="s">
        <v>1135</v>
      </c>
      <c r="B32" s="165" t="n">
        <v>731896</v>
      </c>
      <c r="C32" s="746" t="n">
        <v>52233</v>
      </c>
      <c r="D32" s="746" t="n">
        <v>82795</v>
      </c>
      <c r="E32" s="746" t="n">
        <v>596868</v>
      </c>
      <c r="F32" s="165" t="n">
        <v>578556</v>
      </c>
      <c r="G32" s="746" t="n">
        <v>30754</v>
      </c>
      <c r="H32" s="746" t="n">
        <v>59302</v>
      </c>
      <c r="I32" s="746" t="n">
        <v>488500</v>
      </c>
      <c r="J32" s="165" t="n">
        <v>153340</v>
      </c>
      <c r="K32" s="747" t="n">
        <v>79.0489359143922</v>
      </c>
      <c r="L32" s="747" t="n">
        <v>58.8784867803879</v>
      </c>
      <c r="M32" s="748" t="n">
        <v>472832</v>
      </c>
      <c r="N32" s="748" t="n">
        <v>105724</v>
      </c>
      <c r="O32" s="747" t="n">
        <v>81.726228748816</v>
      </c>
      <c r="P32" s="749" t="n">
        <v>2011.66508094255</v>
      </c>
      <c r="Q32" s="749" t="n">
        <v>2019.88148252043</v>
      </c>
      <c r="R32" s="749" t="n">
        <v>4082.53975124208</v>
      </c>
      <c r="S32" s="750" t="n">
        <v>1893.65637259396</v>
      </c>
      <c r="T32" s="751" t="s">
        <v>1136</v>
      </c>
      <c r="U32" s="752"/>
      <c r="V32" s="753"/>
    </row>
    <row r="33" s="132" customFormat="true" ht="3" hidden="false" customHeight="true" outlineLevel="0" collapsed="false">
      <c r="A33" s="745"/>
      <c r="B33" s="165"/>
      <c r="C33" s="746"/>
      <c r="D33" s="746"/>
      <c r="E33" s="746"/>
      <c r="F33" s="165"/>
      <c r="G33" s="746"/>
      <c r="H33" s="746"/>
      <c r="I33" s="746"/>
      <c r="J33" s="165"/>
      <c r="K33" s="747"/>
      <c r="L33" s="747"/>
      <c r="M33" s="748"/>
      <c r="N33" s="748"/>
      <c r="O33" s="747"/>
      <c r="P33" s="749"/>
      <c r="Q33" s="749"/>
      <c r="R33" s="749"/>
      <c r="S33" s="750"/>
      <c r="T33" s="751"/>
      <c r="U33" s="752"/>
      <c r="V33" s="753"/>
    </row>
    <row r="34" s="132" customFormat="true" ht="12" hidden="false" customHeight="true" outlineLevel="0" collapsed="false">
      <c r="A34" s="745" t="s">
        <v>524</v>
      </c>
      <c r="B34" s="165" t="n">
        <v>792798</v>
      </c>
      <c r="C34" s="746" t="n">
        <v>57030</v>
      </c>
      <c r="D34" s="746" t="n">
        <v>80249</v>
      </c>
      <c r="E34" s="746" t="n">
        <v>655519</v>
      </c>
      <c r="F34" s="165" t="n">
        <v>645014</v>
      </c>
      <c r="G34" s="746" t="n">
        <v>33500</v>
      </c>
      <c r="H34" s="746" t="n">
        <v>57743</v>
      </c>
      <c r="I34" s="746" t="n">
        <v>553771</v>
      </c>
      <c r="J34" s="165" t="n">
        <v>147784</v>
      </c>
      <c r="K34" s="747" t="n">
        <v>81.3591860726188</v>
      </c>
      <c r="L34" s="747" t="n">
        <v>58.7410135016658</v>
      </c>
      <c r="M34" s="748" t="n">
        <v>460669</v>
      </c>
      <c r="N34" s="748" t="n">
        <v>184345</v>
      </c>
      <c r="O34" s="747" t="n">
        <v>71.4200001860425</v>
      </c>
      <c r="P34" s="749" t="n">
        <v>1881.64209829098</v>
      </c>
      <c r="Q34" s="749" t="n">
        <v>2002.22168721516</v>
      </c>
      <c r="R34" s="749" t="n">
        <v>4473.24876524441</v>
      </c>
      <c r="S34" s="750" t="n">
        <v>1773.77362536748</v>
      </c>
      <c r="T34" s="751" t="s">
        <v>1137</v>
      </c>
      <c r="U34" s="753"/>
      <c r="V34" s="753"/>
    </row>
    <row r="35" s="132" customFormat="true" ht="12" hidden="false" customHeight="true" outlineLevel="0" collapsed="false">
      <c r="A35" s="745" t="s">
        <v>1017</v>
      </c>
      <c r="B35" s="165" t="n">
        <v>752484</v>
      </c>
      <c r="C35" s="746" t="n">
        <v>68463</v>
      </c>
      <c r="D35" s="746" t="n">
        <v>84974</v>
      </c>
      <c r="E35" s="746" t="n">
        <v>599047</v>
      </c>
      <c r="F35" s="165" t="n">
        <v>608319</v>
      </c>
      <c r="G35" s="746" t="n">
        <v>42568</v>
      </c>
      <c r="H35" s="746" t="n">
        <v>63923</v>
      </c>
      <c r="I35" s="746" t="n">
        <v>501828</v>
      </c>
      <c r="J35" s="165" t="n">
        <v>144165</v>
      </c>
      <c r="K35" s="747" t="n">
        <v>80.8414531073086</v>
      </c>
      <c r="L35" s="747" t="n">
        <v>62.1766501614011</v>
      </c>
      <c r="M35" s="748" t="n">
        <v>452798</v>
      </c>
      <c r="N35" s="748" t="n">
        <v>155521</v>
      </c>
      <c r="O35" s="747" t="n">
        <v>74.4343017397122</v>
      </c>
      <c r="P35" s="749" t="n">
        <v>1816.46272088944</v>
      </c>
      <c r="Q35" s="749" t="n">
        <v>2532.795054505</v>
      </c>
      <c r="R35" s="749" t="n">
        <v>5063.69609278528</v>
      </c>
      <c r="S35" s="750" t="n">
        <v>1638.41105696428</v>
      </c>
      <c r="T35" s="751" t="s">
        <v>1138</v>
      </c>
      <c r="U35" s="753"/>
      <c r="V35" s="753"/>
    </row>
    <row r="36" s="132" customFormat="true" ht="12" hidden="false" customHeight="true" outlineLevel="0" collapsed="false">
      <c r="A36" s="745" t="s">
        <v>1020</v>
      </c>
      <c r="B36" s="165" t="n">
        <v>751797</v>
      </c>
      <c r="C36" s="746" t="n">
        <v>71028</v>
      </c>
      <c r="D36" s="746" t="n">
        <v>85743</v>
      </c>
      <c r="E36" s="746" t="n">
        <v>595026</v>
      </c>
      <c r="F36" s="165" t="n">
        <v>607961</v>
      </c>
      <c r="G36" s="746" t="n">
        <v>45273</v>
      </c>
      <c r="H36" s="746" t="n">
        <v>65086</v>
      </c>
      <c r="I36" s="746" t="n">
        <v>497602</v>
      </c>
      <c r="J36" s="165" t="n">
        <v>143836</v>
      </c>
      <c r="K36" s="747" t="n">
        <v>80.8677076391632</v>
      </c>
      <c r="L36" s="747" t="n">
        <v>63.7396519682379</v>
      </c>
      <c r="M36" s="748" t="n">
        <v>457541</v>
      </c>
      <c r="N36" s="748" t="n">
        <v>150420</v>
      </c>
      <c r="O36" s="747" t="n">
        <v>75.2582813700221</v>
      </c>
      <c r="P36" s="749" t="n">
        <v>1800.64870280101</v>
      </c>
      <c r="Q36" s="749" t="n">
        <v>2632.4279687406</v>
      </c>
      <c r="R36" s="749" t="n">
        <v>5201.73474565838</v>
      </c>
      <c r="S36" s="750" t="n">
        <v>1603.29508682089</v>
      </c>
      <c r="T36" s="751" t="s">
        <v>1139</v>
      </c>
      <c r="U36" s="753"/>
      <c r="V36" s="753"/>
    </row>
    <row r="37" s="132" customFormat="true" ht="12" hidden="false" customHeight="true" outlineLevel="0" collapsed="false">
      <c r="A37" s="745" t="s">
        <v>1021</v>
      </c>
      <c r="B37" s="165" t="n">
        <v>786069</v>
      </c>
      <c r="C37" s="746" t="n">
        <v>74647</v>
      </c>
      <c r="D37" s="746" t="n">
        <v>88031</v>
      </c>
      <c r="E37" s="746" t="n">
        <v>623391</v>
      </c>
      <c r="F37" s="165" t="n">
        <v>637324</v>
      </c>
      <c r="G37" s="746" t="n">
        <v>48643</v>
      </c>
      <c r="H37" s="746" t="n">
        <v>66913</v>
      </c>
      <c r="I37" s="746" t="n">
        <v>521768</v>
      </c>
      <c r="J37" s="165" t="n">
        <v>148745</v>
      </c>
      <c r="K37" s="747" t="n">
        <v>81.0773608932549</v>
      </c>
      <c r="L37" s="747" t="n">
        <v>65.1640387423473</v>
      </c>
      <c r="M37" s="748" t="n">
        <v>485508</v>
      </c>
      <c r="N37" s="748" t="n">
        <v>151816</v>
      </c>
      <c r="O37" s="747" t="n">
        <v>76.1791490670366</v>
      </c>
      <c r="P37" s="749" t="n">
        <v>1901.17819024681</v>
      </c>
      <c r="Q37" s="749" t="n">
        <v>2773.51580707086</v>
      </c>
      <c r="R37" s="749" t="n">
        <v>5388.2568143443</v>
      </c>
      <c r="S37" s="750" t="n">
        <v>1697.94082258409</v>
      </c>
      <c r="T37" s="751" t="s">
        <v>1140</v>
      </c>
      <c r="U37" s="753"/>
      <c r="V37" s="753"/>
    </row>
    <row r="38" s="132" customFormat="true" ht="12" hidden="false" customHeight="true" outlineLevel="0" collapsed="false">
      <c r="A38" s="745" t="s">
        <v>1022</v>
      </c>
      <c r="B38" s="165" t="n">
        <v>789472</v>
      </c>
      <c r="C38" s="746" t="n">
        <v>74284</v>
      </c>
      <c r="D38" s="746" t="n">
        <v>86090</v>
      </c>
      <c r="E38" s="746" t="n">
        <v>629098</v>
      </c>
      <c r="F38" s="165" t="n">
        <v>639769</v>
      </c>
      <c r="G38" s="746" t="n">
        <v>49182</v>
      </c>
      <c r="H38" s="746" t="n">
        <v>66012</v>
      </c>
      <c r="I38" s="746" t="n">
        <v>524575</v>
      </c>
      <c r="J38" s="165" t="n">
        <v>149703</v>
      </c>
      <c r="K38" s="747" t="n">
        <v>81.0375795468364</v>
      </c>
      <c r="L38" s="747" t="n">
        <v>66.2080663399925</v>
      </c>
      <c r="M38" s="748" t="n">
        <v>488218</v>
      </c>
      <c r="N38" s="748" t="n">
        <v>151551</v>
      </c>
      <c r="O38" s="747" t="n">
        <v>76.3116062203702</v>
      </c>
      <c r="P38" s="749" t="n">
        <v>1900.76858765954</v>
      </c>
      <c r="Q38" s="749" t="n">
        <v>2745.81648073248</v>
      </c>
      <c r="R38" s="749" t="n">
        <v>5216.25893983806</v>
      </c>
      <c r="S38" s="750" t="n">
        <v>1703.38019923029</v>
      </c>
      <c r="T38" s="751" t="s">
        <v>1141</v>
      </c>
      <c r="U38" s="753"/>
      <c r="V38" s="753"/>
    </row>
    <row r="39" s="132" customFormat="true" ht="12" hidden="false" customHeight="true" outlineLevel="0" collapsed="false">
      <c r="A39" s="745" t="s">
        <v>1023</v>
      </c>
      <c r="B39" s="165" t="n">
        <v>762407</v>
      </c>
      <c r="C39" s="165" t="n">
        <v>74028</v>
      </c>
      <c r="D39" s="165" t="n">
        <v>84396</v>
      </c>
      <c r="E39" s="165" t="n">
        <v>603983</v>
      </c>
      <c r="F39" s="165" t="n">
        <v>615495</v>
      </c>
      <c r="G39" s="746" t="n">
        <v>48796</v>
      </c>
      <c r="H39" s="746" t="n">
        <v>64276</v>
      </c>
      <c r="I39" s="746" t="n">
        <v>502423</v>
      </c>
      <c r="J39" s="746" t="n">
        <v>146912</v>
      </c>
      <c r="K39" s="747" t="n">
        <v>80.7305022120731</v>
      </c>
      <c r="L39" s="747" t="n">
        <v>65.9155995028908</v>
      </c>
      <c r="M39" s="748" t="n">
        <v>471754</v>
      </c>
      <c r="N39" s="748" t="n">
        <v>143741</v>
      </c>
      <c r="O39" s="747" t="n">
        <v>76.6462765741395</v>
      </c>
      <c r="P39" s="749" t="n">
        <v>1829.42993623904</v>
      </c>
      <c r="Q39" s="749" t="n">
        <v>2739.88796552275</v>
      </c>
      <c r="R39" s="749" t="n">
        <v>5017.08317204296</v>
      </c>
      <c r="S39" s="750" t="n">
        <v>1630.47121768009</v>
      </c>
      <c r="T39" s="751" t="s">
        <v>1142</v>
      </c>
      <c r="U39" s="753"/>
      <c r="V39" s="753"/>
    </row>
    <row r="40" s="132" customFormat="true" ht="14.25" hidden="false" customHeight="true" outlineLevel="0" collapsed="false">
      <c r="A40" s="754" t="s">
        <v>1143</v>
      </c>
      <c r="B40" s="747" t="n">
        <v>-3.42824064691338</v>
      </c>
      <c r="C40" s="747" t="n">
        <v>-0.344623337461641</v>
      </c>
      <c r="D40" s="747" t="n">
        <v>-1.96770821233592</v>
      </c>
      <c r="E40" s="747" t="n">
        <v>-3.99222378707293</v>
      </c>
      <c r="F40" s="747" t="n">
        <v>-3.79418196255212</v>
      </c>
      <c r="G40" s="747" t="n">
        <v>-0.784839982107272</v>
      </c>
      <c r="H40" s="747" t="n">
        <v>-2.62982488032479</v>
      </c>
      <c r="I40" s="747" t="n">
        <v>-4.22284706667301</v>
      </c>
      <c r="J40" s="747" t="n">
        <v>-1.86435809569615</v>
      </c>
      <c r="K40" s="755" t="s">
        <v>1144</v>
      </c>
      <c r="L40" s="755" t="s">
        <v>1144</v>
      </c>
      <c r="M40" s="747" t="n">
        <v>-3.37226402959334</v>
      </c>
      <c r="N40" s="747" t="n">
        <v>-5.15338071012398</v>
      </c>
      <c r="O40" s="755" t="s">
        <v>1144</v>
      </c>
      <c r="P40" s="747" t="n">
        <v>-3.75314764162516</v>
      </c>
      <c r="Q40" s="747" t="n">
        <v>-0.215910832035931</v>
      </c>
      <c r="R40" s="747" t="n">
        <v>-3.81836427394245</v>
      </c>
      <c r="S40" s="747" t="n">
        <v>-4.28025296895791</v>
      </c>
      <c r="T40" s="756" t="s">
        <v>1143</v>
      </c>
      <c r="U40" s="753"/>
      <c r="V40" s="753"/>
    </row>
    <row r="41" s="132" customFormat="true" ht="9.95" hidden="false" customHeight="true" outlineLevel="0" collapsed="false">
      <c r="A41" s="744"/>
      <c r="B41" s="139"/>
      <c r="C41" s="758"/>
      <c r="D41" s="139"/>
      <c r="E41" s="139"/>
      <c r="F41" s="139"/>
      <c r="G41" s="139"/>
      <c r="H41" s="139"/>
      <c r="I41" s="139"/>
      <c r="J41" s="139"/>
      <c r="K41" s="139"/>
      <c r="L41" s="139"/>
      <c r="M41" s="748"/>
      <c r="N41" s="139"/>
      <c r="O41" s="762"/>
      <c r="P41" s="749"/>
      <c r="Q41" s="749"/>
      <c r="R41" s="749"/>
      <c r="S41" s="749"/>
      <c r="T41" s="761"/>
      <c r="U41" s="752"/>
      <c r="V41" s="753"/>
    </row>
    <row r="42" s="132" customFormat="true" ht="12" hidden="false" customHeight="true" outlineLevel="0" collapsed="false">
      <c r="A42" s="742"/>
      <c r="B42" s="742"/>
      <c r="C42" s="742"/>
      <c r="D42" s="742"/>
      <c r="E42" s="742"/>
      <c r="F42" s="742"/>
      <c r="G42" s="742"/>
      <c r="H42" s="742"/>
      <c r="I42" s="742"/>
      <c r="J42" s="743" t="s">
        <v>1147</v>
      </c>
      <c r="K42" s="744" t="s">
        <v>1146</v>
      </c>
      <c r="L42" s="139"/>
      <c r="M42" s="748"/>
      <c r="N42" s="742"/>
      <c r="O42" s="762"/>
      <c r="P42" s="749"/>
      <c r="Q42" s="749"/>
      <c r="R42" s="749"/>
      <c r="S42" s="749"/>
      <c r="T42" s="761"/>
      <c r="U42" s="752"/>
      <c r="V42" s="753"/>
    </row>
    <row r="43" s="132" customFormat="true" ht="0.95" hidden="false" customHeight="true" outlineLevel="0" collapsed="false">
      <c r="A43" s="744"/>
      <c r="B43" s="139"/>
      <c r="C43" s="758"/>
      <c r="D43" s="139"/>
      <c r="E43" s="139"/>
      <c r="F43" s="139"/>
      <c r="G43" s="139"/>
      <c r="H43" s="139"/>
      <c r="I43" s="139"/>
      <c r="J43" s="139"/>
      <c r="K43" s="139"/>
      <c r="L43" s="139"/>
      <c r="M43" s="748"/>
      <c r="N43" s="139"/>
      <c r="O43" s="762"/>
      <c r="P43" s="749"/>
      <c r="Q43" s="749"/>
      <c r="R43" s="749"/>
      <c r="S43" s="749"/>
      <c r="T43" s="761"/>
      <c r="U43" s="752"/>
      <c r="V43" s="753"/>
    </row>
    <row r="44" s="132" customFormat="true" ht="12" hidden="false" customHeight="true" outlineLevel="0" collapsed="false">
      <c r="A44" s="745" t="s">
        <v>1129</v>
      </c>
      <c r="B44" s="165" t="n">
        <v>126680</v>
      </c>
      <c r="C44" s="746" t="n">
        <v>12064</v>
      </c>
      <c r="D44" s="746" t="n">
        <v>13770</v>
      </c>
      <c r="E44" s="746" t="n">
        <v>100846</v>
      </c>
      <c r="F44" s="165" t="n">
        <v>103354</v>
      </c>
      <c r="G44" s="746" t="n">
        <v>8081</v>
      </c>
      <c r="H44" s="746" t="n">
        <v>10090</v>
      </c>
      <c r="I44" s="746" t="n">
        <v>85183</v>
      </c>
      <c r="J44" s="165" t="n">
        <v>23326</v>
      </c>
      <c r="K44" s="747" t="n">
        <v>81.586675086833</v>
      </c>
      <c r="L44" s="747" t="n">
        <v>66.9844164456233</v>
      </c>
      <c r="M44" s="748" t="n">
        <v>92982</v>
      </c>
      <c r="N44" s="748" t="n">
        <v>10372</v>
      </c>
      <c r="O44" s="747" t="n">
        <v>89.9645877276158</v>
      </c>
      <c r="P44" s="749" t="n">
        <v>369.471355400235</v>
      </c>
      <c r="Q44" s="749" t="n">
        <v>432.97363042922</v>
      </c>
      <c r="R44" s="749" t="n">
        <v>773.887993750305</v>
      </c>
      <c r="S44" s="750" t="n">
        <v>342.761222292094</v>
      </c>
      <c r="T44" s="751" t="s">
        <v>1130</v>
      </c>
      <c r="U44" s="752"/>
      <c r="V44" s="753"/>
    </row>
    <row r="45" s="132" customFormat="true" ht="12" hidden="false" customHeight="true" outlineLevel="0" collapsed="false">
      <c r="A45" s="745" t="s">
        <v>1131</v>
      </c>
      <c r="B45" s="165" t="n">
        <v>145161</v>
      </c>
      <c r="C45" s="746" t="n">
        <v>16414</v>
      </c>
      <c r="D45" s="746" t="n">
        <v>16140</v>
      </c>
      <c r="E45" s="746" t="n">
        <v>112607</v>
      </c>
      <c r="F45" s="165" t="n">
        <v>111088</v>
      </c>
      <c r="G45" s="746" t="n">
        <v>9152</v>
      </c>
      <c r="H45" s="746" t="n">
        <v>10554</v>
      </c>
      <c r="I45" s="746" t="n">
        <v>91382</v>
      </c>
      <c r="J45" s="165" t="n">
        <v>34073</v>
      </c>
      <c r="K45" s="747" t="n">
        <v>76.5274419437728</v>
      </c>
      <c r="L45" s="747" t="n">
        <v>55.7572803704155</v>
      </c>
      <c r="M45" s="748" t="n">
        <v>100211</v>
      </c>
      <c r="N45" s="748" t="n">
        <v>10877</v>
      </c>
      <c r="O45" s="747" t="n">
        <v>90.2086634019876</v>
      </c>
      <c r="P45" s="749" t="n">
        <v>389.03214380466</v>
      </c>
      <c r="Q45" s="749" t="n">
        <v>450.982257552198</v>
      </c>
      <c r="R45" s="749" t="n">
        <v>712.911838164228</v>
      </c>
      <c r="S45" s="750" t="n">
        <v>364.155084659573</v>
      </c>
      <c r="T45" s="751" t="s">
        <v>1132</v>
      </c>
      <c r="U45" s="752"/>
      <c r="V45" s="753"/>
    </row>
    <row r="46" s="132" customFormat="true" ht="12" hidden="false" customHeight="true" outlineLevel="0" collapsed="false">
      <c r="A46" s="745" t="s">
        <v>1133</v>
      </c>
      <c r="B46" s="165" t="n">
        <v>155995</v>
      </c>
      <c r="C46" s="746" t="n">
        <v>15603</v>
      </c>
      <c r="D46" s="746" t="n">
        <v>17199</v>
      </c>
      <c r="E46" s="746" t="n">
        <v>123193</v>
      </c>
      <c r="F46" s="165" t="n">
        <v>118257</v>
      </c>
      <c r="G46" s="746" t="n">
        <v>7741</v>
      </c>
      <c r="H46" s="746" t="n">
        <v>10602</v>
      </c>
      <c r="I46" s="746" t="n">
        <v>99914</v>
      </c>
      <c r="J46" s="165" t="n">
        <v>37738</v>
      </c>
      <c r="K46" s="747" t="n">
        <v>75.8081989807366</v>
      </c>
      <c r="L46" s="747" t="n">
        <v>49.6122540537076</v>
      </c>
      <c r="M46" s="748" t="n">
        <v>106621</v>
      </c>
      <c r="N46" s="748" t="n">
        <v>11636</v>
      </c>
      <c r="O46" s="747" t="n">
        <v>90.1604133370541</v>
      </c>
      <c r="P46" s="749" t="n">
        <v>406.946793713384</v>
      </c>
      <c r="Q46" s="749" t="n">
        <v>423.048607494927</v>
      </c>
      <c r="R46" s="749" t="n">
        <v>677.751446892879</v>
      </c>
      <c r="S46" s="750" t="n">
        <v>388.81073838343</v>
      </c>
      <c r="T46" s="751" t="s">
        <v>1134</v>
      </c>
      <c r="U46" s="752"/>
      <c r="V46" s="753"/>
    </row>
    <row r="47" s="132" customFormat="true" ht="12" hidden="false" customHeight="true" outlineLevel="0" collapsed="false">
      <c r="A47" s="745" t="s">
        <v>1135</v>
      </c>
      <c r="B47" s="165" t="n">
        <v>146409</v>
      </c>
      <c r="C47" s="746" t="n">
        <v>8590</v>
      </c>
      <c r="D47" s="746" t="n">
        <v>12849</v>
      </c>
      <c r="E47" s="746" t="n">
        <v>124970</v>
      </c>
      <c r="F47" s="165" t="n">
        <v>113807</v>
      </c>
      <c r="G47" s="746" t="n">
        <v>3930</v>
      </c>
      <c r="H47" s="746" t="n">
        <v>7670</v>
      </c>
      <c r="I47" s="746" t="n">
        <v>102207</v>
      </c>
      <c r="J47" s="165" t="n">
        <v>32602</v>
      </c>
      <c r="K47" s="747" t="n">
        <v>77.7322432364131</v>
      </c>
      <c r="L47" s="747" t="n">
        <v>45.7508731082654</v>
      </c>
      <c r="M47" s="748" t="n">
        <v>96491</v>
      </c>
      <c r="N47" s="748" t="n">
        <v>17316</v>
      </c>
      <c r="O47" s="747" t="n">
        <v>84.7847671935821</v>
      </c>
      <c r="P47" s="749" t="n">
        <v>365.741397395876</v>
      </c>
      <c r="Q47" s="749" t="n">
        <v>282.432860097297</v>
      </c>
      <c r="R47" s="749" t="n">
        <v>558.646065848214</v>
      </c>
      <c r="S47" s="750" t="n">
        <v>360.329724017761</v>
      </c>
      <c r="T47" s="751" t="s">
        <v>1136</v>
      </c>
    </row>
    <row r="48" s="132" customFormat="true" ht="3" hidden="false" customHeight="true" outlineLevel="0" collapsed="false">
      <c r="A48" s="745"/>
      <c r="B48" s="165"/>
      <c r="C48" s="746"/>
      <c r="D48" s="746"/>
      <c r="E48" s="746"/>
      <c r="F48" s="165"/>
      <c r="G48" s="746"/>
      <c r="H48" s="746"/>
      <c r="I48" s="746"/>
      <c r="J48" s="165"/>
      <c r="K48" s="747"/>
      <c r="L48" s="747"/>
      <c r="M48" s="748"/>
      <c r="N48" s="748"/>
      <c r="O48" s="747"/>
      <c r="P48" s="749"/>
      <c r="Q48" s="749"/>
      <c r="R48" s="749"/>
      <c r="S48" s="750"/>
      <c r="T48" s="751"/>
      <c r="U48" s="752"/>
      <c r="V48" s="753"/>
    </row>
    <row r="49" s="132" customFormat="true" ht="12" hidden="false" customHeight="true" outlineLevel="0" collapsed="false">
      <c r="A49" s="745" t="s">
        <v>524</v>
      </c>
      <c r="B49" s="165" t="n">
        <v>144587</v>
      </c>
      <c r="C49" s="746" t="n">
        <v>9168</v>
      </c>
      <c r="D49" s="746" t="n">
        <v>11552</v>
      </c>
      <c r="E49" s="746" t="n">
        <v>123867</v>
      </c>
      <c r="F49" s="165" t="n">
        <v>114975</v>
      </c>
      <c r="G49" s="746" t="n">
        <v>4168</v>
      </c>
      <c r="H49" s="746" t="n">
        <v>7144</v>
      </c>
      <c r="I49" s="746" t="n">
        <v>103663</v>
      </c>
      <c r="J49" s="165" t="n">
        <v>29612</v>
      </c>
      <c r="K49" s="747" t="n">
        <v>79.5195971975351</v>
      </c>
      <c r="L49" s="747" t="n">
        <v>45.4624781849913</v>
      </c>
      <c r="M49" s="748" t="n">
        <v>91484</v>
      </c>
      <c r="N49" s="748" t="n">
        <v>23491</v>
      </c>
      <c r="O49" s="747" t="n">
        <v>79.5686018699717</v>
      </c>
      <c r="P49" s="749" t="n">
        <v>337.262396256625</v>
      </c>
      <c r="Q49" s="749" t="n">
        <v>289.867144963702</v>
      </c>
      <c r="R49" s="749" t="n">
        <v>622.660456169796</v>
      </c>
      <c r="S49" s="750" t="n">
        <v>329.760392273706</v>
      </c>
      <c r="T49" s="751" t="s">
        <v>1137</v>
      </c>
    </row>
    <row r="50" s="132" customFormat="true" ht="12" hidden="false" customHeight="true" outlineLevel="0" collapsed="false">
      <c r="A50" s="745" t="s">
        <v>1017</v>
      </c>
      <c r="B50" s="165" t="n">
        <v>155777</v>
      </c>
      <c r="C50" s="746" t="n">
        <v>13496</v>
      </c>
      <c r="D50" s="746" t="n">
        <v>14359</v>
      </c>
      <c r="E50" s="746" t="n">
        <v>127922</v>
      </c>
      <c r="F50" s="165" t="n">
        <v>124414</v>
      </c>
      <c r="G50" s="746" t="n">
        <v>6942</v>
      </c>
      <c r="H50" s="746" t="n">
        <v>9564</v>
      </c>
      <c r="I50" s="746" t="n">
        <v>107908</v>
      </c>
      <c r="J50" s="165" t="n">
        <v>31363</v>
      </c>
      <c r="K50" s="747" t="n">
        <v>79.8667325728445</v>
      </c>
      <c r="L50" s="747" t="n">
        <v>51.4374629519858</v>
      </c>
      <c r="M50" s="748" t="n">
        <v>98092</v>
      </c>
      <c r="N50" s="748" t="n">
        <v>26322</v>
      </c>
      <c r="O50" s="747" t="n">
        <v>78.8432170013021</v>
      </c>
      <c r="P50" s="749" t="n">
        <v>359.693091132945</v>
      </c>
      <c r="Q50" s="749" t="n">
        <v>457.527589101234</v>
      </c>
      <c r="R50" s="749" t="n">
        <v>814.257050699044</v>
      </c>
      <c r="S50" s="750" t="n">
        <v>338.019069353643</v>
      </c>
      <c r="T50" s="751" t="s">
        <v>1138</v>
      </c>
    </row>
    <row r="51" s="132" customFormat="true" ht="12" hidden="false" customHeight="true" outlineLevel="0" collapsed="false">
      <c r="A51" s="745" t="s">
        <v>1020</v>
      </c>
      <c r="B51" s="165" t="n">
        <v>160051</v>
      </c>
      <c r="C51" s="746" t="n">
        <v>14142</v>
      </c>
      <c r="D51" s="746" t="n">
        <v>15057</v>
      </c>
      <c r="E51" s="746" t="n">
        <v>130852</v>
      </c>
      <c r="F51" s="165" t="n">
        <v>128336</v>
      </c>
      <c r="G51" s="746" t="n">
        <v>7632</v>
      </c>
      <c r="H51" s="746" t="n">
        <v>10382</v>
      </c>
      <c r="I51" s="746" t="n">
        <v>110322</v>
      </c>
      <c r="J51" s="165" t="n">
        <v>31715</v>
      </c>
      <c r="K51" s="747" t="n">
        <v>80.1844412093645</v>
      </c>
      <c r="L51" s="747" t="n">
        <v>53.9669070852779</v>
      </c>
      <c r="M51" s="748" t="n">
        <v>100920</v>
      </c>
      <c r="N51" s="748" t="n">
        <v>27416</v>
      </c>
      <c r="O51" s="747" t="n">
        <v>78.6373270165815</v>
      </c>
      <c r="P51" s="749" t="n">
        <v>366.515184376894</v>
      </c>
      <c r="Q51" s="749" t="n">
        <v>490.658125524289</v>
      </c>
      <c r="R51" s="749" t="n">
        <v>878.870240013921</v>
      </c>
      <c r="S51" s="750" t="n">
        <v>340.486529005077</v>
      </c>
      <c r="T51" s="751" t="s">
        <v>1139</v>
      </c>
    </row>
    <row r="52" s="132" customFormat="true" ht="12" hidden="false" customHeight="true" outlineLevel="0" collapsed="false">
      <c r="A52" s="745" t="s">
        <v>1021</v>
      </c>
      <c r="B52" s="165" t="n">
        <v>172190</v>
      </c>
      <c r="C52" s="746" t="n">
        <v>14750</v>
      </c>
      <c r="D52" s="746" t="n">
        <v>15834</v>
      </c>
      <c r="E52" s="746" t="n">
        <v>141606</v>
      </c>
      <c r="F52" s="165" t="n">
        <v>138478</v>
      </c>
      <c r="G52" s="746" t="n">
        <v>8117</v>
      </c>
      <c r="H52" s="746" t="n">
        <v>10963</v>
      </c>
      <c r="I52" s="746" t="n">
        <v>119398</v>
      </c>
      <c r="J52" s="165" t="n">
        <v>33712</v>
      </c>
      <c r="K52" s="747" t="n">
        <v>80.4216272721993</v>
      </c>
      <c r="L52" s="747" t="n">
        <v>55.0305084745763</v>
      </c>
      <c r="M52" s="748" t="n">
        <v>110493</v>
      </c>
      <c r="N52" s="748" t="n">
        <v>27985</v>
      </c>
      <c r="O52" s="747" t="n">
        <v>79.7910137350337</v>
      </c>
      <c r="P52" s="749" t="n">
        <v>400.40823208856</v>
      </c>
      <c r="Q52" s="749" t="n">
        <v>504.421797104215</v>
      </c>
      <c r="R52" s="749" t="n">
        <v>951.618853630275</v>
      </c>
      <c r="S52" s="750" t="n">
        <v>373.919153846446</v>
      </c>
      <c r="T52" s="751" t="s">
        <v>1140</v>
      </c>
    </row>
    <row r="53" s="132" customFormat="true" ht="12" hidden="false" customHeight="true" outlineLevel="0" collapsed="false">
      <c r="A53" s="745" t="s">
        <v>1022</v>
      </c>
      <c r="B53" s="165" t="n">
        <v>175282</v>
      </c>
      <c r="C53" s="746" t="n">
        <v>14821</v>
      </c>
      <c r="D53" s="746" t="n">
        <v>15971</v>
      </c>
      <c r="E53" s="746" t="n">
        <v>144490</v>
      </c>
      <c r="F53" s="165" t="n">
        <v>140890</v>
      </c>
      <c r="G53" s="746" t="n">
        <v>8505</v>
      </c>
      <c r="H53" s="746" t="n">
        <v>11217</v>
      </c>
      <c r="I53" s="746" t="n">
        <v>121168</v>
      </c>
      <c r="J53" s="165" t="n">
        <v>34392</v>
      </c>
      <c r="K53" s="747" t="n">
        <v>80.3790463367602</v>
      </c>
      <c r="L53" s="747" t="n">
        <v>57.3847918494029</v>
      </c>
      <c r="M53" s="748" t="n">
        <v>112301</v>
      </c>
      <c r="N53" s="748" t="n">
        <v>28589</v>
      </c>
      <c r="O53" s="747" t="n">
        <v>79.7082830577046</v>
      </c>
      <c r="P53" s="749" t="n">
        <v>405.756106764718</v>
      </c>
      <c r="Q53" s="749" t="n">
        <v>519.84292768513</v>
      </c>
      <c r="R53" s="749" t="n">
        <v>949.157448231018</v>
      </c>
      <c r="S53" s="750" t="n">
        <v>378.549889758888</v>
      </c>
      <c r="T53" s="751" t="s">
        <v>1141</v>
      </c>
    </row>
    <row r="54" s="132" customFormat="true" ht="12" hidden="false" customHeight="true" outlineLevel="0" collapsed="false">
      <c r="A54" s="745" t="s">
        <v>1023</v>
      </c>
      <c r="B54" s="165" t="n">
        <v>169945</v>
      </c>
      <c r="C54" s="165" t="n">
        <v>15555</v>
      </c>
      <c r="D54" s="165" t="n">
        <v>15798</v>
      </c>
      <c r="E54" s="165" t="n">
        <v>138592</v>
      </c>
      <c r="F54" s="165" t="n">
        <v>135892</v>
      </c>
      <c r="G54" s="746" t="n">
        <v>8660</v>
      </c>
      <c r="H54" s="746" t="n">
        <v>11063</v>
      </c>
      <c r="I54" s="746" t="n">
        <v>116169</v>
      </c>
      <c r="J54" s="746" t="n">
        <v>34053</v>
      </c>
      <c r="K54" s="747" t="n">
        <v>79.9623407573038</v>
      </c>
      <c r="L54" s="747" t="n">
        <v>55.6734169077467</v>
      </c>
      <c r="M54" s="748" t="n">
        <v>108448</v>
      </c>
      <c r="N54" s="748" t="n">
        <v>27444</v>
      </c>
      <c r="O54" s="747" t="n">
        <v>79.8045506725929</v>
      </c>
      <c r="P54" s="749" t="n">
        <v>391.279512291851</v>
      </c>
      <c r="Q54" s="749" t="n">
        <v>524.054257768051</v>
      </c>
      <c r="R54" s="749" t="n">
        <v>925.883453360802</v>
      </c>
      <c r="S54" s="750" t="n">
        <v>362.919594208852</v>
      </c>
      <c r="T54" s="751" t="s">
        <v>1142</v>
      </c>
    </row>
    <row r="55" s="132" customFormat="true" ht="12" hidden="false" customHeight="true" outlineLevel="0" collapsed="false">
      <c r="A55" s="754" t="s">
        <v>1143</v>
      </c>
      <c r="B55" s="747" t="n">
        <v>-3.0448077954382</v>
      </c>
      <c r="C55" s="747" t="n">
        <v>4.95243235948992</v>
      </c>
      <c r="D55" s="747" t="n">
        <v>-1.08321332415002</v>
      </c>
      <c r="E55" s="747" t="n">
        <v>-4.0819433870856</v>
      </c>
      <c r="F55" s="747" t="n">
        <v>-3.5474483639719</v>
      </c>
      <c r="G55" s="747" t="n">
        <v>1.82245737801294</v>
      </c>
      <c r="H55" s="747" t="n">
        <v>-1.37291610947669</v>
      </c>
      <c r="I55" s="747" t="n">
        <v>-4.12567674633567</v>
      </c>
      <c r="J55" s="747" t="n">
        <v>-0.985694347522681</v>
      </c>
      <c r="K55" s="755" t="s">
        <v>1144</v>
      </c>
      <c r="L55" s="755" t="s">
        <v>1144</v>
      </c>
      <c r="M55" s="747" t="n">
        <v>-3.43095787214718</v>
      </c>
      <c r="N55" s="747" t="n">
        <v>-4.00503690230508</v>
      </c>
      <c r="O55" s="755" t="s">
        <v>1144</v>
      </c>
      <c r="P55" s="747" t="n">
        <v>-3.56780692428642</v>
      </c>
      <c r="Q55" s="747" t="n">
        <v>0.810115875130734</v>
      </c>
      <c r="R55" s="747" t="n">
        <v>-2.45206892845783</v>
      </c>
      <c r="S55" s="747" t="n">
        <v>-4.12899223402012</v>
      </c>
      <c r="T55" s="756" t="s">
        <v>1143</v>
      </c>
    </row>
    <row r="56" s="132" customFormat="true" ht="12.75" hidden="false" customHeight="true" outlineLevel="0" collapsed="false">
      <c r="A56" s="744"/>
      <c r="B56" s="139"/>
      <c r="C56" s="758"/>
      <c r="D56" s="139"/>
      <c r="E56" s="139"/>
      <c r="F56" s="139"/>
      <c r="G56" s="139"/>
      <c r="H56" s="139"/>
      <c r="I56" s="139"/>
      <c r="J56" s="139"/>
      <c r="K56" s="742"/>
      <c r="L56" s="742"/>
      <c r="M56" s="139"/>
      <c r="N56" s="139"/>
      <c r="O56" s="759"/>
      <c r="P56" s="760"/>
      <c r="Q56" s="760"/>
      <c r="R56" s="760"/>
      <c r="S56" s="760"/>
      <c r="T56" s="761"/>
    </row>
    <row r="57" s="132" customFormat="true" ht="12" hidden="false" customHeight="true" outlineLevel="0" collapsed="false">
      <c r="A57" s="139"/>
      <c r="B57" s="742"/>
      <c r="C57" s="742"/>
      <c r="D57" s="742"/>
      <c r="E57" s="742"/>
      <c r="F57" s="742"/>
      <c r="G57" s="742"/>
      <c r="H57" s="742"/>
      <c r="I57" s="742"/>
      <c r="J57" s="743" t="s">
        <v>1148</v>
      </c>
      <c r="K57" s="744" t="s">
        <v>1149</v>
      </c>
      <c r="L57" s="139"/>
      <c r="M57" s="742"/>
      <c r="N57" s="742"/>
      <c r="O57" s="762"/>
      <c r="P57" s="749"/>
      <c r="Q57" s="749"/>
      <c r="R57" s="749"/>
      <c r="S57" s="749"/>
      <c r="T57" s="761"/>
    </row>
    <row r="58" s="132" customFormat="true" ht="12" hidden="false" customHeight="true" outlineLevel="0" collapsed="false">
      <c r="A58" s="139"/>
      <c r="B58" s="742"/>
      <c r="C58" s="742"/>
      <c r="D58" s="742"/>
      <c r="E58" s="742"/>
      <c r="F58" s="742"/>
      <c r="G58" s="742"/>
      <c r="H58" s="742"/>
      <c r="I58" s="742"/>
      <c r="J58" s="743" t="s">
        <v>1128</v>
      </c>
      <c r="K58" s="744" t="s">
        <v>1122</v>
      </c>
      <c r="L58" s="139"/>
      <c r="M58" s="742"/>
      <c r="N58" s="742"/>
      <c r="O58" s="762"/>
      <c r="P58" s="749"/>
      <c r="Q58" s="749"/>
      <c r="R58" s="749"/>
      <c r="S58" s="749"/>
      <c r="T58" s="761"/>
    </row>
    <row r="59" s="132" customFormat="true" ht="0.95" hidden="false" customHeight="true" outlineLevel="0" collapsed="false">
      <c r="A59" s="734"/>
      <c r="B59" s="139"/>
      <c r="C59" s="139"/>
      <c r="D59" s="139"/>
      <c r="E59" s="139"/>
      <c r="F59" s="139"/>
      <c r="G59" s="139"/>
      <c r="H59" s="139"/>
      <c r="I59" s="139"/>
      <c r="J59" s="139"/>
      <c r="K59" s="139"/>
      <c r="L59" s="139"/>
      <c r="M59" s="139"/>
      <c r="N59" s="139"/>
      <c r="O59" s="762"/>
      <c r="P59" s="749"/>
      <c r="Q59" s="749"/>
      <c r="R59" s="749"/>
      <c r="S59" s="749"/>
      <c r="T59" s="761"/>
    </row>
    <row r="60" s="132" customFormat="true" ht="12" hidden="false" customHeight="true" outlineLevel="0" collapsed="false">
      <c r="A60" s="745" t="s">
        <v>1129</v>
      </c>
      <c r="B60" s="165" t="n">
        <v>488105</v>
      </c>
      <c r="C60" s="746" t="n">
        <v>69227</v>
      </c>
      <c r="D60" s="746" t="n">
        <v>63383</v>
      </c>
      <c r="E60" s="746" t="n">
        <v>355495</v>
      </c>
      <c r="F60" s="165" t="n">
        <v>388767</v>
      </c>
      <c r="G60" s="746" t="n">
        <v>50959</v>
      </c>
      <c r="H60" s="746" t="n">
        <v>49647</v>
      </c>
      <c r="I60" s="746" t="n">
        <v>288161</v>
      </c>
      <c r="J60" s="165" t="n">
        <v>99338</v>
      </c>
      <c r="K60" s="747" t="n">
        <v>79.6482314256154</v>
      </c>
      <c r="L60" s="747" t="n">
        <v>73.6114521790631</v>
      </c>
      <c r="M60" s="748" t="n">
        <v>342919</v>
      </c>
      <c r="N60" s="748" t="n">
        <v>45848</v>
      </c>
      <c r="O60" s="747" t="n">
        <v>88.2068179655166</v>
      </c>
      <c r="P60" s="749" t="n">
        <v>735.255239931003</v>
      </c>
      <c r="Q60" s="749" t="n">
        <v>1318.1528557461</v>
      </c>
      <c r="R60" s="749" t="n">
        <v>1887.70120389003</v>
      </c>
      <c r="S60" s="750" t="n">
        <v>613.672961282498</v>
      </c>
      <c r="T60" s="751" t="s">
        <v>1130</v>
      </c>
    </row>
    <row r="61" s="132" customFormat="true" ht="12" hidden="false" customHeight="true" outlineLevel="0" collapsed="false">
      <c r="A61" s="745" t="s">
        <v>1131</v>
      </c>
      <c r="B61" s="165" t="n">
        <v>536722</v>
      </c>
      <c r="C61" s="746" t="n">
        <v>87452</v>
      </c>
      <c r="D61" s="746" t="n">
        <v>71344</v>
      </c>
      <c r="E61" s="746" t="n">
        <v>377926</v>
      </c>
      <c r="F61" s="165" t="n">
        <v>403181</v>
      </c>
      <c r="G61" s="746" t="n">
        <v>57736</v>
      </c>
      <c r="H61" s="746" t="n">
        <v>52160</v>
      </c>
      <c r="I61" s="746" t="n">
        <v>293285</v>
      </c>
      <c r="J61" s="165" t="n">
        <v>133541</v>
      </c>
      <c r="K61" s="747" t="n">
        <v>75.1191492057341</v>
      </c>
      <c r="L61" s="747" t="n">
        <v>66.0202168046471</v>
      </c>
      <c r="M61" s="748" t="n">
        <v>349243</v>
      </c>
      <c r="N61" s="748" t="n">
        <v>53938</v>
      </c>
      <c r="O61" s="747" t="n">
        <v>86.6218894243528</v>
      </c>
      <c r="P61" s="749" t="n">
        <v>727.822046662446</v>
      </c>
      <c r="Q61" s="749" t="n">
        <v>1357.29700279115</v>
      </c>
      <c r="R61" s="749" t="n">
        <v>1700.98002057113</v>
      </c>
      <c r="S61" s="750" t="n">
        <v>602.018658470187</v>
      </c>
      <c r="T61" s="751" t="s">
        <v>1132</v>
      </c>
    </row>
    <row r="62" s="132" customFormat="true" ht="12" hidden="false" customHeight="true" outlineLevel="0" collapsed="false">
      <c r="A62" s="745" t="s">
        <v>1133</v>
      </c>
      <c r="B62" s="165" t="n">
        <v>606115</v>
      </c>
      <c r="C62" s="746" t="n">
        <v>80554</v>
      </c>
      <c r="D62" s="746" t="n">
        <v>80827</v>
      </c>
      <c r="E62" s="746" t="n">
        <v>444734</v>
      </c>
      <c r="F62" s="165" t="n">
        <v>452291</v>
      </c>
      <c r="G62" s="746" t="n">
        <v>48929</v>
      </c>
      <c r="H62" s="746" t="n">
        <v>55972</v>
      </c>
      <c r="I62" s="746" t="n">
        <v>347390</v>
      </c>
      <c r="J62" s="165" t="n">
        <v>153824</v>
      </c>
      <c r="K62" s="747" t="n">
        <v>74.6213177367331</v>
      </c>
      <c r="L62" s="747" t="n">
        <v>60.7406211982025</v>
      </c>
      <c r="M62" s="748" t="n">
        <v>390763</v>
      </c>
      <c r="N62" s="748" t="n">
        <v>61528</v>
      </c>
      <c r="O62" s="747" t="n">
        <v>86.3963687095255</v>
      </c>
      <c r="P62" s="749" t="n">
        <v>795.517174211793</v>
      </c>
      <c r="Q62" s="749" t="n">
        <v>1241.17790928591</v>
      </c>
      <c r="R62" s="749" t="n">
        <v>1684.98465341018</v>
      </c>
      <c r="S62" s="750" t="n">
        <v>698.24404850339</v>
      </c>
      <c r="T62" s="751" t="s">
        <v>1134</v>
      </c>
    </row>
    <row r="63" s="132" customFormat="true" ht="12" hidden="false" customHeight="true" outlineLevel="0" collapsed="false">
      <c r="A63" s="745" t="s">
        <v>1135</v>
      </c>
      <c r="B63" s="165" t="n">
        <v>576338</v>
      </c>
      <c r="C63" s="746" t="n">
        <v>51175</v>
      </c>
      <c r="D63" s="746" t="n">
        <v>64127</v>
      </c>
      <c r="E63" s="746" t="n">
        <v>461036</v>
      </c>
      <c r="F63" s="165" t="n">
        <v>433682</v>
      </c>
      <c r="G63" s="746" t="n">
        <v>29052</v>
      </c>
      <c r="H63" s="746" t="n">
        <v>42421</v>
      </c>
      <c r="I63" s="746" t="n">
        <v>362209</v>
      </c>
      <c r="J63" s="165" t="n">
        <v>142656</v>
      </c>
      <c r="K63" s="747" t="n">
        <v>75.2478580277546</v>
      </c>
      <c r="L63" s="747" t="n">
        <v>56.7699071812408</v>
      </c>
      <c r="M63" s="748" t="n">
        <v>340034</v>
      </c>
      <c r="N63" s="748" t="n">
        <v>93648</v>
      </c>
      <c r="O63" s="747" t="n">
        <v>78.4062977020029</v>
      </c>
      <c r="P63" s="749" t="n">
        <v>681.611017388945</v>
      </c>
      <c r="Q63" s="749" t="n">
        <v>947.595414913024</v>
      </c>
      <c r="R63" s="749" t="n">
        <v>1410.1330798722</v>
      </c>
      <c r="S63" s="750" t="n">
        <v>630.77707471719</v>
      </c>
      <c r="T63" s="751" t="s">
        <v>1136</v>
      </c>
    </row>
    <row r="64" s="132" customFormat="true" ht="3" hidden="false" customHeight="true" outlineLevel="0" collapsed="false">
      <c r="A64" s="745"/>
      <c r="B64" s="165"/>
      <c r="C64" s="746"/>
      <c r="D64" s="746"/>
      <c r="E64" s="746"/>
      <c r="F64" s="165"/>
      <c r="G64" s="746"/>
      <c r="H64" s="746"/>
      <c r="I64" s="746"/>
      <c r="J64" s="165"/>
      <c r="K64" s="747"/>
      <c r="L64" s="747"/>
      <c r="M64" s="748"/>
      <c r="N64" s="748"/>
      <c r="O64" s="747"/>
      <c r="P64" s="749"/>
      <c r="Q64" s="749"/>
      <c r="R64" s="749"/>
      <c r="S64" s="750"/>
      <c r="T64" s="751"/>
    </row>
    <row r="65" s="132" customFormat="true" ht="12" hidden="false" customHeight="true" outlineLevel="0" collapsed="false">
      <c r="A65" s="745" t="s">
        <v>524</v>
      </c>
      <c r="B65" s="165" t="n">
        <v>639375</v>
      </c>
      <c r="C65" s="746" t="n">
        <v>58975</v>
      </c>
      <c r="D65" s="746" t="n">
        <v>67772</v>
      </c>
      <c r="E65" s="746" t="n">
        <v>512628</v>
      </c>
      <c r="F65" s="165" t="n">
        <v>497935</v>
      </c>
      <c r="G65" s="746" t="n">
        <v>33488</v>
      </c>
      <c r="H65" s="746" t="n">
        <v>46093</v>
      </c>
      <c r="I65" s="746" t="n">
        <v>418354</v>
      </c>
      <c r="J65" s="165" t="n">
        <v>141440</v>
      </c>
      <c r="K65" s="747" t="n">
        <v>77.8783968719453</v>
      </c>
      <c r="L65" s="747" t="n">
        <v>56.7833827893175</v>
      </c>
      <c r="M65" s="748" t="n">
        <v>341574</v>
      </c>
      <c r="N65" s="748" t="n">
        <v>156361</v>
      </c>
      <c r="O65" s="747" t="n">
        <v>68.5981101951058</v>
      </c>
      <c r="P65" s="749" t="n">
        <v>661.865669679515</v>
      </c>
      <c r="Q65" s="749" t="n">
        <v>1012.91695084362</v>
      </c>
      <c r="R65" s="749" t="n">
        <v>1705.93056154851</v>
      </c>
      <c r="S65" s="750" t="n">
        <v>606.906332081501</v>
      </c>
      <c r="T65" s="751" t="s">
        <v>1137</v>
      </c>
    </row>
    <row r="66" s="132" customFormat="true" ht="12" hidden="false" customHeight="true" outlineLevel="0" collapsed="false">
      <c r="A66" s="745" t="s">
        <v>1017</v>
      </c>
      <c r="B66" s="165" t="n">
        <v>669807</v>
      </c>
      <c r="C66" s="746" t="n">
        <v>74092</v>
      </c>
      <c r="D66" s="746" t="n">
        <v>76905</v>
      </c>
      <c r="E66" s="746" t="n">
        <v>518810</v>
      </c>
      <c r="F66" s="165" t="n">
        <v>522839</v>
      </c>
      <c r="G66" s="746" t="n">
        <v>44740</v>
      </c>
      <c r="H66" s="746" t="n">
        <v>55170</v>
      </c>
      <c r="I66" s="746" t="n">
        <v>422929</v>
      </c>
      <c r="J66" s="165" t="n">
        <v>146968</v>
      </c>
      <c r="K66" s="747" t="n">
        <v>78.0581570512103</v>
      </c>
      <c r="L66" s="747" t="n">
        <v>60.3843869783512</v>
      </c>
      <c r="M66" s="748" t="n">
        <v>376895</v>
      </c>
      <c r="N66" s="748" t="n">
        <v>145944</v>
      </c>
      <c r="O66" s="747" t="n">
        <v>72.0862445226925</v>
      </c>
      <c r="P66" s="749" t="n">
        <v>722.042014781808</v>
      </c>
      <c r="Q66" s="749" t="n">
        <v>1355.0581915846</v>
      </c>
      <c r="R66" s="749" t="n">
        <v>2142.70169307452</v>
      </c>
      <c r="S66" s="750" t="n">
        <v>632.478849229346</v>
      </c>
      <c r="T66" s="751" t="s">
        <v>1138</v>
      </c>
    </row>
    <row r="67" s="132" customFormat="true" ht="12" hidden="false" customHeight="true" outlineLevel="0" collapsed="false">
      <c r="A67" s="745" t="s">
        <v>1020</v>
      </c>
      <c r="B67" s="165" t="n">
        <v>688954</v>
      </c>
      <c r="C67" s="746" t="n">
        <v>74331</v>
      </c>
      <c r="D67" s="746" t="n">
        <v>79222</v>
      </c>
      <c r="E67" s="746" t="n">
        <v>535401</v>
      </c>
      <c r="F67" s="165" t="n">
        <v>541019</v>
      </c>
      <c r="G67" s="746" t="n">
        <v>46014</v>
      </c>
      <c r="H67" s="746" t="n">
        <v>57467</v>
      </c>
      <c r="I67" s="746" t="n">
        <v>437538</v>
      </c>
      <c r="J67" s="165" t="n">
        <v>147935</v>
      </c>
      <c r="K67" s="747" t="n">
        <v>78.5275940048247</v>
      </c>
      <c r="L67" s="747" t="n">
        <v>61.9041853331719</v>
      </c>
      <c r="M67" s="748" t="n">
        <v>397792</v>
      </c>
      <c r="N67" s="748" t="n">
        <v>143227</v>
      </c>
      <c r="O67" s="747" t="n">
        <v>73.5264380733394</v>
      </c>
      <c r="P67" s="749" t="n">
        <v>751.333478478217</v>
      </c>
      <c r="Q67" s="749" t="n">
        <v>1355.5355930301</v>
      </c>
      <c r="R67" s="749" t="n">
        <v>2278.88990523544</v>
      </c>
      <c r="S67" s="750" t="n">
        <v>655.523505668886</v>
      </c>
      <c r="T67" s="751" t="s">
        <v>1139</v>
      </c>
    </row>
    <row r="68" s="132" customFormat="true" ht="12" hidden="false" customHeight="true" outlineLevel="0" collapsed="false">
      <c r="A68" s="745" t="s">
        <v>1021</v>
      </c>
      <c r="B68" s="165" t="n">
        <v>734475</v>
      </c>
      <c r="C68" s="746" t="n">
        <v>76830</v>
      </c>
      <c r="D68" s="746" t="n">
        <v>82854</v>
      </c>
      <c r="E68" s="746" t="n">
        <v>574791</v>
      </c>
      <c r="F68" s="165" t="n">
        <v>579318</v>
      </c>
      <c r="G68" s="746" t="n">
        <v>48631</v>
      </c>
      <c r="H68" s="746" t="n">
        <v>60201</v>
      </c>
      <c r="I68" s="746" t="n">
        <v>470486</v>
      </c>
      <c r="J68" s="165" t="n">
        <v>155157</v>
      </c>
      <c r="K68" s="747" t="n">
        <v>78.8751148779741</v>
      </c>
      <c r="L68" s="747" t="n">
        <v>63.2968892359755</v>
      </c>
      <c r="M68" s="748" t="n">
        <v>432828</v>
      </c>
      <c r="N68" s="748" t="n">
        <v>146490</v>
      </c>
      <c r="O68" s="747" t="n">
        <v>74.7133698590412</v>
      </c>
      <c r="P68" s="749" t="n">
        <v>814.62305869514</v>
      </c>
      <c r="Q68" s="749" t="n">
        <v>1396.96925011423</v>
      </c>
      <c r="R68" s="749" t="n">
        <v>2416.29049440148</v>
      </c>
      <c r="S68" s="750" t="n">
        <v>716.771561132029</v>
      </c>
      <c r="T68" s="751" t="s">
        <v>1140</v>
      </c>
    </row>
    <row r="69" s="132" customFormat="true" ht="12" hidden="false" customHeight="true" outlineLevel="0" collapsed="false">
      <c r="A69" s="745" t="s">
        <v>1022</v>
      </c>
      <c r="B69" s="165" t="n">
        <v>749684</v>
      </c>
      <c r="C69" s="746" t="n">
        <v>76878</v>
      </c>
      <c r="D69" s="746" t="n">
        <v>82829</v>
      </c>
      <c r="E69" s="746" t="n">
        <v>589977</v>
      </c>
      <c r="F69" s="165" t="n">
        <v>591357</v>
      </c>
      <c r="G69" s="746" t="n">
        <v>49720</v>
      </c>
      <c r="H69" s="746" t="n">
        <v>60770</v>
      </c>
      <c r="I69" s="746" t="n">
        <v>480867</v>
      </c>
      <c r="J69" s="165" t="n">
        <v>158327</v>
      </c>
      <c r="K69" s="747" t="n">
        <v>78.8808351251994</v>
      </c>
      <c r="L69" s="747" t="n">
        <v>64.6738989047582</v>
      </c>
      <c r="M69" s="748" t="n">
        <v>444199</v>
      </c>
      <c r="N69" s="748" t="n">
        <v>147158</v>
      </c>
      <c r="O69" s="747" t="n">
        <v>75.115201139075</v>
      </c>
      <c r="P69" s="749" t="n">
        <v>832.421562315618</v>
      </c>
      <c r="Q69" s="749" t="n">
        <v>1402.18299458972</v>
      </c>
      <c r="R69" s="749" t="n">
        <v>2397.72394980032</v>
      </c>
      <c r="S69" s="750" t="n">
        <v>735.110318444012</v>
      </c>
      <c r="T69" s="751" t="s">
        <v>1141</v>
      </c>
    </row>
    <row r="70" s="132" customFormat="true" ht="12" hidden="false" customHeight="true" outlineLevel="0" collapsed="false">
      <c r="A70" s="745" t="s">
        <v>1023</v>
      </c>
      <c r="B70" s="165" t="n">
        <v>732003</v>
      </c>
      <c r="C70" s="165" t="n">
        <v>78901</v>
      </c>
      <c r="D70" s="165" t="n">
        <v>82368</v>
      </c>
      <c r="E70" s="165" t="n">
        <v>570734</v>
      </c>
      <c r="F70" s="165" t="n">
        <v>575152</v>
      </c>
      <c r="G70" s="746" t="n">
        <v>50525</v>
      </c>
      <c r="H70" s="746" t="n">
        <v>60171</v>
      </c>
      <c r="I70" s="746" t="n">
        <v>464456</v>
      </c>
      <c r="J70" s="746" t="n">
        <v>156851</v>
      </c>
      <c r="K70" s="747" t="n">
        <v>78.5723555777777</v>
      </c>
      <c r="L70" s="747" t="n">
        <v>64.0359437776454</v>
      </c>
      <c r="M70" s="748" t="n">
        <v>435153</v>
      </c>
      <c r="N70" s="748" t="n">
        <v>139999</v>
      </c>
      <c r="O70" s="747" t="n">
        <v>75.6587823740507</v>
      </c>
      <c r="P70" s="749" t="n">
        <v>813.321628610243</v>
      </c>
      <c r="Q70" s="749" t="n">
        <v>1435.80545162257</v>
      </c>
      <c r="R70" s="749" t="n">
        <v>2355.68217567416</v>
      </c>
      <c r="S70" s="750" t="n">
        <v>712.403833983946</v>
      </c>
      <c r="T70" s="751" t="s">
        <v>1142</v>
      </c>
    </row>
    <row r="71" s="132" customFormat="true" ht="14.25" hidden="false" customHeight="true" outlineLevel="0" collapsed="false">
      <c r="A71" s="754" t="s">
        <v>1143</v>
      </c>
      <c r="B71" s="747" t="n">
        <v>-2.35846036463363</v>
      </c>
      <c r="C71" s="747" t="n">
        <v>2.63144202502667</v>
      </c>
      <c r="D71" s="747" t="n">
        <v>-0.556568351664282</v>
      </c>
      <c r="E71" s="747" t="n">
        <v>-3.26165257289691</v>
      </c>
      <c r="F71" s="747" t="n">
        <v>-2.74030746232818</v>
      </c>
      <c r="G71" s="747" t="n">
        <v>1.61906677393404</v>
      </c>
      <c r="H71" s="747" t="n">
        <v>-0.985683725522463</v>
      </c>
      <c r="I71" s="747" t="n">
        <v>-3.41279397421739</v>
      </c>
      <c r="J71" s="747" t="n">
        <v>-0.93224781622844</v>
      </c>
      <c r="K71" s="755" t="s">
        <v>1144</v>
      </c>
      <c r="L71" s="755" t="s">
        <v>1144</v>
      </c>
      <c r="M71" s="747" t="n">
        <v>-2.03647464312166</v>
      </c>
      <c r="N71" s="747" t="n">
        <v>-4.86483915247558</v>
      </c>
      <c r="O71" s="755" t="s">
        <v>1144</v>
      </c>
      <c r="P71" s="747" t="n">
        <v>-2.29450251771983</v>
      </c>
      <c r="Q71" s="747" t="n">
        <v>2.39786512620499</v>
      </c>
      <c r="R71" s="747" t="n">
        <v>-1.75340343619018</v>
      </c>
      <c r="S71" s="747" t="n">
        <v>-3.08885399787732</v>
      </c>
      <c r="T71" s="756" t="s">
        <v>1143</v>
      </c>
    </row>
    <row r="72" s="132" customFormat="true" ht="9.95" hidden="false" customHeight="true" outlineLevel="0" collapsed="false">
      <c r="A72" s="757"/>
      <c r="B72" s="139"/>
      <c r="C72" s="758"/>
      <c r="D72" s="139"/>
      <c r="E72" s="139"/>
      <c r="F72" s="139"/>
      <c r="G72" s="139"/>
      <c r="H72" s="139"/>
      <c r="I72" s="139"/>
      <c r="J72" s="139"/>
      <c r="K72" s="139"/>
      <c r="L72" s="139"/>
      <c r="M72" s="139"/>
      <c r="N72" s="139"/>
      <c r="O72" s="762"/>
      <c r="P72" s="749"/>
      <c r="Q72" s="749"/>
      <c r="R72" s="749"/>
      <c r="S72" s="749"/>
      <c r="T72" s="761"/>
    </row>
    <row r="73" s="132" customFormat="true" ht="12" hidden="false" customHeight="true" outlineLevel="0" collapsed="false">
      <c r="A73" s="145"/>
      <c r="B73" s="742"/>
      <c r="C73" s="742"/>
      <c r="D73" s="742"/>
      <c r="E73" s="742"/>
      <c r="F73" s="742"/>
      <c r="G73" s="742"/>
      <c r="H73" s="742"/>
      <c r="I73" s="742"/>
      <c r="J73" s="743" t="s">
        <v>1145</v>
      </c>
      <c r="K73" s="744" t="s">
        <v>1146</v>
      </c>
      <c r="L73" s="139"/>
      <c r="M73" s="742"/>
      <c r="N73" s="742"/>
      <c r="O73" s="762"/>
      <c r="P73" s="749"/>
      <c r="Q73" s="749"/>
      <c r="R73" s="749"/>
      <c r="S73" s="749"/>
      <c r="T73" s="761"/>
    </row>
    <row r="74" s="132" customFormat="true" ht="0.95" hidden="false" customHeight="true" outlineLevel="0" collapsed="false">
      <c r="A74" s="757"/>
      <c r="B74" s="139"/>
      <c r="C74" s="758"/>
      <c r="D74" s="742"/>
      <c r="E74" s="742"/>
      <c r="F74" s="742"/>
      <c r="G74" s="742"/>
      <c r="H74" s="742"/>
      <c r="I74" s="742"/>
      <c r="J74" s="139"/>
      <c r="K74" s="139"/>
      <c r="L74" s="139"/>
      <c r="M74" s="139"/>
      <c r="N74" s="139"/>
      <c r="O74" s="762"/>
      <c r="P74" s="749"/>
      <c r="Q74" s="749"/>
      <c r="R74" s="749"/>
      <c r="S74" s="749"/>
      <c r="T74" s="761"/>
    </row>
    <row r="75" s="132" customFormat="true" ht="12" hidden="false" customHeight="true" outlineLevel="0" collapsed="false">
      <c r="A75" s="745" t="s">
        <v>1129</v>
      </c>
      <c r="B75" s="165" t="n">
        <v>394017</v>
      </c>
      <c r="C75" s="746" t="n">
        <v>58263</v>
      </c>
      <c r="D75" s="746" t="n">
        <v>54506</v>
      </c>
      <c r="E75" s="746" t="n">
        <v>281248</v>
      </c>
      <c r="F75" s="165" t="n">
        <v>312053</v>
      </c>
      <c r="G75" s="746" t="n">
        <v>43624</v>
      </c>
      <c r="H75" s="746" t="n">
        <v>43226</v>
      </c>
      <c r="I75" s="746" t="n">
        <v>225203</v>
      </c>
      <c r="J75" s="165" t="n">
        <v>81964</v>
      </c>
      <c r="K75" s="747" t="n">
        <v>79.1978518693356</v>
      </c>
      <c r="L75" s="747" t="n">
        <v>74.8742769853938</v>
      </c>
      <c r="M75" s="748" t="n">
        <v>275135</v>
      </c>
      <c r="N75" s="748" t="n">
        <v>36918</v>
      </c>
      <c r="O75" s="747" t="n">
        <v>88.1693173915969</v>
      </c>
      <c r="P75" s="749" t="n">
        <v>1281.29345091792</v>
      </c>
      <c r="Q75" s="749" t="n">
        <v>2198.36964964287</v>
      </c>
      <c r="R75" s="749" t="n">
        <v>3230.26975465283</v>
      </c>
      <c r="S75" s="750" t="n">
        <v>1055.35462451778</v>
      </c>
      <c r="T75" s="751" t="s">
        <v>1130</v>
      </c>
    </row>
    <row r="76" s="132" customFormat="true" ht="12" hidden="false" customHeight="true" outlineLevel="0" collapsed="false">
      <c r="A76" s="745" t="s">
        <v>1131</v>
      </c>
      <c r="B76" s="165" t="n">
        <v>430724</v>
      </c>
      <c r="C76" s="746" t="n">
        <v>72890</v>
      </c>
      <c r="D76" s="746" t="n">
        <v>60992</v>
      </c>
      <c r="E76" s="746" t="n">
        <v>296842</v>
      </c>
      <c r="F76" s="165" t="n">
        <v>322002</v>
      </c>
      <c r="G76" s="746" t="n">
        <v>49524</v>
      </c>
      <c r="H76" s="746" t="n">
        <v>45469</v>
      </c>
      <c r="I76" s="746" t="n">
        <v>227009</v>
      </c>
      <c r="J76" s="165" t="n">
        <v>108722</v>
      </c>
      <c r="K76" s="747" t="n">
        <v>74.7583139086747</v>
      </c>
      <c r="L76" s="747" t="n">
        <v>67.9434764713952</v>
      </c>
      <c r="M76" s="748" t="n">
        <v>277392</v>
      </c>
      <c r="N76" s="748" t="n">
        <v>44610</v>
      </c>
      <c r="O76" s="747" t="n">
        <v>86.1460487823057</v>
      </c>
      <c r="P76" s="749" t="n">
        <v>1248.07345038596</v>
      </c>
      <c r="Q76" s="749" t="n">
        <v>2266.74175747156</v>
      </c>
      <c r="R76" s="749" t="n">
        <v>2905.05263157895</v>
      </c>
      <c r="S76" s="750" t="n">
        <v>1012.85685884247</v>
      </c>
      <c r="T76" s="751" t="s">
        <v>1132</v>
      </c>
    </row>
    <row r="77" s="132" customFormat="true" ht="12" hidden="false" customHeight="true" outlineLevel="0" collapsed="false">
      <c r="A77" s="745" t="s">
        <v>1133</v>
      </c>
      <c r="B77" s="165" t="n">
        <v>485563</v>
      </c>
      <c r="C77" s="746" t="n">
        <v>66074</v>
      </c>
      <c r="D77" s="746" t="n">
        <v>68537</v>
      </c>
      <c r="E77" s="746" t="n">
        <v>350952</v>
      </c>
      <c r="F77" s="165" t="n">
        <v>361448</v>
      </c>
      <c r="G77" s="746" t="n">
        <v>41673</v>
      </c>
      <c r="H77" s="746" t="n">
        <v>48573</v>
      </c>
      <c r="I77" s="746" t="n">
        <v>271202</v>
      </c>
      <c r="J77" s="165" t="n">
        <v>124115</v>
      </c>
      <c r="K77" s="747" t="n">
        <v>74.4389502495042</v>
      </c>
      <c r="L77" s="747" t="n">
        <v>63.0701940248812</v>
      </c>
      <c r="M77" s="748" t="n">
        <v>310071</v>
      </c>
      <c r="N77" s="748" t="n">
        <v>51377</v>
      </c>
      <c r="O77" s="747" t="n">
        <v>85.7857838471924</v>
      </c>
      <c r="P77" s="749" t="n">
        <v>1352.81711792638</v>
      </c>
      <c r="Q77" s="749" t="n">
        <v>2050.48203210037</v>
      </c>
      <c r="R77" s="749" t="n">
        <v>2850.65167370507</v>
      </c>
      <c r="S77" s="750" t="n">
        <v>1175.36509479078</v>
      </c>
      <c r="T77" s="751" t="s">
        <v>1134</v>
      </c>
    </row>
    <row r="78" s="132" customFormat="true" ht="12" hidden="false" customHeight="true" outlineLevel="0" collapsed="false">
      <c r="A78" s="745" t="s">
        <v>1135</v>
      </c>
      <c r="B78" s="165" t="n">
        <v>465388</v>
      </c>
      <c r="C78" s="746" t="n">
        <v>43058</v>
      </c>
      <c r="D78" s="746" t="n">
        <v>54953</v>
      </c>
      <c r="E78" s="746" t="n">
        <v>367377</v>
      </c>
      <c r="F78" s="165" t="n">
        <v>348065</v>
      </c>
      <c r="G78" s="746" t="n">
        <v>25316</v>
      </c>
      <c r="H78" s="746" t="n">
        <v>37145</v>
      </c>
      <c r="I78" s="746" t="n">
        <v>285604</v>
      </c>
      <c r="J78" s="165" t="n">
        <v>117323</v>
      </c>
      <c r="K78" s="747" t="n">
        <v>74.7902825169536</v>
      </c>
      <c r="L78" s="747" t="n">
        <v>58.7951135677458</v>
      </c>
      <c r="M78" s="748" t="n">
        <v>269653</v>
      </c>
      <c r="N78" s="748" t="n">
        <v>78412</v>
      </c>
      <c r="O78" s="747" t="n">
        <v>77.4720239035812</v>
      </c>
      <c r="P78" s="749" t="n">
        <v>1147.2394509496</v>
      </c>
      <c r="Q78" s="749" t="n">
        <v>1596.74252252884</v>
      </c>
      <c r="R78" s="749" t="n">
        <v>2408.25563983623</v>
      </c>
      <c r="S78" s="750" t="n">
        <v>1051.41964451946</v>
      </c>
      <c r="T78" s="751" t="s">
        <v>1136</v>
      </c>
    </row>
    <row r="79" s="132" customFormat="true" ht="3" hidden="false" customHeight="true" outlineLevel="0" collapsed="false">
      <c r="A79" s="745"/>
      <c r="B79" s="165"/>
      <c r="C79" s="746"/>
      <c r="D79" s="746"/>
      <c r="E79" s="746"/>
      <c r="F79" s="165"/>
      <c r="G79" s="746"/>
      <c r="H79" s="746"/>
      <c r="I79" s="746"/>
      <c r="J79" s="165"/>
      <c r="K79" s="747"/>
      <c r="L79" s="747"/>
      <c r="M79" s="748"/>
      <c r="N79" s="748"/>
      <c r="O79" s="747"/>
      <c r="P79" s="749"/>
      <c r="Q79" s="749"/>
      <c r="R79" s="749"/>
      <c r="S79" s="750"/>
      <c r="T79" s="751"/>
    </row>
    <row r="80" s="132" customFormat="true" ht="12" hidden="false" customHeight="true" outlineLevel="0" collapsed="false">
      <c r="A80" s="745" t="s">
        <v>524</v>
      </c>
      <c r="B80" s="165" t="n">
        <v>529394</v>
      </c>
      <c r="C80" s="746" t="n">
        <v>50230</v>
      </c>
      <c r="D80" s="746" t="n">
        <v>58889</v>
      </c>
      <c r="E80" s="746" t="n">
        <v>420275</v>
      </c>
      <c r="F80" s="165" t="n">
        <v>411525</v>
      </c>
      <c r="G80" s="746" t="n">
        <v>29515</v>
      </c>
      <c r="H80" s="746" t="n">
        <v>40668</v>
      </c>
      <c r="I80" s="746" t="n">
        <v>341342</v>
      </c>
      <c r="J80" s="165" t="n">
        <v>117869</v>
      </c>
      <c r="K80" s="747" t="n">
        <v>77.73510844475</v>
      </c>
      <c r="L80" s="747" t="n">
        <v>58.7597053553653</v>
      </c>
      <c r="M80" s="748" t="n">
        <v>275449</v>
      </c>
      <c r="N80" s="748" t="n">
        <v>136076</v>
      </c>
      <c r="O80" s="747" t="n">
        <v>66.9337221310978</v>
      </c>
      <c r="P80" s="749" t="n">
        <v>1125.09509937103</v>
      </c>
      <c r="Q80" s="749" t="n">
        <v>1715.85211841677</v>
      </c>
      <c r="R80" s="749" t="n">
        <v>2921.84683222698</v>
      </c>
      <c r="S80" s="750" t="n">
        <v>1023.53250558688</v>
      </c>
      <c r="T80" s="751" t="s">
        <v>1137</v>
      </c>
    </row>
    <row r="81" s="132" customFormat="true" ht="12" hidden="false" customHeight="true" outlineLevel="0" collapsed="false">
      <c r="A81" s="745" t="s">
        <v>1017</v>
      </c>
      <c r="B81" s="165" t="n">
        <v>546395</v>
      </c>
      <c r="C81" s="746" t="n">
        <v>61070</v>
      </c>
      <c r="D81" s="746" t="n">
        <v>65547</v>
      </c>
      <c r="E81" s="746" t="n">
        <v>419778</v>
      </c>
      <c r="F81" s="165" t="n">
        <v>425653</v>
      </c>
      <c r="G81" s="746" t="n">
        <v>37996</v>
      </c>
      <c r="H81" s="746" t="n">
        <v>47748</v>
      </c>
      <c r="I81" s="746" t="n">
        <v>339909</v>
      </c>
      <c r="J81" s="165" t="n">
        <v>120742</v>
      </c>
      <c r="K81" s="747" t="n">
        <v>77.9020671858271</v>
      </c>
      <c r="L81" s="747" t="n">
        <v>62.2171278860324</v>
      </c>
      <c r="M81" s="748" t="n">
        <v>303025</v>
      </c>
      <c r="N81" s="748" t="n">
        <v>122628</v>
      </c>
      <c r="O81" s="747" t="n">
        <v>71.1906177097307</v>
      </c>
      <c r="P81" s="749" t="n">
        <v>1215.62731283602</v>
      </c>
      <c r="Q81" s="749" t="n">
        <v>2223.39089250245</v>
      </c>
      <c r="R81" s="749" t="n">
        <v>3633.4648069318</v>
      </c>
      <c r="S81" s="750" t="n">
        <v>1056.12699819682</v>
      </c>
      <c r="T81" s="751" t="s">
        <v>1138</v>
      </c>
    </row>
    <row r="82" s="132" customFormat="true" ht="12" hidden="false" customHeight="true" outlineLevel="0" collapsed="false">
      <c r="A82" s="745" t="s">
        <v>1020</v>
      </c>
      <c r="B82" s="165" t="n">
        <v>560645</v>
      </c>
      <c r="C82" s="746" t="n">
        <v>60674</v>
      </c>
      <c r="D82" s="746" t="n">
        <v>66894</v>
      </c>
      <c r="E82" s="746" t="n">
        <v>433077</v>
      </c>
      <c r="F82" s="165" t="n">
        <v>439529</v>
      </c>
      <c r="G82" s="746" t="n">
        <v>38624</v>
      </c>
      <c r="H82" s="746" t="n">
        <v>49091</v>
      </c>
      <c r="I82" s="746" t="n">
        <v>351814</v>
      </c>
      <c r="J82" s="165" t="n">
        <v>121116</v>
      </c>
      <c r="K82" s="747" t="n">
        <v>78.3970248553006</v>
      </c>
      <c r="L82" s="747" t="n">
        <v>63.6582391139533</v>
      </c>
      <c r="M82" s="748" t="n">
        <v>320216</v>
      </c>
      <c r="N82" s="748" t="n">
        <v>119313</v>
      </c>
      <c r="O82" s="747" t="n">
        <v>72.8543509074487</v>
      </c>
      <c r="P82" s="749" t="n">
        <v>1260.20733664552</v>
      </c>
      <c r="Q82" s="749" t="n">
        <v>2194.66873342</v>
      </c>
      <c r="R82" s="749" t="n">
        <v>3813.39773738401</v>
      </c>
      <c r="S82" s="750" t="n">
        <v>1093.48631764635</v>
      </c>
      <c r="T82" s="751" t="s">
        <v>1139</v>
      </c>
    </row>
    <row r="83" s="132" customFormat="true" ht="12" hidden="false" customHeight="true" outlineLevel="0" collapsed="false">
      <c r="A83" s="745" t="s">
        <v>1021</v>
      </c>
      <c r="B83" s="165" t="n">
        <v>594163</v>
      </c>
      <c r="C83" s="746" t="n">
        <v>62625</v>
      </c>
      <c r="D83" s="746" t="n">
        <v>69580</v>
      </c>
      <c r="E83" s="746" t="n">
        <v>461958</v>
      </c>
      <c r="F83" s="165" t="n">
        <v>467963</v>
      </c>
      <c r="G83" s="746" t="n">
        <v>40796</v>
      </c>
      <c r="H83" s="746" t="n">
        <v>51141</v>
      </c>
      <c r="I83" s="746" t="n">
        <v>376026</v>
      </c>
      <c r="J83" s="165" t="n">
        <v>126200</v>
      </c>
      <c r="K83" s="747" t="n">
        <v>78.7600372288412</v>
      </c>
      <c r="L83" s="747" t="n">
        <v>65.1433133732535</v>
      </c>
      <c r="M83" s="748" t="n">
        <v>346292</v>
      </c>
      <c r="N83" s="748" t="n">
        <v>121671</v>
      </c>
      <c r="O83" s="747" t="n">
        <v>73.999867510893</v>
      </c>
      <c r="P83" s="749" t="n">
        <v>1356.02873249658</v>
      </c>
      <c r="Q83" s="749" t="n">
        <v>2263.49604380503</v>
      </c>
      <c r="R83" s="749" t="n">
        <v>4007.19626919675</v>
      </c>
      <c r="S83" s="750" t="n">
        <v>1186.60401762224</v>
      </c>
      <c r="T83" s="751" t="s">
        <v>1140</v>
      </c>
    </row>
    <row r="84" s="132" customFormat="true" ht="12" hidden="false" customHeight="true" outlineLevel="0" collapsed="false">
      <c r="A84" s="745" t="s">
        <v>1022</v>
      </c>
      <c r="B84" s="165" t="n">
        <v>605339</v>
      </c>
      <c r="C84" s="746" t="n">
        <v>62564</v>
      </c>
      <c r="D84" s="746" t="n">
        <v>69262</v>
      </c>
      <c r="E84" s="746" t="n">
        <v>473513</v>
      </c>
      <c r="F84" s="165" t="n">
        <v>476781</v>
      </c>
      <c r="G84" s="746" t="n">
        <v>41474</v>
      </c>
      <c r="H84" s="746" t="n">
        <v>51387</v>
      </c>
      <c r="I84" s="746" t="n">
        <v>383920</v>
      </c>
      <c r="J84" s="165" t="n">
        <v>128558</v>
      </c>
      <c r="K84" s="747" t="n">
        <v>78.7626437417711</v>
      </c>
      <c r="L84" s="747" t="n">
        <v>66.2905185090467</v>
      </c>
      <c r="M84" s="748" t="n">
        <v>354988</v>
      </c>
      <c r="N84" s="748" t="n">
        <v>121793</v>
      </c>
      <c r="O84" s="747" t="n">
        <v>74.4551481707535</v>
      </c>
      <c r="P84" s="749" t="n">
        <v>1382.0671081281</v>
      </c>
      <c r="Q84" s="749" t="n">
        <v>2256.28083470376</v>
      </c>
      <c r="R84" s="749" t="n">
        <v>3959.71093293227</v>
      </c>
      <c r="S84" s="750" t="n">
        <v>1215.14115732649</v>
      </c>
      <c r="T84" s="751" t="s">
        <v>1141</v>
      </c>
    </row>
    <row r="85" s="132" customFormat="true" ht="12" hidden="false" customHeight="true" outlineLevel="0" collapsed="false">
      <c r="A85" s="745" t="s">
        <v>1023</v>
      </c>
      <c r="B85" s="165" t="n">
        <v>591566</v>
      </c>
      <c r="C85" s="165" t="n">
        <v>63833</v>
      </c>
      <c r="D85" s="165" t="n">
        <v>68825</v>
      </c>
      <c r="E85" s="165" t="n">
        <v>458908</v>
      </c>
      <c r="F85" s="165" t="n">
        <v>464469</v>
      </c>
      <c r="G85" s="746" t="n">
        <v>42114</v>
      </c>
      <c r="H85" s="746" t="n">
        <v>50833</v>
      </c>
      <c r="I85" s="746" t="n">
        <v>371522</v>
      </c>
      <c r="J85" s="746" t="n">
        <v>127097</v>
      </c>
      <c r="K85" s="747" t="n">
        <v>78.5151614528218</v>
      </c>
      <c r="L85" s="747" t="n">
        <v>65.975279244278</v>
      </c>
      <c r="M85" s="748" t="n">
        <v>348807</v>
      </c>
      <c r="N85" s="748" t="n">
        <v>115662</v>
      </c>
      <c r="O85" s="747" t="n">
        <v>75.0980151527874</v>
      </c>
      <c r="P85" s="749" t="n">
        <v>1352.64982972001</v>
      </c>
      <c r="Q85" s="749" t="n">
        <v>2318.32419760819</v>
      </c>
      <c r="R85" s="749" t="n">
        <v>3884.22440862064</v>
      </c>
      <c r="S85" s="750" t="n">
        <v>1179.57857858451</v>
      </c>
      <c r="T85" s="751" t="s">
        <v>1142</v>
      </c>
    </row>
    <row r="86" s="132" customFormat="true" ht="14.25" hidden="false" customHeight="true" outlineLevel="0" collapsed="false">
      <c r="A86" s="754" t="s">
        <v>1143</v>
      </c>
      <c r="B86" s="747" t="n">
        <v>-2.27525403121226</v>
      </c>
      <c r="C86" s="747" t="n">
        <v>2.02832299725083</v>
      </c>
      <c r="D86" s="747" t="n">
        <v>-0.630937599260776</v>
      </c>
      <c r="E86" s="747" t="n">
        <v>-3.08439261435271</v>
      </c>
      <c r="F86" s="747" t="n">
        <v>-2.5823176678601</v>
      </c>
      <c r="G86" s="747" t="n">
        <v>1.54313545835944</v>
      </c>
      <c r="H86" s="747" t="n">
        <v>-1.07809368128126</v>
      </c>
      <c r="I86" s="747" t="n">
        <v>-3.22931860804334</v>
      </c>
      <c r="J86" s="747" t="n">
        <v>-1.13645202943418</v>
      </c>
      <c r="K86" s="755" t="s">
        <v>1144</v>
      </c>
      <c r="L86" s="755" t="s">
        <v>1144</v>
      </c>
      <c r="M86" s="747" t="n">
        <v>-1.741185617542</v>
      </c>
      <c r="N86" s="747" t="n">
        <v>-5.03395104808979</v>
      </c>
      <c r="O86" s="755" t="s">
        <v>1144</v>
      </c>
      <c r="P86" s="747" t="n">
        <v>-2.12849855373059</v>
      </c>
      <c r="Q86" s="747" t="n">
        <v>2.74980675943075</v>
      </c>
      <c r="R86" s="747" t="n">
        <v>-1.90636451978907</v>
      </c>
      <c r="S86" s="747" t="n">
        <v>-2.92662120178922</v>
      </c>
      <c r="T86" s="756" t="s">
        <v>1143</v>
      </c>
    </row>
    <row r="87" s="132" customFormat="true" ht="9.95" hidden="false" customHeight="true" outlineLevel="0" collapsed="false">
      <c r="A87" s="744"/>
      <c r="B87" s="139"/>
      <c r="C87" s="758"/>
      <c r="D87" s="139"/>
      <c r="E87" s="139"/>
      <c r="F87" s="139"/>
      <c r="G87" s="139"/>
      <c r="H87" s="139"/>
      <c r="I87" s="139"/>
      <c r="J87" s="139"/>
      <c r="K87" s="139"/>
      <c r="L87" s="139"/>
      <c r="M87" s="139"/>
      <c r="N87" s="139"/>
      <c r="O87" s="762"/>
      <c r="P87" s="749"/>
      <c r="Q87" s="749"/>
      <c r="R87" s="749"/>
      <c r="S87" s="749"/>
      <c r="T87" s="761"/>
    </row>
    <row r="88" s="132" customFormat="true" ht="12" hidden="false" customHeight="true" outlineLevel="0" collapsed="false">
      <c r="A88" s="742"/>
      <c r="B88" s="742"/>
      <c r="C88" s="742"/>
      <c r="D88" s="742"/>
      <c r="E88" s="742"/>
      <c r="F88" s="742"/>
      <c r="G88" s="742"/>
      <c r="H88" s="742"/>
      <c r="I88" s="742"/>
      <c r="J88" s="743" t="s">
        <v>1147</v>
      </c>
      <c r="K88" s="744" t="s">
        <v>1146</v>
      </c>
      <c r="L88" s="139"/>
      <c r="M88" s="742"/>
      <c r="N88" s="742"/>
      <c r="O88" s="762"/>
      <c r="P88" s="749"/>
      <c r="Q88" s="749"/>
      <c r="R88" s="749"/>
      <c r="S88" s="749"/>
      <c r="T88" s="761"/>
    </row>
    <row r="89" s="132" customFormat="true" ht="0.95" hidden="false" customHeight="true" outlineLevel="0" collapsed="false">
      <c r="A89" s="744"/>
      <c r="B89" s="139"/>
      <c r="C89" s="758"/>
      <c r="D89" s="139"/>
      <c r="E89" s="139"/>
      <c r="F89" s="139"/>
      <c r="G89" s="139"/>
      <c r="H89" s="139"/>
      <c r="I89" s="139"/>
      <c r="J89" s="139"/>
      <c r="K89" s="139"/>
      <c r="L89" s="139"/>
      <c r="M89" s="139"/>
      <c r="N89" s="139"/>
      <c r="O89" s="762"/>
      <c r="P89" s="749"/>
      <c r="Q89" s="749"/>
      <c r="R89" s="749"/>
      <c r="S89" s="749"/>
      <c r="T89" s="761"/>
    </row>
    <row r="90" s="132" customFormat="true" ht="12" hidden="false" customHeight="true" outlineLevel="0" collapsed="false">
      <c r="A90" s="745" t="s">
        <v>1129</v>
      </c>
      <c r="B90" s="165" t="n">
        <v>94088</v>
      </c>
      <c r="C90" s="746" t="n">
        <v>10964</v>
      </c>
      <c r="D90" s="746" t="n">
        <v>8877</v>
      </c>
      <c r="E90" s="746" t="n">
        <v>74247</v>
      </c>
      <c r="F90" s="165" t="n">
        <v>76714</v>
      </c>
      <c r="G90" s="746" t="n">
        <v>7335</v>
      </c>
      <c r="H90" s="746" t="n">
        <v>6421</v>
      </c>
      <c r="I90" s="746" t="n">
        <v>62958</v>
      </c>
      <c r="J90" s="165" t="n">
        <v>17374</v>
      </c>
      <c r="K90" s="747" t="n">
        <v>81.5343083071168</v>
      </c>
      <c r="L90" s="747" t="n">
        <v>66.9007661437432</v>
      </c>
      <c r="M90" s="748" t="n">
        <v>67784</v>
      </c>
      <c r="N90" s="748" t="n">
        <v>8930</v>
      </c>
      <c r="O90" s="747" t="n">
        <v>88.3593607424981</v>
      </c>
      <c r="P90" s="749" t="n">
        <v>269.345102863453</v>
      </c>
      <c r="Q90" s="749" t="n">
        <v>391.998385789537</v>
      </c>
      <c r="R90" s="749" t="n">
        <v>475.377515577937</v>
      </c>
      <c r="S90" s="750" t="n">
        <v>248.521814925333</v>
      </c>
      <c r="T90" s="751" t="s">
        <v>1130</v>
      </c>
    </row>
    <row r="91" s="132" customFormat="true" ht="12" hidden="false" customHeight="true" outlineLevel="0" collapsed="false">
      <c r="A91" s="745" t="s">
        <v>1131</v>
      </c>
      <c r="B91" s="165" t="n">
        <v>105998</v>
      </c>
      <c r="C91" s="746" t="n">
        <v>14562</v>
      </c>
      <c r="D91" s="746" t="n">
        <v>10352</v>
      </c>
      <c r="E91" s="746" t="n">
        <v>81084</v>
      </c>
      <c r="F91" s="165" t="n">
        <v>81179</v>
      </c>
      <c r="G91" s="746" t="n">
        <v>8212</v>
      </c>
      <c r="H91" s="746" t="n">
        <v>6691</v>
      </c>
      <c r="I91" s="746" t="n">
        <v>66276</v>
      </c>
      <c r="J91" s="165" t="n">
        <v>24819</v>
      </c>
      <c r="K91" s="747" t="n">
        <v>76.5854072718353</v>
      </c>
      <c r="L91" s="747" t="n">
        <v>56.3933525614613</v>
      </c>
      <c r="M91" s="748" t="n">
        <v>71851</v>
      </c>
      <c r="N91" s="748" t="n">
        <v>9328</v>
      </c>
      <c r="O91" s="747" t="n">
        <v>88.5093435494401</v>
      </c>
      <c r="P91" s="749" t="n">
        <v>278.93493293659</v>
      </c>
      <c r="Q91" s="749" t="n">
        <v>402.790839367658</v>
      </c>
      <c r="R91" s="749" t="n">
        <v>437.978878376578</v>
      </c>
      <c r="S91" s="750" t="n">
        <v>258.722686811501</v>
      </c>
      <c r="T91" s="751" t="s">
        <v>1132</v>
      </c>
    </row>
    <row r="92" s="132" customFormat="true" ht="12" hidden="false" customHeight="true" outlineLevel="0" collapsed="false">
      <c r="A92" s="745" t="s">
        <v>1133</v>
      </c>
      <c r="B92" s="165" t="n">
        <v>120552</v>
      </c>
      <c r="C92" s="746" t="n">
        <v>14480</v>
      </c>
      <c r="D92" s="746" t="n">
        <v>12290</v>
      </c>
      <c r="E92" s="746" t="n">
        <v>93782</v>
      </c>
      <c r="F92" s="165" t="n">
        <v>90843</v>
      </c>
      <c r="G92" s="746" t="n">
        <v>7256</v>
      </c>
      <c r="H92" s="746" t="n">
        <v>7399</v>
      </c>
      <c r="I92" s="746" t="n">
        <v>76188</v>
      </c>
      <c r="J92" s="165" t="n">
        <v>29709</v>
      </c>
      <c r="K92" s="747" t="n">
        <v>75.3558630300617</v>
      </c>
      <c r="L92" s="747" t="n">
        <v>50.1104972375691</v>
      </c>
      <c r="M92" s="748" t="n">
        <v>80692</v>
      </c>
      <c r="N92" s="748" t="n">
        <v>10151</v>
      </c>
      <c r="O92" s="747" t="n">
        <v>88.8257763393987</v>
      </c>
      <c r="P92" s="749" t="n">
        <v>307.982017410457</v>
      </c>
      <c r="Q92" s="749" t="n">
        <v>394.737629658892</v>
      </c>
      <c r="R92" s="749" t="n">
        <v>464.139454757118</v>
      </c>
      <c r="S92" s="750" t="n">
        <v>291.916723133301</v>
      </c>
      <c r="T92" s="751" t="s">
        <v>1134</v>
      </c>
    </row>
    <row r="93" s="132" customFormat="true" ht="12" hidden="false" customHeight="true" outlineLevel="0" collapsed="false">
      <c r="A93" s="745" t="s">
        <v>1135</v>
      </c>
      <c r="B93" s="165" t="n">
        <v>110950</v>
      </c>
      <c r="C93" s="746" t="n">
        <v>8117</v>
      </c>
      <c r="D93" s="746" t="n">
        <v>9174</v>
      </c>
      <c r="E93" s="746" t="n">
        <v>93659</v>
      </c>
      <c r="F93" s="165" t="n">
        <v>85617</v>
      </c>
      <c r="G93" s="746" t="n">
        <v>3736</v>
      </c>
      <c r="H93" s="746" t="n">
        <v>5276</v>
      </c>
      <c r="I93" s="746" t="n">
        <v>76605</v>
      </c>
      <c r="J93" s="165" t="n">
        <v>25333</v>
      </c>
      <c r="K93" s="747" t="n">
        <v>77.1671924290221</v>
      </c>
      <c r="L93" s="747" t="n">
        <v>46.0268572132561</v>
      </c>
      <c r="M93" s="748" t="n">
        <v>70381</v>
      </c>
      <c r="N93" s="748" t="n">
        <v>15236</v>
      </c>
      <c r="O93" s="747" t="n">
        <v>82.2044687386851</v>
      </c>
      <c r="P93" s="749" t="n">
        <v>266.773536289593</v>
      </c>
      <c r="Q93" s="749" t="n">
        <v>266.333267095008</v>
      </c>
      <c r="R93" s="749" t="n">
        <v>364.554268973214</v>
      </c>
      <c r="S93" s="750" t="n">
        <v>262.149460764295</v>
      </c>
      <c r="T93" s="751" t="s">
        <v>1136</v>
      </c>
    </row>
    <row r="94" s="132" customFormat="true" ht="3" hidden="false" customHeight="true" outlineLevel="0" collapsed="false">
      <c r="A94" s="745"/>
      <c r="B94" s="165"/>
      <c r="C94" s="746"/>
      <c r="D94" s="746"/>
      <c r="E94" s="746"/>
      <c r="F94" s="165"/>
      <c r="G94" s="746"/>
      <c r="H94" s="746"/>
      <c r="I94" s="746"/>
      <c r="J94" s="165"/>
      <c r="K94" s="747"/>
      <c r="L94" s="747"/>
      <c r="M94" s="748"/>
      <c r="N94" s="748"/>
      <c r="O94" s="747"/>
      <c r="P94" s="749"/>
      <c r="Q94" s="749"/>
      <c r="R94" s="749"/>
      <c r="S94" s="750"/>
      <c r="T94" s="751"/>
    </row>
    <row r="95" s="132" customFormat="true" ht="12" hidden="false" customHeight="true" outlineLevel="0" collapsed="false">
      <c r="A95" s="745" t="s">
        <v>524</v>
      </c>
      <c r="B95" s="165" t="n">
        <v>109981</v>
      </c>
      <c r="C95" s="746" t="n">
        <v>8745</v>
      </c>
      <c r="D95" s="746" t="n">
        <v>8883</v>
      </c>
      <c r="E95" s="746" t="n">
        <v>92353</v>
      </c>
      <c r="F95" s="165" t="n">
        <v>86410</v>
      </c>
      <c r="G95" s="746" t="n">
        <v>3973</v>
      </c>
      <c r="H95" s="746" t="n">
        <v>5425</v>
      </c>
      <c r="I95" s="746" t="n">
        <v>77012</v>
      </c>
      <c r="J95" s="165" t="n">
        <v>23571</v>
      </c>
      <c r="K95" s="747" t="n">
        <v>78.5681163109992</v>
      </c>
      <c r="L95" s="747" t="n">
        <v>45.431675242996</v>
      </c>
      <c r="M95" s="748" t="n">
        <v>66125</v>
      </c>
      <c r="N95" s="748" t="n">
        <v>20285</v>
      </c>
      <c r="O95" s="747" t="n">
        <v>76.5247077884504</v>
      </c>
      <c r="P95" s="749" t="n">
        <v>243.774604875927</v>
      </c>
      <c r="Q95" s="749" t="n">
        <v>275.511144509982</v>
      </c>
      <c r="R95" s="749" t="n">
        <v>447.518787067332</v>
      </c>
      <c r="S95" s="750" t="n">
        <v>235.476675148397</v>
      </c>
      <c r="T95" s="751" t="s">
        <v>1137</v>
      </c>
    </row>
    <row r="96" s="132" customFormat="true" ht="12" hidden="false" customHeight="true" outlineLevel="0" collapsed="false">
      <c r="A96" s="745" t="s">
        <v>1017</v>
      </c>
      <c r="B96" s="165" t="n">
        <v>123412</v>
      </c>
      <c r="C96" s="746" t="n">
        <v>13022</v>
      </c>
      <c r="D96" s="746" t="n">
        <v>11358</v>
      </c>
      <c r="E96" s="746" t="n">
        <v>99032</v>
      </c>
      <c r="F96" s="165" t="n">
        <v>97186</v>
      </c>
      <c r="G96" s="746" t="n">
        <v>6744</v>
      </c>
      <c r="H96" s="746" t="n">
        <v>7422</v>
      </c>
      <c r="I96" s="746" t="n">
        <v>83020</v>
      </c>
      <c r="J96" s="165" t="n">
        <v>26226</v>
      </c>
      <c r="K96" s="747" t="n">
        <v>78.7492302207241</v>
      </c>
      <c r="L96" s="747" t="n">
        <v>51.7892796805406</v>
      </c>
      <c r="M96" s="748" t="n">
        <v>73870</v>
      </c>
      <c r="N96" s="748" t="n">
        <v>23316</v>
      </c>
      <c r="O96" s="747" t="n">
        <v>76.008890169366</v>
      </c>
      <c r="P96" s="749" t="n">
        <v>270.873553826924</v>
      </c>
      <c r="Q96" s="749" t="n">
        <v>443.252793577484</v>
      </c>
      <c r="R96" s="749" t="n">
        <v>610.183944320715</v>
      </c>
      <c r="S96" s="750" t="n">
        <v>249.844683339784</v>
      </c>
      <c r="T96" s="751" t="s">
        <v>1138</v>
      </c>
    </row>
    <row r="97" s="132" customFormat="true" ht="12" hidden="false" customHeight="true" outlineLevel="0" collapsed="false">
      <c r="A97" s="745" t="s">
        <v>1020</v>
      </c>
      <c r="B97" s="165" t="n">
        <v>128309</v>
      </c>
      <c r="C97" s="746" t="n">
        <v>13657</v>
      </c>
      <c r="D97" s="746" t="n">
        <v>12328</v>
      </c>
      <c r="E97" s="746" t="n">
        <v>102324</v>
      </c>
      <c r="F97" s="165" t="n">
        <v>101490</v>
      </c>
      <c r="G97" s="746" t="n">
        <v>7390</v>
      </c>
      <c r="H97" s="746" t="n">
        <v>8376</v>
      </c>
      <c r="I97" s="746" t="n">
        <v>85724</v>
      </c>
      <c r="J97" s="165" t="n">
        <v>26819</v>
      </c>
      <c r="K97" s="747" t="n">
        <v>79.098114707464</v>
      </c>
      <c r="L97" s="747" t="n">
        <v>54.1114446803837</v>
      </c>
      <c r="M97" s="748" t="n">
        <v>77576</v>
      </c>
      <c r="N97" s="748" t="n">
        <v>23914</v>
      </c>
      <c r="O97" s="747" t="n">
        <v>76.4370873977732</v>
      </c>
      <c r="P97" s="749" t="n">
        <v>281.735849615755</v>
      </c>
      <c r="Q97" s="749" t="n">
        <v>472.889498970487</v>
      </c>
      <c r="R97" s="749" t="n">
        <v>690.873836286724</v>
      </c>
      <c r="S97" s="750" t="n">
        <v>256.173542857333</v>
      </c>
      <c r="T97" s="751" t="s">
        <v>1139</v>
      </c>
    </row>
    <row r="98" s="132" customFormat="true" ht="12" hidden="false" customHeight="true" outlineLevel="0" collapsed="false">
      <c r="A98" s="745" t="s">
        <v>1021</v>
      </c>
      <c r="B98" s="165" t="n">
        <v>140312</v>
      </c>
      <c r="C98" s="746" t="n">
        <v>14205</v>
      </c>
      <c r="D98" s="746" t="n">
        <v>13274</v>
      </c>
      <c r="E98" s="746" t="n">
        <v>112833</v>
      </c>
      <c r="F98" s="165" t="n">
        <v>111355</v>
      </c>
      <c r="G98" s="746" t="n">
        <v>7835</v>
      </c>
      <c r="H98" s="746" t="n">
        <v>9060</v>
      </c>
      <c r="I98" s="746" t="n">
        <v>94460</v>
      </c>
      <c r="J98" s="165" t="n">
        <v>28957</v>
      </c>
      <c r="K98" s="747" t="n">
        <v>79.3624208905867</v>
      </c>
      <c r="L98" s="747" t="n">
        <v>55.1566349876804</v>
      </c>
      <c r="M98" s="748" t="n">
        <v>86536</v>
      </c>
      <c r="N98" s="748" t="n">
        <v>24819</v>
      </c>
      <c r="O98" s="747" t="n">
        <v>77.7118225495038</v>
      </c>
      <c r="P98" s="749" t="n">
        <v>313.592053541995</v>
      </c>
      <c r="Q98" s="749" t="n">
        <v>485.115569019393</v>
      </c>
      <c r="R98" s="749" t="n">
        <v>771.313217390401</v>
      </c>
      <c r="S98" s="750" t="n">
        <v>287.079001408232</v>
      </c>
      <c r="T98" s="751" t="s">
        <v>1140</v>
      </c>
    </row>
    <row r="99" s="132" customFormat="true" ht="12" hidden="false" customHeight="true" outlineLevel="0" collapsed="false">
      <c r="A99" s="745" t="s">
        <v>1022</v>
      </c>
      <c r="B99" s="165" t="n">
        <v>144345</v>
      </c>
      <c r="C99" s="746" t="n">
        <v>14314</v>
      </c>
      <c r="D99" s="746" t="n">
        <v>13567</v>
      </c>
      <c r="E99" s="746" t="n">
        <v>116464</v>
      </c>
      <c r="F99" s="165" t="n">
        <v>114576</v>
      </c>
      <c r="G99" s="746" t="n">
        <v>8246</v>
      </c>
      <c r="H99" s="746" t="n">
        <v>9383</v>
      </c>
      <c r="I99" s="746" t="n">
        <v>96947</v>
      </c>
      <c r="J99" s="165" t="n">
        <v>29769</v>
      </c>
      <c r="K99" s="747" t="n">
        <v>79.376493816897</v>
      </c>
      <c r="L99" s="747" t="n">
        <v>57.6079362861534</v>
      </c>
      <c r="M99" s="748" t="n">
        <v>89211</v>
      </c>
      <c r="N99" s="748" t="n">
        <v>25365</v>
      </c>
      <c r="O99" s="747" t="n">
        <v>77.8618558860494</v>
      </c>
      <c r="P99" s="749" t="n">
        <v>322.329347384148</v>
      </c>
      <c r="Q99" s="749" t="n">
        <v>502.356304220422</v>
      </c>
      <c r="R99" s="749" t="n">
        <v>780.382108998702</v>
      </c>
      <c r="S99" s="750" t="n">
        <v>294.871188493391</v>
      </c>
      <c r="T99" s="751" t="s">
        <v>1141</v>
      </c>
    </row>
    <row r="100" s="132" customFormat="true" ht="12" hidden="false" customHeight="true" outlineLevel="0" collapsed="false">
      <c r="A100" s="745" t="s">
        <v>1023</v>
      </c>
      <c r="B100" s="165" t="n">
        <v>140437</v>
      </c>
      <c r="C100" s="165" t="n">
        <v>15068</v>
      </c>
      <c r="D100" s="165" t="n">
        <v>13543</v>
      </c>
      <c r="E100" s="165" t="n">
        <v>111826</v>
      </c>
      <c r="F100" s="165" t="n">
        <v>110683</v>
      </c>
      <c r="G100" s="746" t="n">
        <v>8411</v>
      </c>
      <c r="H100" s="746" t="n">
        <v>9338</v>
      </c>
      <c r="I100" s="746" t="n">
        <v>92934</v>
      </c>
      <c r="J100" s="746" t="n">
        <v>29754</v>
      </c>
      <c r="K100" s="747" t="n">
        <v>78.8132757036963</v>
      </c>
      <c r="L100" s="747" t="n">
        <v>55.8202813910273</v>
      </c>
      <c r="M100" s="748" t="n">
        <v>86346</v>
      </c>
      <c r="N100" s="748" t="n">
        <v>24337</v>
      </c>
      <c r="O100" s="747" t="n">
        <v>78.0119801595548</v>
      </c>
      <c r="P100" s="749" t="n">
        <v>311.535673948364</v>
      </c>
      <c r="Q100" s="749" t="n">
        <v>507.029588002992</v>
      </c>
      <c r="R100" s="749" t="n">
        <v>768.827294066967</v>
      </c>
      <c r="S100" s="750" t="n">
        <v>282.833390149693</v>
      </c>
      <c r="T100" s="751" t="s">
        <v>1142</v>
      </c>
    </row>
    <row r="101" s="132" customFormat="true" ht="14.25" hidden="false" customHeight="true" outlineLevel="0" collapsed="false">
      <c r="A101" s="754" t="s">
        <v>1143</v>
      </c>
      <c r="B101" s="747" t="n">
        <v>-2.70740240396273</v>
      </c>
      <c r="C101" s="747" t="n">
        <v>5.26757021098226</v>
      </c>
      <c r="D101" s="747" t="n">
        <v>-0.176899830471001</v>
      </c>
      <c r="E101" s="747" t="n">
        <v>-3.98234647616431</v>
      </c>
      <c r="F101" s="747" t="n">
        <v>-3.39774472838988</v>
      </c>
      <c r="G101" s="747" t="n">
        <v>2.00097016735387</v>
      </c>
      <c r="H101" s="747" t="n">
        <v>-0.479590749227327</v>
      </c>
      <c r="I101" s="747" t="n">
        <v>-4.13937512248961</v>
      </c>
      <c r="J101" s="747" t="n">
        <v>-0.0503879875037683</v>
      </c>
      <c r="K101" s="755" t="s">
        <v>1144</v>
      </c>
      <c r="L101" s="755" t="s">
        <v>1144</v>
      </c>
      <c r="M101" s="747" t="n">
        <v>-3.21148737263341</v>
      </c>
      <c r="N101" s="747" t="n">
        <v>-4.05282870096589</v>
      </c>
      <c r="O101" s="755" t="s">
        <v>1144</v>
      </c>
      <c r="P101" s="747" t="n">
        <v>-3.34864743883232</v>
      </c>
      <c r="Q101" s="747" t="n">
        <v>0.930272745322</v>
      </c>
      <c r="R101" s="747" t="n">
        <v>-1.48066117847841</v>
      </c>
      <c r="S101" s="747" t="n">
        <v>-4.08239218121096</v>
      </c>
      <c r="T101" s="756" t="s">
        <v>1143</v>
      </c>
    </row>
    <row r="102" s="132" customFormat="true" ht="8.1" hidden="false" customHeight="true" outlineLevel="0" collapsed="false">
      <c r="A102" s="763"/>
      <c r="B102" s="165"/>
      <c r="C102" s="746"/>
      <c r="D102" s="746"/>
      <c r="E102" s="746"/>
      <c r="F102" s="165"/>
      <c r="G102" s="746"/>
      <c r="H102" s="746"/>
      <c r="I102" s="746"/>
      <c r="J102" s="165"/>
      <c r="K102" s="764"/>
      <c r="L102" s="764"/>
      <c r="M102" s="748"/>
      <c r="N102" s="748"/>
      <c r="O102" s="764"/>
      <c r="P102" s="748"/>
      <c r="Q102" s="748"/>
      <c r="R102" s="748"/>
      <c r="S102" s="748"/>
      <c r="T102" s="761"/>
    </row>
    <row r="103" s="132" customFormat="true" ht="5.1" hidden="false" customHeight="true" outlineLevel="0" collapsed="false">
      <c r="A103" s="765"/>
      <c r="B103" s="766"/>
      <c r="C103" s="746"/>
      <c r="D103" s="746"/>
      <c r="E103" s="746"/>
      <c r="F103" s="165"/>
      <c r="G103" s="746"/>
      <c r="H103" s="746"/>
      <c r="I103" s="746"/>
      <c r="J103" s="165"/>
      <c r="K103" s="764"/>
      <c r="L103" s="764"/>
      <c r="M103" s="748"/>
      <c r="N103" s="748"/>
      <c r="O103" s="764"/>
      <c r="P103" s="748"/>
      <c r="Q103" s="748"/>
      <c r="R103" s="748"/>
      <c r="S103" s="748"/>
      <c r="T103" s="761"/>
    </row>
    <row r="104" s="132" customFormat="true" ht="12" hidden="false" customHeight="true" outlineLevel="0" collapsed="false">
      <c r="A104" s="767" t="s">
        <v>1150</v>
      </c>
      <c r="B104" s="746"/>
      <c r="C104" s="746"/>
      <c r="D104" s="746"/>
      <c r="E104" s="746"/>
      <c r="F104" s="767" t="s">
        <v>1151</v>
      </c>
      <c r="G104" s="139"/>
      <c r="H104" s="746"/>
      <c r="I104" s="746"/>
      <c r="J104" s="746"/>
      <c r="K104" s="139"/>
      <c r="L104" s="764"/>
      <c r="M104" s="748"/>
      <c r="N104" s="748"/>
      <c r="O104" s="764"/>
      <c r="P104" s="748"/>
      <c r="Q104" s="748"/>
      <c r="R104" s="748"/>
      <c r="S104" s="748"/>
      <c r="T104" s="761"/>
    </row>
    <row r="105" s="132" customFormat="true" ht="12" hidden="false" customHeight="true" outlineLevel="0" collapsed="false">
      <c r="A105" s="767" t="s">
        <v>1152</v>
      </c>
      <c r="B105" s="746"/>
      <c r="C105" s="746"/>
      <c r="D105" s="746"/>
      <c r="E105" s="746"/>
      <c r="G105" s="139"/>
      <c r="H105" s="746"/>
      <c r="I105" s="746"/>
      <c r="J105" s="746"/>
      <c r="K105" s="767"/>
      <c r="L105" s="764"/>
      <c r="M105" s="748"/>
      <c r="N105" s="748"/>
      <c r="O105" s="764"/>
      <c r="P105" s="748"/>
      <c r="Q105" s="748"/>
      <c r="R105" s="748"/>
      <c r="S105" s="748"/>
      <c r="T105" s="761"/>
    </row>
    <row r="106" s="132" customFormat="true" ht="12" hidden="false" customHeight="true" outlineLevel="0" collapsed="false">
      <c r="A106" s="139"/>
      <c r="B106" s="746"/>
      <c r="C106" s="746"/>
      <c r="D106" s="746"/>
      <c r="E106" s="746"/>
      <c r="F106" s="768"/>
      <c r="G106" s="139"/>
      <c r="H106" s="746"/>
      <c r="I106" s="746"/>
      <c r="J106" s="746"/>
      <c r="K106" s="767"/>
      <c r="L106" s="764"/>
      <c r="M106" s="748"/>
      <c r="N106" s="748"/>
      <c r="O106" s="764"/>
      <c r="P106" s="748"/>
      <c r="Q106" s="748"/>
      <c r="R106" s="748"/>
      <c r="S106" s="748"/>
      <c r="T106" s="761"/>
    </row>
    <row r="107" s="773" customFormat="true" ht="15" hidden="false" customHeight="true" outlineLevel="0" collapsed="false">
      <c r="A107" s="769" t="n">
        <v>44</v>
      </c>
      <c r="B107" s="770"/>
      <c r="C107" s="770"/>
      <c r="D107" s="770"/>
      <c r="E107" s="175"/>
      <c r="F107" s="770"/>
      <c r="G107" s="770"/>
      <c r="H107" s="174"/>
      <c r="I107" s="176"/>
      <c r="J107" s="176" t="s">
        <v>122</v>
      </c>
      <c r="K107" s="173" t="s">
        <v>122</v>
      </c>
      <c r="L107" s="771"/>
      <c r="M107" s="771"/>
      <c r="N107" s="173"/>
      <c r="O107" s="771"/>
      <c r="P107" s="173"/>
      <c r="Q107" s="173"/>
      <c r="R107" s="173"/>
      <c r="S107" s="173"/>
      <c r="T107" s="772" t="n">
        <f aca="false">+A107+1</f>
        <v>45</v>
      </c>
    </row>
  </sheetData>
  <mergeCells count="25">
    <mergeCell ref="A5:A9"/>
    <mergeCell ref="B5:E5"/>
    <mergeCell ref="F5:I5"/>
    <mergeCell ref="J5:J9"/>
    <mergeCell ref="K5:L5"/>
    <mergeCell ref="M5:N5"/>
    <mergeCell ref="P5:S5"/>
    <mergeCell ref="T5:T9"/>
    <mergeCell ref="B6:B9"/>
    <mergeCell ref="C6:C9"/>
    <mergeCell ref="D6:D9"/>
    <mergeCell ref="E6:E9"/>
    <mergeCell ref="F6:F9"/>
    <mergeCell ref="G6:G9"/>
    <mergeCell ref="H6:H9"/>
    <mergeCell ref="I6:I9"/>
    <mergeCell ref="K6:L6"/>
    <mergeCell ref="M6:M9"/>
    <mergeCell ref="N6:N9"/>
    <mergeCell ref="P6:S6"/>
    <mergeCell ref="Q7:Q8"/>
    <mergeCell ref="R7:R8"/>
    <mergeCell ref="S7:S8"/>
    <mergeCell ref="K9:L9"/>
    <mergeCell ref="P9:S9"/>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44" useFirstPageNumber="true" horizontalDpi="300" verticalDpi="300" copies="1"/>
  <headerFooter differentFirst="false" differentOddEven="false">
    <oddHeader/>
    <oddFooter/>
  </headerFooter>
  <colBreaks count="1" manualBreakCount="1">
    <brk id="10"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74" width="13.7"/>
    <col collapsed="false" customWidth="true" hidden="false" outlineLevel="0" max="5" min="2" style="774" width="11.56"/>
    <col collapsed="false" customWidth="true" hidden="false" outlineLevel="0" max="6" min="6" style="774" width="12.7"/>
    <col collapsed="false" customWidth="true" hidden="false" outlineLevel="0" max="7" min="7" style="774" width="11.7"/>
    <col collapsed="false" customWidth="true" hidden="false" outlineLevel="0" max="8" min="8" style="774" width="12.7"/>
    <col collapsed="false" customWidth="true" hidden="false" outlineLevel="0" max="11" min="9" style="774" width="11.7"/>
    <col collapsed="false" customWidth="true" hidden="false" outlineLevel="0" max="14" min="12" style="774" width="12.7"/>
    <col collapsed="false" customWidth="true" hidden="false" outlineLevel="0" max="15" min="15" style="774" width="11.7"/>
    <col collapsed="false" customWidth="true" hidden="false" outlineLevel="0" max="19" min="16" style="774" width="11.56"/>
    <col collapsed="false" customWidth="true" hidden="false" outlineLevel="0" max="21" min="20" style="774" width="11.7"/>
    <col collapsed="false" customWidth="true" hidden="false" outlineLevel="0" max="22" min="22" style="774" width="12.7"/>
    <col collapsed="false" customWidth="false" hidden="false" outlineLevel="0" max="23" min="23" style="775" width="11.42"/>
    <col collapsed="false" customWidth="false" hidden="false" outlineLevel="0" max="257" min="24" style="774" width="11.42"/>
  </cols>
  <sheetData>
    <row r="1" s="784" customFormat="true" ht="12.75" hidden="false" customHeight="true" outlineLevel="0" collapsed="false">
      <c r="A1" s="776"/>
      <c r="B1" s="777"/>
      <c r="C1" s="778"/>
      <c r="D1" s="778"/>
      <c r="E1" s="778"/>
      <c r="F1" s="778"/>
      <c r="G1" s="778"/>
      <c r="H1" s="778"/>
      <c r="I1" s="778"/>
      <c r="J1" s="778"/>
      <c r="K1" s="779" t="s">
        <v>1100</v>
      </c>
      <c r="L1" s="780" t="s">
        <v>1101</v>
      </c>
      <c r="M1" s="781"/>
      <c r="N1" s="781"/>
      <c r="O1" s="781"/>
      <c r="P1" s="778"/>
      <c r="Q1" s="778"/>
      <c r="R1" s="778"/>
      <c r="S1" s="778"/>
      <c r="T1" s="778"/>
      <c r="U1" s="778"/>
      <c r="V1" s="782"/>
      <c r="W1" s="783"/>
    </row>
    <row r="2" s="784" customFormat="true" ht="12.75" hidden="false" customHeight="true" outlineLevel="0" collapsed="false">
      <c r="A2" s="776"/>
      <c r="B2" s="778"/>
      <c r="C2" s="778"/>
      <c r="D2" s="778"/>
      <c r="E2" s="778"/>
      <c r="F2" s="778"/>
      <c r="G2" s="778"/>
      <c r="H2" s="778"/>
      <c r="I2" s="778"/>
      <c r="J2" s="778"/>
      <c r="K2" s="785" t="s">
        <v>1102</v>
      </c>
      <c r="L2" s="786" t="s">
        <v>1103</v>
      </c>
      <c r="M2" s="781"/>
      <c r="N2" s="781"/>
      <c r="O2" s="781"/>
      <c r="P2" s="778"/>
      <c r="Q2" s="778"/>
      <c r="R2" s="778"/>
      <c r="S2" s="778"/>
      <c r="T2" s="778"/>
      <c r="U2" s="778"/>
      <c r="V2" s="787"/>
      <c r="W2" s="783"/>
    </row>
    <row r="3" s="784" customFormat="true" ht="12.75" hidden="false" customHeight="true" outlineLevel="0" collapsed="false">
      <c r="A3" s="776"/>
      <c r="B3" s="778"/>
      <c r="C3" s="778"/>
      <c r="D3" s="778"/>
      <c r="E3" s="778"/>
      <c r="F3" s="778"/>
      <c r="G3" s="778"/>
      <c r="H3" s="778"/>
      <c r="I3" s="778"/>
      <c r="J3" s="778"/>
      <c r="K3" s="785" t="s">
        <v>1153</v>
      </c>
      <c r="L3" s="786" t="s">
        <v>1154</v>
      </c>
      <c r="M3" s="781"/>
      <c r="N3" s="781"/>
      <c r="O3" s="781"/>
      <c r="P3" s="778"/>
      <c r="Q3" s="778"/>
      <c r="R3" s="778"/>
      <c r="S3" s="778"/>
      <c r="T3" s="778"/>
      <c r="U3" s="778"/>
      <c r="V3" s="787"/>
      <c r="W3" s="783"/>
    </row>
    <row r="4" s="132" customFormat="true" ht="9.95" hidden="false" customHeight="true" outlineLevel="0" collapsed="false">
      <c r="A4" s="788"/>
      <c r="B4" s="788"/>
      <c r="C4" s="788"/>
      <c r="D4" s="788"/>
      <c r="E4" s="788"/>
      <c r="F4" s="788"/>
      <c r="G4" s="788"/>
      <c r="H4" s="788"/>
      <c r="I4" s="734"/>
      <c r="J4" s="734"/>
      <c r="K4" s="734"/>
      <c r="L4" s="166"/>
      <c r="M4" s="166"/>
      <c r="N4" s="166"/>
      <c r="O4" s="166"/>
      <c r="P4" s="788"/>
      <c r="Q4" s="788"/>
      <c r="R4" s="788"/>
      <c r="S4" s="788"/>
      <c r="T4" s="788"/>
      <c r="U4" s="788"/>
      <c r="V4" s="788"/>
    </row>
    <row r="5" s="132" customFormat="true" ht="5.1" hidden="false" customHeight="true" outlineLevel="0" collapsed="false">
      <c r="A5" s="736" t="s">
        <v>1043</v>
      </c>
      <c r="B5" s="734"/>
      <c r="C5" s="153"/>
      <c r="D5" s="734"/>
      <c r="E5" s="734"/>
      <c r="F5" s="734"/>
      <c r="G5" s="734"/>
      <c r="H5" s="153"/>
      <c r="I5" s="789"/>
      <c r="J5" s="789"/>
      <c r="K5" s="789"/>
      <c r="L5" s="790"/>
      <c r="M5" s="790"/>
      <c r="N5" s="790"/>
      <c r="O5" s="791"/>
      <c r="P5" s="734"/>
      <c r="Q5" s="734"/>
      <c r="R5" s="734"/>
      <c r="S5" s="734"/>
      <c r="T5" s="734"/>
      <c r="U5" s="153"/>
      <c r="V5" s="737" t="s">
        <v>1043</v>
      </c>
    </row>
    <row r="6" s="132" customFormat="true" ht="12.75" hidden="false" customHeight="false" outlineLevel="0" collapsed="false">
      <c r="A6" s="736"/>
      <c r="B6" s="146" t="s">
        <v>1155</v>
      </c>
      <c r="C6" s="146"/>
      <c r="D6" s="146" t="s">
        <v>1156</v>
      </c>
      <c r="E6" s="146"/>
      <c r="F6" s="146"/>
      <c r="G6" s="146"/>
      <c r="H6" s="146"/>
      <c r="I6" s="792"/>
      <c r="J6" s="793"/>
      <c r="K6" s="794" t="s">
        <v>1157</v>
      </c>
      <c r="L6" s="788" t="s">
        <v>1158</v>
      </c>
      <c r="M6" s="795"/>
      <c r="N6" s="795"/>
      <c r="O6" s="796"/>
      <c r="P6" s="741" t="s">
        <v>1159</v>
      </c>
      <c r="Q6" s="741"/>
      <c r="R6" s="741"/>
      <c r="S6" s="741"/>
      <c r="T6" s="741"/>
      <c r="U6" s="741"/>
      <c r="V6" s="737"/>
    </row>
    <row r="7" s="132" customFormat="true" ht="12.75" hidden="false" customHeight="true" outlineLevel="0" collapsed="false">
      <c r="A7" s="736"/>
      <c r="B7" s="146" t="s">
        <v>1160</v>
      </c>
      <c r="C7" s="146"/>
      <c r="D7" s="146" t="s">
        <v>1160</v>
      </c>
      <c r="E7" s="146"/>
      <c r="F7" s="146"/>
      <c r="G7" s="146"/>
      <c r="H7" s="146"/>
      <c r="I7" s="741" t="s">
        <v>1161</v>
      </c>
      <c r="J7" s="741"/>
      <c r="K7" s="794" t="s">
        <v>1162</v>
      </c>
      <c r="L7" s="788" t="s">
        <v>1163</v>
      </c>
      <c r="M7" s="795"/>
      <c r="N7" s="795"/>
      <c r="O7" s="796"/>
      <c r="P7" s="146" t="s">
        <v>1088</v>
      </c>
      <c r="Q7" s="146" t="s">
        <v>1089</v>
      </c>
      <c r="R7" s="740" t="s">
        <v>1090</v>
      </c>
      <c r="S7" s="740"/>
      <c r="T7" s="740"/>
      <c r="U7" s="740"/>
      <c r="V7" s="737"/>
    </row>
    <row r="8" s="132" customFormat="true" ht="12.75" hidden="false" customHeight="false" outlineLevel="0" collapsed="false">
      <c r="A8" s="736"/>
      <c r="B8" s="741" t="s">
        <v>1112</v>
      </c>
      <c r="C8" s="741" t="s">
        <v>1164</v>
      </c>
      <c r="D8" s="741"/>
      <c r="E8" s="741" t="s">
        <v>1090</v>
      </c>
      <c r="F8" s="741"/>
      <c r="G8" s="741"/>
      <c r="H8" s="741"/>
      <c r="I8" s="793" t="s">
        <v>1112</v>
      </c>
      <c r="J8" s="793" t="s">
        <v>1164</v>
      </c>
      <c r="K8" s="793"/>
      <c r="L8" s="741" t="s">
        <v>1090</v>
      </c>
      <c r="M8" s="741"/>
      <c r="N8" s="741"/>
      <c r="O8" s="741"/>
      <c r="P8" s="741" t="s">
        <v>1091</v>
      </c>
      <c r="Q8" s="741" t="s">
        <v>1092</v>
      </c>
      <c r="R8" s="740"/>
      <c r="S8" s="740"/>
      <c r="T8" s="740"/>
      <c r="U8" s="740"/>
      <c r="V8" s="737"/>
    </row>
    <row r="9" s="132" customFormat="true" ht="12.75" hidden="false" customHeight="false" outlineLevel="0" collapsed="false">
      <c r="A9" s="736"/>
      <c r="B9" s="146" t="s">
        <v>1165</v>
      </c>
      <c r="C9" s="146"/>
      <c r="D9" s="146"/>
      <c r="E9" s="146"/>
      <c r="F9" s="146"/>
      <c r="G9" s="146"/>
      <c r="H9" s="146"/>
      <c r="I9" s="758"/>
      <c r="J9" s="742"/>
      <c r="K9" s="743" t="s">
        <v>1166</v>
      </c>
      <c r="L9" s="734" t="s">
        <v>1167</v>
      </c>
      <c r="M9" s="734"/>
      <c r="N9" s="734"/>
      <c r="O9" s="153"/>
      <c r="P9" s="146" t="s">
        <v>1168</v>
      </c>
      <c r="Q9" s="146"/>
      <c r="R9" s="146"/>
      <c r="S9" s="146"/>
      <c r="T9" s="146"/>
      <c r="U9" s="146"/>
      <c r="V9" s="737"/>
    </row>
    <row r="10" s="132" customFormat="true" ht="12.75" hidden="false" customHeight="false" outlineLevel="0" collapsed="false">
      <c r="A10" s="736"/>
      <c r="B10" s="146" t="s">
        <v>1169</v>
      </c>
      <c r="C10" s="146" t="s">
        <v>1170</v>
      </c>
      <c r="D10" s="146"/>
      <c r="E10" s="146" t="s">
        <v>1171</v>
      </c>
      <c r="F10" s="146" t="s">
        <v>1172</v>
      </c>
      <c r="G10" s="146" t="s">
        <v>1173</v>
      </c>
      <c r="H10" s="146" t="s">
        <v>1174</v>
      </c>
      <c r="I10" s="146" t="s">
        <v>1169</v>
      </c>
      <c r="J10" s="145" t="s">
        <v>1170</v>
      </c>
      <c r="K10" s="145"/>
      <c r="L10" s="146" t="s">
        <v>1171</v>
      </c>
      <c r="M10" s="146" t="s">
        <v>1172</v>
      </c>
      <c r="N10" s="146" t="s">
        <v>1173</v>
      </c>
      <c r="O10" s="146" t="s">
        <v>1174</v>
      </c>
      <c r="P10" s="146" t="s">
        <v>1175</v>
      </c>
      <c r="Q10" s="146" t="s">
        <v>1170</v>
      </c>
      <c r="R10" s="146" t="s">
        <v>1171</v>
      </c>
      <c r="S10" s="146" t="s">
        <v>1172</v>
      </c>
      <c r="T10" s="146" t="s">
        <v>1173</v>
      </c>
      <c r="U10" s="146" t="s">
        <v>1174</v>
      </c>
      <c r="V10" s="737"/>
    </row>
    <row r="11" s="132" customFormat="true" ht="5.1" hidden="false" customHeight="true" outlineLevel="0" collapsed="false">
      <c r="A11" s="736"/>
      <c r="B11" s="741"/>
      <c r="C11" s="793"/>
      <c r="D11" s="741"/>
      <c r="E11" s="741"/>
      <c r="F11" s="741"/>
      <c r="G11" s="741"/>
      <c r="H11" s="741"/>
      <c r="I11" s="741"/>
      <c r="J11" s="793"/>
      <c r="K11" s="793"/>
      <c r="L11" s="741"/>
      <c r="M11" s="741"/>
      <c r="N11" s="741"/>
      <c r="O11" s="741"/>
      <c r="P11" s="741"/>
      <c r="Q11" s="741"/>
      <c r="R11" s="741"/>
      <c r="S11" s="741"/>
      <c r="T11" s="741"/>
      <c r="U11" s="741"/>
      <c r="V11" s="737"/>
    </row>
    <row r="12" s="132" customFormat="true" ht="9.95" hidden="false" customHeight="true" outlineLevel="0" collapsed="false">
      <c r="A12" s="734"/>
      <c r="B12" s="139"/>
      <c r="C12" s="139"/>
      <c r="D12" s="139"/>
      <c r="E12" s="139"/>
      <c r="F12" s="139"/>
      <c r="G12" s="139"/>
      <c r="H12" s="139"/>
      <c r="I12" s="139"/>
      <c r="J12" s="139"/>
      <c r="K12" s="139"/>
      <c r="L12" s="166"/>
      <c r="M12" s="166"/>
      <c r="N12" s="166"/>
      <c r="O12" s="166"/>
      <c r="P12" s="139"/>
      <c r="Q12" s="139"/>
      <c r="R12" s="139"/>
      <c r="S12" s="139"/>
      <c r="T12" s="139"/>
      <c r="U12" s="139"/>
      <c r="V12" s="734"/>
    </row>
    <row r="13" s="132" customFormat="true" ht="12" hidden="false" customHeight="true" outlineLevel="0" collapsed="false">
      <c r="A13" s="145"/>
      <c r="B13" s="742"/>
      <c r="C13" s="742"/>
      <c r="D13" s="742"/>
      <c r="E13" s="742"/>
      <c r="F13" s="742"/>
      <c r="G13" s="742"/>
      <c r="H13" s="742"/>
      <c r="I13" s="742"/>
      <c r="J13" s="742"/>
      <c r="K13" s="743" t="s">
        <v>1176</v>
      </c>
      <c r="L13" s="139" t="s">
        <v>1047</v>
      </c>
      <c r="M13" s="139"/>
      <c r="N13" s="139"/>
      <c r="O13" s="166"/>
      <c r="P13" s="742"/>
      <c r="Q13" s="742"/>
      <c r="R13" s="742"/>
      <c r="S13" s="742"/>
      <c r="T13" s="742"/>
      <c r="U13" s="742"/>
      <c r="V13" s="145"/>
    </row>
    <row r="14" s="132" customFormat="true" ht="12" hidden="false" customHeight="true" outlineLevel="0" collapsed="false">
      <c r="A14" s="145"/>
      <c r="B14" s="742"/>
      <c r="C14" s="742"/>
      <c r="D14" s="742"/>
      <c r="E14" s="742"/>
      <c r="F14" s="742"/>
      <c r="G14" s="742"/>
      <c r="H14" s="742"/>
      <c r="I14" s="742"/>
      <c r="J14" s="742"/>
      <c r="K14" s="743" t="s">
        <v>1128</v>
      </c>
      <c r="L14" s="139" t="s">
        <v>1122</v>
      </c>
      <c r="M14" s="139"/>
      <c r="N14" s="139"/>
      <c r="O14" s="166"/>
      <c r="P14" s="742"/>
      <c r="Q14" s="742"/>
      <c r="R14" s="742"/>
      <c r="S14" s="742"/>
      <c r="T14" s="742"/>
      <c r="U14" s="742"/>
      <c r="V14" s="145"/>
    </row>
    <row r="15" s="132" customFormat="true" ht="2.1" hidden="false" customHeight="true" outlineLevel="0" collapsed="false">
      <c r="A15" s="734"/>
      <c r="B15" s="734"/>
      <c r="C15" s="742"/>
      <c r="D15" s="742"/>
      <c r="E15" s="742"/>
      <c r="F15" s="742"/>
      <c r="G15" s="742"/>
      <c r="H15" s="742"/>
      <c r="I15" s="742"/>
      <c r="J15" s="742"/>
      <c r="K15" s="742"/>
      <c r="L15" s="139"/>
      <c r="M15" s="139"/>
      <c r="N15" s="139"/>
      <c r="O15" s="166"/>
      <c r="P15" s="139"/>
      <c r="Q15" s="139"/>
      <c r="R15" s="139"/>
      <c r="S15" s="139"/>
      <c r="T15" s="139"/>
      <c r="U15" s="139"/>
      <c r="V15" s="734"/>
    </row>
    <row r="16" s="132" customFormat="true" ht="12" hidden="false" customHeight="true" outlineLevel="0" collapsed="false">
      <c r="A16" s="745" t="s">
        <v>1129</v>
      </c>
      <c r="B16" s="797" t="n">
        <v>64511</v>
      </c>
      <c r="C16" s="797" t="n">
        <v>42674</v>
      </c>
      <c r="D16" s="797" t="n">
        <v>49095</v>
      </c>
      <c r="E16" s="797" t="n">
        <v>109084</v>
      </c>
      <c r="F16" s="797" t="n">
        <v>103374</v>
      </c>
      <c r="G16" s="797" t="n">
        <v>172492</v>
      </c>
      <c r="H16" s="797" t="n">
        <v>158109</v>
      </c>
      <c r="I16" s="165" t="n">
        <v>61122</v>
      </c>
      <c r="J16" s="165" t="n">
        <v>40523</v>
      </c>
      <c r="K16" s="165" t="n">
        <v>45676</v>
      </c>
      <c r="L16" s="165" t="n">
        <v>95635</v>
      </c>
      <c r="M16" s="165" t="n">
        <v>86519</v>
      </c>
      <c r="N16" s="165" t="n">
        <v>150988</v>
      </c>
      <c r="O16" s="165" t="n">
        <v>145565</v>
      </c>
      <c r="P16" s="749" t="n">
        <v>1678.67775495183</v>
      </c>
      <c r="Q16" s="749" t="n">
        <v>3536.34746863096</v>
      </c>
      <c r="R16" s="749" t="n">
        <v>3146.48226342737</v>
      </c>
      <c r="S16" s="749" t="n">
        <v>2444.67281496365</v>
      </c>
      <c r="T16" s="749" t="n">
        <v>1828.34762242033</v>
      </c>
      <c r="U16" s="749" t="n">
        <v>565.868399531818</v>
      </c>
      <c r="V16" s="751" t="s">
        <v>1130</v>
      </c>
    </row>
    <row r="17" s="132" customFormat="true" ht="12" hidden="false" customHeight="true" outlineLevel="0" collapsed="false">
      <c r="A17" s="745" t="s">
        <v>1131</v>
      </c>
      <c r="B17" s="797" t="n">
        <v>80424</v>
      </c>
      <c r="C17" s="797" t="n">
        <v>52225</v>
      </c>
      <c r="D17" s="797" t="n">
        <v>46620</v>
      </c>
      <c r="E17" s="797" t="n">
        <v>116305</v>
      </c>
      <c r="F17" s="797" t="n">
        <v>102205</v>
      </c>
      <c r="G17" s="797" t="n">
        <v>158755</v>
      </c>
      <c r="H17" s="797" t="n">
        <v>175947</v>
      </c>
      <c r="I17" s="165" t="n">
        <v>75428</v>
      </c>
      <c r="J17" s="165" t="n">
        <v>49142</v>
      </c>
      <c r="K17" s="165" t="n">
        <v>42560</v>
      </c>
      <c r="L17" s="165" t="n">
        <v>100006</v>
      </c>
      <c r="M17" s="165" t="n">
        <v>86147</v>
      </c>
      <c r="N17" s="165" t="n">
        <v>134674</v>
      </c>
      <c r="O17" s="165" t="n">
        <v>160942</v>
      </c>
      <c r="P17" s="749" t="n">
        <v>1913.21781178693</v>
      </c>
      <c r="Q17" s="749" t="n">
        <v>3294.46997373463</v>
      </c>
      <c r="R17" s="749" t="n">
        <v>3036.62803902683</v>
      </c>
      <c r="S17" s="749" t="n">
        <v>2270.18844933219</v>
      </c>
      <c r="T17" s="749" t="n">
        <v>1821.92821028705</v>
      </c>
      <c r="U17" s="749" t="n">
        <v>601.004868848207</v>
      </c>
      <c r="V17" s="751" t="s">
        <v>1132</v>
      </c>
    </row>
    <row r="18" s="132" customFormat="true" ht="12" hidden="false" customHeight="true" outlineLevel="0" collapsed="false">
      <c r="A18" s="745" t="s">
        <v>1133</v>
      </c>
      <c r="B18" s="797" t="n">
        <v>62645</v>
      </c>
      <c r="C18" s="797" t="n">
        <v>56481</v>
      </c>
      <c r="D18" s="797" t="n">
        <v>34186</v>
      </c>
      <c r="E18" s="797" t="n">
        <v>124683</v>
      </c>
      <c r="F18" s="797" t="n">
        <v>107197</v>
      </c>
      <c r="G18" s="797" t="n">
        <v>148150</v>
      </c>
      <c r="H18" s="797" t="n">
        <v>186582</v>
      </c>
      <c r="I18" s="165" t="n">
        <v>55530</v>
      </c>
      <c r="J18" s="165" t="n">
        <v>51458</v>
      </c>
      <c r="K18" s="165" t="n">
        <v>31143</v>
      </c>
      <c r="L18" s="165" t="n">
        <v>108750</v>
      </c>
      <c r="M18" s="165" t="n">
        <v>91717</v>
      </c>
      <c r="N18" s="165" t="n">
        <v>126929</v>
      </c>
      <c r="O18" s="165" t="n">
        <v>171003</v>
      </c>
      <c r="P18" s="749" t="n">
        <v>1624.57535185968</v>
      </c>
      <c r="Q18" s="749" t="n">
        <v>2789.09497327431</v>
      </c>
      <c r="R18" s="749" t="n">
        <v>2832.28497552906</v>
      </c>
      <c r="S18" s="749" t="n">
        <v>2185.83962390508</v>
      </c>
      <c r="T18" s="749" t="n">
        <v>1787.86333646971</v>
      </c>
      <c r="U18" s="749" t="n">
        <v>619.445195493474</v>
      </c>
      <c r="V18" s="751" t="s">
        <v>1134</v>
      </c>
    </row>
    <row r="19" s="132" customFormat="true" ht="12" hidden="false" customHeight="true" outlineLevel="0" collapsed="false">
      <c r="A19" s="745" t="s">
        <v>1135</v>
      </c>
      <c r="B19" s="797" t="n">
        <v>34684</v>
      </c>
      <c r="C19" s="797" t="n">
        <v>42590</v>
      </c>
      <c r="D19" s="797" t="n">
        <v>24382</v>
      </c>
      <c r="E19" s="797" t="n">
        <v>124462</v>
      </c>
      <c r="F19" s="797" t="n">
        <v>127126</v>
      </c>
      <c r="G19" s="797" t="n">
        <v>158357</v>
      </c>
      <c r="H19" s="797" t="n">
        <v>180762</v>
      </c>
      <c r="I19" s="165" t="n">
        <v>26112</v>
      </c>
      <c r="J19" s="165" t="n">
        <v>35299</v>
      </c>
      <c r="K19" s="165" t="n">
        <v>20156</v>
      </c>
      <c r="L19" s="165" t="n">
        <v>99001</v>
      </c>
      <c r="M19" s="165" t="n">
        <v>101582</v>
      </c>
      <c r="N19" s="165" t="n">
        <v>127751</v>
      </c>
      <c r="O19" s="165" t="n">
        <v>159422</v>
      </c>
      <c r="P19" s="749" t="n">
        <v>1172.12749759398</v>
      </c>
      <c r="Q19" s="749" t="n">
        <v>2361.50661183526</v>
      </c>
      <c r="R19" s="749" t="n">
        <v>2519.98788381701</v>
      </c>
      <c r="S19" s="749" t="n">
        <v>2047.99652907914</v>
      </c>
      <c r="T19" s="749" t="n">
        <v>1557.013740493</v>
      </c>
      <c r="U19" s="749" t="n">
        <v>564.981482221771</v>
      </c>
      <c r="V19" s="751" t="s">
        <v>1136</v>
      </c>
    </row>
    <row r="20" s="132" customFormat="true" ht="3.95" hidden="false" customHeight="true" outlineLevel="0" collapsed="false">
      <c r="A20" s="745"/>
      <c r="B20" s="165"/>
      <c r="C20" s="165"/>
      <c r="D20" s="165"/>
      <c r="E20" s="165"/>
      <c r="F20" s="165"/>
      <c r="G20" s="165"/>
      <c r="H20" s="165"/>
      <c r="I20" s="165"/>
      <c r="J20" s="165"/>
      <c r="K20" s="165"/>
      <c r="L20" s="165"/>
      <c r="M20" s="165"/>
      <c r="N20" s="165"/>
      <c r="O20" s="165"/>
      <c r="P20" s="749"/>
      <c r="Q20" s="749"/>
      <c r="R20" s="749"/>
      <c r="S20" s="749"/>
      <c r="T20" s="749"/>
      <c r="U20" s="749"/>
      <c r="V20" s="751"/>
    </row>
    <row r="21" s="132" customFormat="true" ht="12" hidden="false" customHeight="true" outlineLevel="0" collapsed="false">
      <c r="A21" s="745" t="s">
        <v>524</v>
      </c>
      <c r="B21" s="797" t="n">
        <v>37668</v>
      </c>
      <c r="C21" s="797" t="n">
        <v>39063</v>
      </c>
      <c r="D21" s="797" t="n">
        <v>25824</v>
      </c>
      <c r="E21" s="797" t="n">
        <v>128268</v>
      </c>
      <c r="F21" s="797" t="n">
        <v>145712</v>
      </c>
      <c r="G21" s="797" t="n">
        <v>197120</v>
      </c>
      <c r="H21" s="797" t="n">
        <v>186334</v>
      </c>
      <c r="I21" s="165" t="n">
        <v>26973</v>
      </c>
      <c r="J21" s="165" t="n">
        <v>28044</v>
      </c>
      <c r="K21" s="165" t="n">
        <v>16519</v>
      </c>
      <c r="L21" s="165" t="n">
        <v>81204</v>
      </c>
      <c r="M21" s="165" t="n">
        <v>98601</v>
      </c>
      <c r="N21" s="165" t="n">
        <v>144981</v>
      </c>
      <c r="O21" s="165" t="n">
        <v>155831</v>
      </c>
      <c r="P21" s="749" t="n">
        <v>1166.53468746446</v>
      </c>
      <c r="Q21" s="749" t="n">
        <v>2581.0206971646</v>
      </c>
      <c r="R21" s="749" t="n">
        <v>2812.66982995616</v>
      </c>
      <c r="S21" s="749" t="n">
        <v>1941.09295417965</v>
      </c>
      <c r="T21" s="749" t="n">
        <v>1482.37571922537</v>
      </c>
      <c r="U21" s="749" t="n">
        <v>522.538840418541</v>
      </c>
      <c r="V21" s="756" t="s">
        <v>524</v>
      </c>
    </row>
    <row r="22" s="132" customFormat="true" ht="12" hidden="false" customHeight="true" outlineLevel="0" collapsed="false">
      <c r="A22" s="745" t="s">
        <v>1017</v>
      </c>
      <c r="B22" s="797" t="n">
        <v>49510</v>
      </c>
      <c r="C22" s="797" t="n">
        <v>44330</v>
      </c>
      <c r="D22" s="797" t="n">
        <v>29157</v>
      </c>
      <c r="E22" s="797" t="n">
        <v>112045</v>
      </c>
      <c r="F22" s="797" t="n">
        <v>111243</v>
      </c>
      <c r="G22" s="797" t="n">
        <v>190199</v>
      </c>
      <c r="H22" s="797" t="n">
        <v>196249</v>
      </c>
      <c r="I22" s="165" t="n">
        <v>38214</v>
      </c>
      <c r="J22" s="165" t="n">
        <v>34751</v>
      </c>
      <c r="K22" s="165" t="n">
        <v>21443</v>
      </c>
      <c r="L22" s="165" t="n">
        <v>75815</v>
      </c>
      <c r="M22" s="165" t="n">
        <v>72763</v>
      </c>
      <c r="N22" s="165" t="n">
        <v>142144</v>
      </c>
      <c r="O22" s="165" t="n">
        <v>165760</v>
      </c>
      <c r="P22" s="749" t="n">
        <v>1520.50134288272</v>
      </c>
      <c r="Q22" s="749" t="n">
        <v>2968.32114536607</v>
      </c>
      <c r="R22" s="749" t="n">
        <v>3117.4751309245</v>
      </c>
      <c r="S22" s="749" t="n">
        <v>2020.49007915296</v>
      </c>
      <c r="T22" s="749" t="n">
        <v>1361.64173315428</v>
      </c>
      <c r="U22" s="749" t="n">
        <v>529.25057722349</v>
      </c>
      <c r="V22" s="756" t="s">
        <v>1138</v>
      </c>
    </row>
    <row r="23" s="132" customFormat="true" ht="12" hidden="false" customHeight="true" outlineLevel="0" collapsed="false">
      <c r="A23" s="745" t="s">
        <v>1020</v>
      </c>
      <c r="B23" s="797" t="n">
        <v>52905</v>
      </c>
      <c r="C23" s="797" t="n">
        <v>48657</v>
      </c>
      <c r="D23" s="797" t="n">
        <v>26811</v>
      </c>
      <c r="E23" s="797" t="n">
        <v>116335</v>
      </c>
      <c r="F23" s="797" t="n">
        <v>103977</v>
      </c>
      <c r="G23" s="797" t="n">
        <v>180323</v>
      </c>
      <c r="H23" s="797" t="n">
        <v>207289</v>
      </c>
      <c r="I23" s="165" t="n">
        <v>42743</v>
      </c>
      <c r="J23" s="165" t="n">
        <v>39895</v>
      </c>
      <c r="K23" s="165" t="n">
        <v>20561</v>
      </c>
      <c r="L23" s="165" t="n">
        <v>83523</v>
      </c>
      <c r="M23" s="165" t="n">
        <v>67930</v>
      </c>
      <c r="N23" s="165" t="n">
        <v>130960</v>
      </c>
      <c r="O23" s="165" t="n">
        <v>172849</v>
      </c>
      <c r="P23" s="749" t="n">
        <v>1588.60654345485</v>
      </c>
      <c r="Q23" s="749" t="n">
        <v>3077.3412577823</v>
      </c>
      <c r="R23" s="749" t="n">
        <v>3170.3043640982</v>
      </c>
      <c r="S23" s="749" t="n">
        <v>2134.62498098855</v>
      </c>
      <c r="T23" s="749" t="n">
        <v>1334.59876993937</v>
      </c>
      <c r="U23" s="749" t="n">
        <v>529.235525347604</v>
      </c>
      <c r="V23" s="756" t="s">
        <v>1139</v>
      </c>
    </row>
    <row r="24" s="132" customFormat="true" ht="12" hidden="false" customHeight="true" outlineLevel="0" collapsed="false">
      <c r="A24" s="745" t="s">
        <v>1021</v>
      </c>
      <c r="B24" s="797" t="n">
        <v>56760</v>
      </c>
      <c r="C24" s="797" t="n">
        <v>48763</v>
      </c>
      <c r="D24" s="797" t="n">
        <v>29113</v>
      </c>
      <c r="E24" s="797" t="n">
        <v>124283</v>
      </c>
      <c r="F24" s="797" t="n">
        <v>109831</v>
      </c>
      <c r="G24" s="797" t="n">
        <v>183703</v>
      </c>
      <c r="H24" s="797" t="n">
        <v>223349</v>
      </c>
      <c r="I24" s="165" t="n">
        <v>45921</v>
      </c>
      <c r="J24" s="165" t="n">
        <v>39970</v>
      </c>
      <c r="K24" s="165" t="n">
        <v>22798</v>
      </c>
      <c r="L24" s="165" t="n">
        <v>91986</v>
      </c>
      <c r="M24" s="165" t="n">
        <v>73836</v>
      </c>
      <c r="N24" s="165" t="n">
        <v>133161</v>
      </c>
      <c r="O24" s="165" t="n">
        <v>188329</v>
      </c>
      <c r="P24" s="749" t="n">
        <v>1667.88583366688</v>
      </c>
      <c r="Q24" s="749" t="n">
        <v>3207.00587314117</v>
      </c>
      <c r="R24" s="749" t="n">
        <v>3402.32347483358</v>
      </c>
      <c r="S24" s="749" t="n">
        <v>2309.49179357205</v>
      </c>
      <c r="T24" s="749" t="n">
        <v>1418.4302730543</v>
      </c>
      <c r="U24" s="749" t="n">
        <v>568.398985429738</v>
      </c>
      <c r="V24" s="756" t="s">
        <v>1140</v>
      </c>
    </row>
    <row r="25" s="132" customFormat="true" ht="12" hidden="false" customHeight="true" outlineLevel="0" collapsed="false">
      <c r="A25" s="745" t="s">
        <v>1022</v>
      </c>
      <c r="B25" s="797" t="n">
        <v>57687</v>
      </c>
      <c r="C25" s="797" t="n">
        <v>48968</v>
      </c>
      <c r="D25" s="797" t="n">
        <v>28261</v>
      </c>
      <c r="E25" s="797" t="n">
        <v>124625</v>
      </c>
      <c r="F25" s="797" t="n">
        <v>111848</v>
      </c>
      <c r="G25" s="797" t="n">
        <v>179839</v>
      </c>
      <c r="H25" s="797" t="n">
        <v>229431</v>
      </c>
      <c r="I25" s="165" t="n">
        <v>46643</v>
      </c>
      <c r="J25" s="165" t="n">
        <v>40090</v>
      </c>
      <c r="K25" s="165" t="n">
        <v>22218</v>
      </c>
      <c r="L25" s="165" t="n">
        <v>93821</v>
      </c>
      <c r="M25" s="165" t="n">
        <v>76667</v>
      </c>
      <c r="N25" s="165" t="n">
        <v>128903</v>
      </c>
      <c r="O25" s="165" t="n">
        <v>192177</v>
      </c>
      <c r="P25" s="749" t="n">
        <v>1661.84783170241</v>
      </c>
      <c r="Q25" s="749" t="n">
        <v>3119.85515315871</v>
      </c>
      <c r="R25" s="749" t="n">
        <v>3416.23930752526</v>
      </c>
      <c r="S25" s="749" t="n">
        <v>2372.88901489219</v>
      </c>
      <c r="T25" s="749" t="n">
        <v>1441.07251757559</v>
      </c>
      <c r="U25" s="749" t="n">
        <v>571.339619673571</v>
      </c>
      <c r="V25" s="756" t="s">
        <v>1141</v>
      </c>
    </row>
    <row r="26" s="132" customFormat="true" ht="12" hidden="false" customHeight="true" outlineLevel="0" collapsed="false">
      <c r="A26" s="745" t="s">
        <v>1023</v>
      </c>
      <c r="B26" s="797" t="n">
        <v>57456</v>
      </c>
      <c r="C26" s="797" t="n">
        <v>48446</v>
      </c>
      <c r="D26" s="797" t="n">
        <v>26893</v>
      </c>
      <c r="E26" s="797" t="n">
        <v>119478</v>
      </c>
      <c r="F26" s="797" t="n">
        <v>107882</v>
      </c>
      <c r="G26" s="797" t="n">
        <v>167458</v>
      </c>
      <c r="H26" s="797" t="n">
        <v>223774</v>
      </c>
      <c r="I26" s="165" t="n">
        <v>46836</v>
      </c>
      <c r="J26" s="165" t="n">
        <v>40019</v>
      </c>
      <c r="K26" s="165" t="n">
        <v>21498</v>
      </c>
      <c r="L26" s="165" t="n">
        <v>91500</v>
      </c>
      <c r="M26" s="165" t="n">
        <v>75234</v>
      </c>
      <c r="N26" s="165" t="n">
        <v>118383</v>
      </c>
      <c r="O26" s="165" t="n">
        <v>186732</v>
      </c>
      <c r="P26" s="749" t="n">
        <v>1660.26526101606</v>
      </c>
      <c r="Q26" s="749" t="n">
        <v>3009.77196147187</v>
      </c>
      <c r="R26" s="749" t="n">
        <v>3343.00185490934</v>
      </c>
      <c r="S26" s="749" t="n">
        <v>2271.34263237121</v>
      </c>
      <c r="T26" s="749" t="n">
        <v>1392.88570884649</v>
      </c>
      <c r="U26" s="749" t="n">
        <v>547.765165236713</v>
      </c>
      <c r="V26" s="756" t="s">
        <v>1142</v>
      </c>
    </row>
    <row r="27" s="132" customFormat="true" ht="12.75" hidden="false" customHeight="false" outlineLevel="0" collapsed="false">
      <c r="A27" s="754" t="s">
        <v>1143</v>
      </c>
      <c r="B27" s="747" t="n">
        <v>-0.4004368401893</v>
      </c>
      <c r="C27" s="747" t="n">
        <v>-1.06600228720797</v>
      </c>
      <c r="D27" s="747" t="n">
        <v>-4.84059304341672</v>
      </c>
      <c r="E27" s="747" t="n">
        <v>-4.12998996990973</v>
      </c>
      <c r="F27" s="747" t="n">
        <v>-3.5458836993062</v>
      </c>
      <c r="G27" s="747" t="n">
        <v>-6.88449112817577</v>
      </c>
      <c r="H27" s="747" t="n">
        <v>-2.46566505833998</v>
      </c>
      <c r="I27" s="747" t="n">
        <v>0.413781274789343</v>
      </c>
      <c r="J27" s="747" t="n">
        <v>-0.177101521576446</v>
      </c>
      <c r="K27" s="747" t="n">
        <v>-3.24061571698623</v>
      </c>
      <c r="L27" s="747" t="n">
        <v>-2.47385979684719</v>
      </c>
      <c r="M27" s="747" t="n">
        <v>-1.86912230816387</v>
      </c>
      <c r="N27" s="747" t="n">
        <v>-8.16117545751457</v>
      </c>
      <c r="O27" s="747" t="n">
        <v>-2.83332552802885</v>
      </c>
      <c r="P27" s="747" t="n">
        <v>-0.0952295785547506</v>
      </c>
      <c r="Q27" s="747" t="n">
        <v>-3.52847123608898</v>
      </c>
      <c r="R27" s="747" t="n">
        <v>-2.14380334699028</v>
      </c>
      <c r="S27" s="747" t="n">
        <v>-4.27944087918476</v>
      </c>
      <c r="T27" s="747" t="n">
        <v>-3.34381567488097</v>
      </c>
      <c r="U27" s="747" t="n">
        <v>-4.12617182934518</v>
      </c>
      <c r="V27" s="756" t="s">
        <v>1177</v>
      </c>
    </row>
    <row r="28" s="132" customFormat="true" ht="9.95" hidden="false" customHeight="true" outlineLevel="0" collapsed="false">
      <c r="A28" s="757"/>
      <c r="B28" s="757"/>
      <c r="C28" s="139"/>
      <c r="D28" s="139"/>
      <c r="E28" s="139"/>
      <c r="F28" s="139"/>
      <c r="G28" s="139"/>
      <c r="H28" s="139"/>
      <c r="I28" s="139"/>
      <c r="J28" s="139"/>
      <c r="K28" s="139"/>
      <c r="L28" s="139"/>
      <c r="M28" s="139"/>
      <c r="N28" s="139"/>
      <c r="O28" s="166"/>
      <c r="P28" s="749"/>
      <c r="Q28" s="749"/>
      <c r="R28" s="749"/>
      <c r="S28" s="749"/>
      <c r="T28" s="749"/>
      <c r="U28" s="749"/>
      <c r="V28" s="761"/>
    </row>
    <row r="29" s="132" customFormat="true" ht="12" hidden="false" customHeight="true" outlineLevel="0" collapsed="false">
      <c r="A29" s="145"/>
      <c r="B29" s="145"/>
      <c r="C29" s="742"/>
      <c r="D29" s="742"/>
      <c r="E29" s="742"/>
      <c r="F29" s="742"/>
      <c r="G29" s="742"/>
      <c r="H29" s="742"/>
      <c r="I29" s="742"/>
      <c r="J29" s="742"/>
      <c r="K29" s="743" t="s">
        <v>1145</v>
      </c>
      <c r="L29" s="744" t="s">
        <v>1146</v>
      </c>
      <c r="M29" s="139"/>
      <c r="N29" s="139"/>
      <c r="O29" s="166"/>
      <c r="P29" s="760"/>
      <c r="Q29" s="760"/>
      <c r="R29" s="760"/>
      <c r="S29" s="760"/>
      <c r="T29" s="760"/>
      <c r="U29" s="760"/>
      <c r="V29" s="761"/>
    </row>
    <row r="30" s="132" customFormat="true" ht="2.1" hidden="false" customHeight="true" outlineLevel="0" collapsed="false">
      <c r="A30" s="757"/>
      <c r="B30" s="757"/>
      <c r="C30" s="139"/>
      <c r="D30" s="139"/>
      <c r="E30" s="139"/>
      <c r="F30" s="139"/>
      <c r="G30" s="139"/>
      <c r="H30" s="139"/>
      <c r="I30" s="139"/>
      <c r="J30" s="139"/>
      <c r="K30" s="139"/>
      <c r="L30" s="139"/>
      <c r="M30" s="139"/>
      <c r="N30" s="139"/>
      <c r="O30" s="166"/>
      <c r="P30" s="749"/>
      <c r="Q30" s="749"/>
      <c r="R30" s="749"/>
      <c r="S30" s="749"/>
      <c r="T30" s="749"/>
      <c r="U30" s="749"/>
      <c r="V30" s="761"/>
    </row>
    <row r="31" s="132" customFormat="true" ht="12" hidden="false" customHeight="true" outlineLevel="0" collapsed="false">
      <c r="A31" s="745" t="s">
        <v>1129</v>
      </c>
      <c r="B31" s="797" t="n">
        <v>56430</v>
      </c>
      <c r="C31" s="797" t="n">
        <v>38485</v>
      </c>
      <c r="D31" s="797" t="n">
        <v>43194</v>
      </c>
      <c r="E31" s="797" t="n">
        <v>95439</v>
      </c>
      <c r="F31" s="797" t="n">
        <v>89638</v>
      </c>
      <c r="G31" s="797" t="n">
        <v>148245</v>
      </c>
      <c r="H31" s="797" t="n">
        <v>124554</v>
      </c>
      <c r="I31" s="165" t="n">
        <v>53440</v>
      </c>
      <c r="J31" s="165" t="n">
        <v>36605</v>
      </c>
      <c r="K31" s="165" t="n">
        <v>40401</v>
      </c>
      <c r="L31" s="165" t="n">
        <v>84149</v>
      </c>
      <c r="M31" s="165" t="n">
        <v>75026</v>
      </c>
      <c r="N31" s="165" t="n">
        <v>129210</v>
      </c>
      <c r="O31" s="165" t="n">
        <v>114215</v>
      </c>
      <c r="P31" s="749" t="n">
        <v>2862.59439758565</v>
      </c>
      <c r="Q31" s="749" t="n">
        <v>6162.36814960104</v>
      </c>
      <c r="R31" s="749" t="n">
        <v>5416.56555409582</v>
      </c>
      <c r="S31" s="749" t="n">
        <v>4161.67438805758</v>
      </c>
      <c r="T31" s="749" t="n">
        <v>3106.40463655114</v>
      </c>
      <c r="U31" s="749" t="n">
        <v>1053.55021933474</v>
      </c>
      <c r="V31" s="751" t="s">
        <v>1130</v>
      </c>
    </row>
    <row r="32" s="132" customFormat="true" ht="12" hidden="false" customHeight="true" outlineLevel="0" collapsed="false">
      <c r="A32" s="745" t="s">
        <v>1131</v>
      </c>
      <c r="B32" s="797" t="n">
        <v>71272</v>
      </c>
      <c r="C32" s="797" t="n">
        <v>47289</v>
      </c>
      <c r="D32" s="797" t="n">
        <v>41002</v>
      </c>
      <c r="E32" s="797" t="n">
        <v>101559</v>
      </c>
      <c r="F32" s="797" t="n">
        <v>87323</v>
      </c>
      <c r="G32" s="797" t="n">
        <v>134093</v>
      </c>
      <c r="H32" s="797" t="n">
        <v>138855</v>
      </c>
      <c r="I32" s="165" t="n">
        <v>66753</v>
      </c>
      <c r="J32" s="165" t="n">
        <v>44509</v>
      </c>
      <c r="K32" s="165" t="n">
        <v>37508</v>
      </c>
      <c r="L32" s="165" t="n">
        <v>87146</v>
      </c>
      <c r="M32" s="165" t="n">
        <v>73528</v>
      </c>
      <c r="N32" s="165" t="n">
        <v>113051</v>
      </c>
      <c r="O32" s="165" t="n">
        <v>126193</v>
      </c>
      <c r="P32" s="749" t="n">
        <v>3306.42249276706</v>
      </c>
      <c r="Q32" s="749" t="n">
        <v>5755.57894736842</v>
      </c>
      <c r="R32" s="749" t="n">
        <v>5164.48284649255</v>
      </c>
      <c r="S32" s="749" t="n">
        <v>3789.50341363506</v>
      </c>
      <c r="T32" s="749" t="n">
        <v>3033.06643657956</v>
      </c>
      <c r="U32" s="749" t="n">
        <v>1104.3671743216</v>
      </c>
      <c r="V32" s="751" t="s">
        <v>1132</v>
      </c>
    </row>
    <row r="33" s="132" customFormat="true" ht="12" hidden="false" customHeight="true" outlineLevel="0" collapsed="false">
      <c r="A33" s="745" t="s">
        <v>1133</v>
      </c>
      <c r="B33" s="797" t="n">
        <v>54904</v>
      </c>
      <c r="C33" s="797" t="n">
        <v>50594</v>
      </c>
      <c r="D33" s="797" t="n">
        <v>29471</v>
      </c>
      <c r="E33" s="797" t="n">
        <v>106987</v>
      </c>
      <c r="F33" s="797" t="n">
        <v>90251</v>
      </c>
      <c r="G33" s="797" t="n">
        <v>122091</v>
      </c>
      <c r="H33" s="797" t="n">
        <v>147369</v>
      </c>
      <c r="I33" s="165" t="n">
        <v>48462</v>
      </c>
      <c r="J33" s="165" t="n">
        <v>45963</v>
      </c>
      <c r="K33" s="165" t="n">
        <v>26834</v>
      </c>
      <c r="L33" s="165" t="n">
        <v>93145</v>
      </c>
      <c r="M33" s="165" t="n">
        <v>76925</v>
      </c>
      <c r="N33" s="165" t="n">
        <v>104181</v>
      </c>
      <c r="O33" s="165" t="n">
        <v>134399</v>
      </c>
      <c r="P33" s="749" t="n">
        <v>2773.38711246576</v>
      </c>
      <c r="Q33" s="749" t="n">
        <v>4805.01273248837</v>
      </c>
      <c r="R33" s="749" t="n">
        <v>4745.87687775361</v>
      </c>
      <c r="S33" s="749" t="n">
        <v>3578.33304802804</v>
      </c>
      <c r="T33" s="749" t="n">
        <v>2887.34314876465</v>
      </c>
      <c r="U33" s="749" t="n">
        <v>1125.86624911015</v>
      </c>
      <c r="V33" s="751" t="s">
        <v>1134</v>
      </c>
    </row>
    <row r="34" s="132" customFormat="true" ht="12" hidden="false" customHeight="true" outlineLevel="0" collapsed="false">
      <c r="A34" s="745" t="s">
        <v>1135</v>
      </c>
      <c r="B34" s="797" t="n">
        <v>30754</v>
      </c>
      <c r="C34" s="797" t="n">
        <v>38260</v>
      </c>
      <c r="D34" s="797" t="n">
        <v>21042</v>
      </c>
      <c r="E34" s="797" t="n">
        <v>106598</v>
      </c>
      <c r="F34" s="797" t="n">
        <v>107232</v>
      </c>
      <c r="G34" s="797" t="n">
        <v>130846</v>
      </c>
      <c r="H34" s="797" t="n">
        <v>143824</v>
      </c>
      <c r="I34" s="165" t="n">
        <v>23042</v>
      </c>
      <c r="J34" s="165" t="n">
        <v>31573</v>
      </c>
      <c r="K34" s="165" t="n">
        <v>17475</v>
      </c>
      <c r="L34" s="165" t="n">
        <v>84557</v>
      </c>
      <c r="M34" s="165" t="n">
        <v>85037</v>
      </c>
      <c r="N34" s="165" t="n">
        <v>104923</v>
      </c>
      <c r="O34" s="165" t="n">
        <v>126225</v>
      </c>
      <c r="P34" s="749" t="n">
        <v>2019.88148252043</v>
      </c>
      <c r="Q34" s="749" t="n">
        <v>4082.53975124208</v>
      </c>
      <c r="R34" s="749" t="n">
        <v>4215.16236129251</v>
      </c>
      <c r="S34" s="749" t="n">
        <v>3366.30614040019</v>
      </c>
      <c r="T34" s="749" t="n">
        <v>2513.19979007765</v>
      </c>
      <c r="U34" s="749" t="n">
        <v>1013.42229557954</v>
      </c>
      <c r="V34" s="751" t="s">
        <v>1136</v>
      </c>
    </row>
    <row r="35" s="132" customFormat="true" ht="3.95" hidden="false" customHeight="true" outlineLevel="0" collapsed="false">
      <c r="A35" s="745"/>
      <c r="B35" s="165"/>
      <c r="C35" s="165"/>
      <c r="D35" s="165"/>
      <c r="E35" s="165"/>
      <c r="F35" s="165"/>
      <c r="G35" s="165"/>
      <c r="H35" s="165"/>
      <c r="I35" s="748"/>
      <c r="J35" s="748"/>
      <c r="K35" s="748"/>
      <c r="L35" s="165"/>
      <c r="M35" s="165"/>
      <c r="N35" s="165"/>
      <c r="O35" s="165"/>
      <c r="P35" s="749"/>
      <c r="Q35" s="749"/>
      <c r="R35" s="749"/>
      <c r="S35" s="749"/>
      <c r="T35" s="749"/>
      <c r="U35" s="749"/>
      <c r="V35" s="751"/>
    </row>
    <row r="36" s="132" customFormat="true" ht="12" hidden="false" customHeight="true" outlineLevel="0" collapsed="false">
      <c r="A36" s="745" t="s">
        <v>524</v>
      </c>
      <c r="B36" s="797" t="n">
        <v>33500</v>
      </c>
      <c r="C36" s="797" t="n">
        <v>35363</v>
      </c>
      <c r="D36" s="797" t="n">
        <v>22380</v>
      </c>
      <c r="E36" s="797" t="n">
        <v>111669</v>
      </c>
      <c r="F36" s="797" t="n">
        <v>125152</v>
      </c>
      <c r="G36" s="797" t="n">
        <v>165932</v>
      </c>
      <c r="H36" s="797" t="n">
        <v>151018</v>
      </c>
      <c r="I36" s="165" t="n">
        <v>23702</v>
      </c>
      <c r="J36" s="165" t="n">
        <v>25141</v>
      </c>
      <c r="K36" s="165" t="n">
        <v>14139</v>
      </c>
      <c r="L36" s="165" t="n">
        <v>69365</v>
      </c>
      <c r="M36" s="165" t="n">
        <v>82852</v>
      </c>
      <c r="N36" s="165" t="n">
        <v>120005</v>
      </c>
      <c r="O36" s="165" t="n">
        <v>125465</v>
      </c>
      <c r="P36" s="749" t="n">
        <v>2002.22168721516</v>
      </c>
      <c r="Q36" s="749" t="n">
        <v>4473.24876524441</v>
      </c>
      <c r="R36" s="749" t="n">
        <v>4744.38850293733</v>
      </c>
      <c r="S36" s="749" t="n">
        <v>3201.17704651119</v>
      </c>
      <c r="T36" s="749" t="n">
        <v>2413.60799852454</v>
      </c>
      <c r="U36" s="749" t="n">
        <v>936.434625085432</v>
      </c>
      <c r="V36" s="756" t="s">
        <v>524</v>
      </c>
    </row>
    <row r="37" s="132" customFormat="true" ht="12" hidden="false" customHeight="true" outlineLevel="0" collapsed="false">
      <c r="A37" s="745" t="s">
        <v>1017</v>
      </c>
      <c r="B37" s="797" t="n">
        <v>42568</v>
      </c>
      <c r="C37" s="797" t="n">
        <v>39522</v>
      </c>
      <c r="D37" s="797" t="n">
        <v>24401</v>
      </c>
      <c r="E37" s="797" t="n">
        <v>95231</v>
      </c>
      <c r="F37" s="797" t="n">
        <v>93054</v>
      </c>
      <c r="G37" s="797" t="n">
        <v>156472</v>
      </c>
      <c r="H37" s="797" t="n">
        <v>157071</v>
      </c>
      <c r="I37" s="165" t="n">
        <v>32605</v>
      </c>
      <c r="J37" s="165" t="n">
        <v>30767</v>
      </c>
      <c r="K37" s="165" t="n">
        <v>17826</v>
      </c>
      <c r="L37" s="165" t="n">
        <v>63808</v>
      </c>
      <c r="M37" s="165" t="n">
        <v>59965</v>
      </c>
      <c r="N37" s="165" t="n">
        <v>115538</v>
      </c>
      <c r="O37" s="165" t="n">
        <v>132289</v>
      </c>
      <c r="P37" s="749" t="n">
        <v>2532.795054505</v>
      </c>
      <c r="Q37" s="749" t="n">
        <v>5063.69609278528</v>
      </c>
      <c r="R37" s="749" t="n">
        <v>5213.81733499479</v>
      </c>
      <c r="S37" s="749" t="n">
        <v>3303.65288753531</v>
      </c>
      <c r="T37" s="749" t="n">
        <v>2177.59484877007</v>
      </c>
      <c r="U37" s="749" t="n">
        <v>922.786933868832</v>
      </c>
      <c r="V37" s="756" t="s">
        <v>1138</v>
      </c>
    </row>
    <row r="38" s="132" customFormat="true" ht="12" hidden="false" customHeight="true" outlineLevel="0" collapsed="false">
      <c r="A38" s="745" t="s">
        <v>1020</v>
      </c>
      <c r="B38" s="797" t="n">
        <v>45273</v>
      </c>
      <c r="C38" s="797" t="n">
        <v>42848</v>
      </c>
      <c r="D38" s="797" t="n">
        <v>22238</v>
      </c>
      <c r="E38" s="797" t="n">
        <v>97812</v>
      </c>
      <c r="F38" s="797" t="n">
        <v>86720</v>
      </c>
      <c r="G38" s="797" t="n">
        <v>147843</v>
      </c>
      <c r="H38" s="797" t="n">
        <v>165227</v>
      </c>
      <c r="I38" s="165" t="n">
        <v>36309</v>
      </c>
      <c r="J38" s="165" t="n">
        <v>34993</v>
      </c>
      <c r="K38" s="165" t="n">
        <v>16978</v>
      </c>
      <c r="L38" s="165" t="n">
        <v>69796</v>
      </c>
      <c r="M38" s="165" t="n">
        <v>56089</v>
      </c>
      <c r="N38" s="165" t="n">
        <v>106201</v>
      </c>
      <c r="O38" s="165" t="n">
        <v>137175</v>
      </c>
      <c r="P38" s="749" t="n">
        <v>2632.4279687406</v>
      </c>
      <c r="Q38" s="749" t="n">
        <v>5201.73474565838</v>
      </c>
      <c r="R38" s="749" t="n">
        <v>5279.87194442049</v>
      </c>
      <c r="S38" s="749" t="n">
        <v>3507.16922189978</v>
      </c>
      <c r="T38" s="749" t="n">
        <v>2128.59946889739</v>
      </c>
      <c r="U38" s="749" t="n">
        <v>907.185364406788</v>
      </c>
      <c r="V38" s="756" t="s">
        <v>1139</v>
      </c>
    </row>
    <row r="39" s="132" customFormat="true" ht="12" hidden="false" customHeight="true" outlineLevel="0" collapsed="false">
      <c r="A39" s="745" t="s">
        <v>1021</v>
      </c>
      <c r="B39" s="797" t="n">
        <v>48643</v>
      </c>
      <c r="C39" s="797" t="n">
        <v>42849</v>
      </c>
      <c r="D39" s="797" t="n">
        <v>24064</v>
      </c>
      <c r="E39" s="797" t="n">
        <v>103871</v>
      </c>
      <c r="F39" s="797" t="n">
        <v>91059</v>
      </c>
      <c r="G39" s="797" t="n">
        <v>149926</v>
      </c>
      <c r="H39" s="797" t="n">
        <v>176912</v>
      </c>
      <c r="I39" s="165" t="n">
        <v>39154</v>
      </c>
      <c r="J39" s="165" t="n">
        <v>34892</v>
      </c>
      <c r="K39" s="165" t="n">
        <v>18719</v>
      </c>
      <c r="L39" s="165" t="n">
        <v>76294</v>
      </c>
      <c r="M39" s="165" t="n">
        <v>60585</v>
      </c>
      <c r="N39" s="165" t="n">
        <v>107255</v>
      </c>
      <c r="O39" s="165" t="n">
        <v>148609</v>
      </c>
      <c r="P39" s="749" t="n">
        <v>2773.51580707086</v>
      </c>
      <c r="Q39" s="749" t="n">
        <v>5388.2568143443</v>
      </c>
      <c r="R39" s="749" t="n">
        <v>5622.1555403589</v>
      </c>
      <c r="S39" s="749" t="n">
        <v>3772.48171200992</v>
      </c>
      <c r="T39" s="749" t="n">
        <v>2248.08052217594</v>
      </c>
      <c r="U39" s="749" t="n">
        <v>965.207105572454</v>
      </c>
      <c r="V39" s="756" t="s">
        <v>1140</v>
      </c>
    </row>
    <row r="40" s="132" customFormat="true" ht="12" hidden="false" customHeight="true" outlineLevel="0" collapsed="false">
      <c r="A40" s="745" t="s">
        <v>1022</v>
      </c>
      <c r="B40" s="797" t="n">
        <v>49182</v>
      </c>
      <c r="C40" s="797" t="n">
        <v>42951</v>
      </c>
      <c r="D40" s="797" t="n">
        <v>23061</v>
      </c>
      <c r="E40" s="797" t="n">
        <v>103498</v>
      </c>
      <c r="F40" s="797" t="n">
        <v>92766</v>
      </c>
      <c r="G40" s="797" t="n">
        <v>146517</v>
      </c>
      <c r="H40" s="797" t="n">
        <v>181794</v>
      </c>
      <c r="I40" s="165" t="n">
        <v>39538</v>
      </c>
      <c r="J40" s="165" t="n">
        <v>34966</v>
      </c>
      <c r="K40" s="165" t="n">
        <v>18029</v>
      </c>
      <c r="L40" s="165" t="n">
        <v>77373</v>
      </c>
      <c r="M40" s="165" t="n">
        <v>62850</v>
      </c>
      <c r="N40" s="165" t="n">
        <v>103732</v>
      </c>
      <c r="O40" s="165" t="n">
        <v>151730</v>
      </c>
      <c r="P40" s="749" t="n">
        <v>2745.81648073248</v>
      </c>
      <c r="Q40" s="749" t="n">
        <v>5216.25893983806</v>
      </c>
      <c r="R40" s="749" t="n">
        <v>5603.57189414679</v>
      </c>
      <c r="S40" s="749" t="n">
        <v>3872.49181447036</v>
      </c>
      <c r="T40" s="749" t="n">
        <v>2284.13994529884</v>
      </c>
      <c r="U40" s="749" t="n">
        <v>967.404777448126</v>
      </c>
      <c r="V40" s="756" t="s">
        <v>1141</v>
      </c>
    </row>
    <row r="41" s="132" customFormat="true" ht="12" hidden="false" customHeight="true" outlineLevel="0" collapsed="false">
      <c r="A41" s="745" t="s">
        <v>1023</v>
      </c>
      <c r="B41" s="797" t="n">
        <v>48796</v>
      </c>
      <c r="C41" s="797" t="n">
        <v>42329</v>
      </c>
      <c r="D41" s="797" t="n">
        <v>21947</v>
      </c>
      <c r="E41" s="797" t="n">
        <v>99301</v>
      </c>
      <c r="F41" s="797" t="n">
        <v>89463</v>
      </c>
      <c r="G41" s="797" t="n">
        <v>136212</v>
      </c>
      <c r="H41" s="797" t="n">
        <v>177447</v>
      </c>
      <c r="I41" s="165" t="n">
        <v>39633</v>
      </c>
      <c r="J41" s="165" t="n">
        <v>34773</v>
      </c>
      <c r="K41" s="165" t="n">
        <v>17459</v>
      </c>
      <c r="L41" s="165" t="n">
        <v>75587</v>
      </c>
      <c r="M41" s="165" t="n">
        <v>61822</v>
      </c>
      <c r="N41" s="165" t="n">
        <v>95154</v>
      </c>
      <c r="O41" s="165" t="n">
        <v>147326</v>
      </c>
      <c r="P41" s="749" t="n">
        <v>2739.88796552275</v>
      </c>
      <c r="Q41" s="749" t="n">
        <v>5017.08317204296</v>
      </c>
      <c r="R41" s="749" t="n">
        <v>5480.50786073346</v>
      </c>
      <c r="S41" s="749" t="n">
        <v>3717.39343506227</v>
      </c>
      <c r="T41" s="749" t="n">
        <v>2207.75864029131</v>
      </c>
      <c r="U41" s="749" t="n">
        <v>923.841257275926</v>
      </c>
      <c r="V41" s="756" t="s">
        <v>1142</v>
      </c>
    </row>
    <row r="42" s="132" customFormat="true" ht="12.75" hidden="false" customHeight="false" outlineLevel="0" collapsed="false">
      <c r="A42" s="754" t="s">
        <v>1143</v>
      </c>
      <c r="B42" s="747" t="n">
        <v>-0.784839982107272</v>
      </c>
      <c r="C42" s="747" t="n">
        <v>-1.44816185886243</v>
      </c>
      <c r="D42" s="747" t="n">
        <v>-4.83066649321366</v>
      </c>
      <c r="E42" s="747" t="n">
        <v>-4.05515082417051</v>
      </c>
      <c r="F42" s="747" t="n">
        <v>-3.56057176120561</v>
      </c>
      <c r="G42" s="747" t="n">
        <v>-7.03331354040829</v>
      </c>
      <c r="H42" s="747" t="n">
        <v>-2.39116802534737</v>
      </c>
      <c r="I42" s="747" t="n">
        <v>0.240275178309474</v>
      </c>
      <c r="J42" s="747" t="n">
        <v>-0.551964765772468</v>
      </c>
      <c r="K42" s="747" t="n">
        <v>-3.16157302124354</v>
      </c>
      <c r="L42" s="747" t="n">
        <v>-2.30829876054955</v>
      </c>
      <c r="M42" s="747" t="n">
        <v>-1.63564041368338</v>
      </c>
      <c r="N42" s="747" t="n">
        <v>-8.26938649597039</v>
      </c>
      <c r="O42" s="747" t="n">
        <v>-2.90252422065511</v>
      </c>
      <c r="P42" s="747" t="n">
        <v>-0.215910832035931</v>
      </c>
      <c r="Q42" s="747" t="n">
        <v>-3.81836427394245</v>
      </c>
      <c r="R42" s="747" t="n">
        <v>-2.1961712232492</v>
      </c>
      <c r="S42" s="747" t="n">
        <v>-4.00513123949131</v>
      </c>
      <c r="T42" s="747" t="n">
        <v>-3.34398534401291</v>
      </c>
      <c r="U42" s="747" t="n">
        <v>-4.50313262739043</v>
      </c>
      <c r="V42" s="756" t="s">
        <v>1177</v>
      </c>
    </row>
    <row r="43" s="132" customFormat="true" ht="9.95" hidden="false" customHeight="true" outlineLevel="0" collapsed="false">
      <c r="A43" s="757"/>
      <c r="B43" s="744"/>
      <c r="C43" s="139"/>
      <c r="D43" s="139"/>
      <c r="E43" s="139"/>
      <c r="F43" s="139"/>
      <c r="G43" s="139"/>
      <c r="H43" s="139"/>
      <c r="I43" s="139"/>
      <c r="J43" s="139"/>
      <c r="K43" s="139"/>
      <c r="L43" s="139"/>
      <c r="M43" s="139"/>
      <c r="N43" s="139"/>
      <c r="O43" s="166"/>
      <c r="P43" s="749"/>
      <c r="Q43" s="749"/>
      <c r="R43" s="749"/>
      <c r="S43" s="749"/>
      <c r="T43" s="749"/>
      <c r="U43" s="749"/>
      <c r="V43" s="761"/>
    </row>
    <row r="44" s="132" customFormat="true" ht="12" hidden="false" customHeight="true" outlineLevel="0" collapsed="false">
      <c r="A44" s="145"/>
      <c r="B44" s="742"/>
      <c r="C44" s="742"/>
      <c r="D44" s="742"/>
      <c r="E44" s="742"/>
      <c r="F44" s="742"/>
      <c r="G44" s="742"/>
      <c r="H44" s="742"/>
      <c r="I44" s="742"/>
      <c r="J44" s="742"/>
      <c r="K44" s="743" t="s">
        <v>1147</v>
      </c>
      <c r="L44" s="744" t="s">
        <v>1146</v>
      </c>
      <c r="M44" s="139"/>
      <c r="N44" s="139"/>
      <c r="O44" s="166"/>
      <c r="P44" s="760"/>
      <c r="Q44" s="760"/>
      <c r="R44" s="760"/>
      <c r="S44" s="760"/>
      <c r="T44" s="760"/>
      <c r="U44" s="760"/>
      <c r="V44" s="761"/>
    </row>
    <row r="45" s="132" customFormat="true" ht="2.1" hidden="false" customHeight="true" outlineLevel="0" collapsed="false">
      <c r="A45" s="757"/>
      <c r="B45" s="744"/>
      <c r="C45" s="139"/>
      <c r="D45" s="139"/>
      <c r="E45" s="139"/>
      <c r="F45" s="139"/>
      <c r="G45" s="139"/>
      <c r="H45" s="139"/>
      <c r="I45" s="139"/>
      <c r="J45" s="139"/>
      <c r="K45" s="139"/>
      <c r="L45" s="139"/>
      <c r="M45" s="139"/>
      <c r="N45" s="139"/>
      <c r="O45" s="166"/>
      <c r="P45" s="749"/>
      <c r="Q45" s="749"/>
      <c r="R45" s="749"/>
      <c r="S45" s="749"/>
      <c r="T45" s="749"/>
      <c r="U45" s="749"/>
      <c r="V45" s="761"/>
    </row>
    <row r="46" s="132" customFormat="true" ht="12" hidden="false" customHeight="true" outlineLevel="0" collapsed="false">
      <c r="A46" s="745" t="s">
        <v>1129</v>
      </c>
      <c r="B46" s="797" t="n">
        <v>8081</v>
      </c>
      <c r="C46" s="797" t="n">
        <v>4189</v>
      </c>
      <c r="D46" s="797" t="n">
        <v>5901</v>
      </c>
      <c r="E46" s="797" t="n">
        <v>13645</v>
      </c>
      <c r="F46" s="797" t="n">
        <v>13736</v>
      </c>
      <c r="G46" s="797" t="n">
        <v>24247</v>
      </c>
      <c r="H46" s="797" t="n">
        <v>33555</v>
      </c>
      <c r="I46" s="165" t="n">
        <v>7682</v>
      </c>
      <c r="J46" s="165" t="n">
        <v>3918</v>
      </c>
      <c r="K46" s="165" t="n">
        <v>5275</v>
      </c>
      <c r="L46" s="165" t="n">
        <v>11486</v>
      </c>
      <c r="M46" s="165" t="n">
        <v>11493</v>
      </c>
      <c r="N46" s="165" t="n">
        <v>21778</v>
      </c>
      <c r="O46" s="165" t="n">
        <v>31350</v>
      </c>
      <c r="P46" s="749" t="n">
        <v>432.97363042922</v>
      </c>
      <c r="Q46" s="749" t="n">
        <v>773.887993750305</v>
      </c>
      <c r="R46" s="749" t="n">
        <v>773.011494221931</v>
      </c>
      <c r="S46" s="749" t="n">
        <v>661.925163811072</v>
      </c>
      <c r="T46" s="749" t="n">
        <v>531.339723658451</v>
      </c>
      <c r="U46" s="749" t="n">
        <v>210.639972613444</v>
      </c>
      <c r="V46" s="751" t="s">
        <v>1130</v>
      </c>
    </row>
    <row r="47" s="132" customFormat="true" ht="12" hidden="false" customHeight="true" outlineLevel="0" collapsed="false">
      <c r="A47" s="745" t="s">
        <v>1131</v>
      </c>
      <c r="B47" s="797" t="n">
        <v>9152</v>
      </c>
      <c r="C47" s="797" t="n">
        <v>4936</v>
      </c>
      <c r="D47" s="797" t="n">
        <v>5618</v>
      </c>
      <c r="E47" s="797" t="n">
        <v>14746</v>
      </c>
      <c r="F47" s="797" t="n">
        <v>14882</v>
      </c>
      <c r="G47" s="797" t="n">
        <v>24662</v>
      </c>
      <c r="H47" s="797" t="n">
        <v>37092</v>
      </c>
      <c r="I47" s="165" t="n">
        <v>8675</v>
      </c>
      <c r="J47" s="165" t="n">
        <v>4633</v>
      </c>
      <c r="K47" s="165" t="n">
        <v>5052</v>
      </c>
      <c r="L47" s="165" t="n">
        <v>12860</v>
      </c>
      <c r="M47" s="165" t="n">
        <v>12619</v>
      </c>
      <c r="N47" s="165" t="n">
        <v>21623</v>
      </c>
      <c r="O47" s="165" t="n">
        <v>34749</v>
      </c>
      <c r="P47" s="749" t="n">
        <v>450.982257552198</v>
      </c>
      <c r="Q47" s="749" t="n">
        <v>712.911838164228</v>
      </c>
      <c r="R47" s="749" t="n">
        <v>800.790079668027</v>
      </c>
      <c r="S47" s="749" t="n">
        <v>680.489646246764</v>
      </c>
      <c r="T47" s="749" t="n">
        <v>590.058001585459</v>
      </c>
      <c r="U47" s="749" t="n">
        <v>226.346987345634</v>
      </c>
      <c r="V47" s="751" t="s">
        <v>1132</v>
      </c>
    </row>
    <row r="48" s="132" customFormat="true" ht="12" hidden="false" customHeight="true" outlineLevel="0" collapsed="false">
      <c r="A48" s="745" t="s">
        <v>1133</v>
      </c>
      <c r="B48" s="797" t="n">
        <v>7741</v>
      </c>
      <c r="C48" s="797" t="n">
        <v>5887</v>
      </c>
      <c r="D48" s="797" t="n">
        <v>4715</v>
      </c>
      <c r="E48" s="797" t="n">
        <v>17696</v>
      </c>
      <c r="F48" s="797" t="n">
        <v>16946</v>
      </c>
      <c r="G48" s="797" t="n">
        <v>26059</v>
      </c>
      <c r="H48" s="797" t="n">
        <v>39213</v>
      </c>
      <c r="I48" s="165" t="n">
        <v>7068</v>
      </c>
      <c r="J48" s="165" t="n">
        <v>5495</v>
      </c>
      <c r="K48" s="165" t="n">
        <v>4309</v>
      </c>
      <c r="L48" s="165" t="n">
        <v>15605</v>
      </c>
      <c r="M48" s="165" t="n">
        <v>14792</v>
      </c>
      <c r="N48" s="165" t="n">
        <v>22748</v>
      </c>
      <c r="O48" s="165" t="n">
        <v>36604</v>
      </c>
      <c r="P48" s="749" t="n">
        <v>423.048607494927</v>
      </c>
      <c r="Q48" s="749" t="n">
        <v>677.751446892879</v>
      </c>
      <c r="R48" s="749" t="n">
        <v>831.377646836316</v>
      </c>
      <c r="S48" s="749" t="n">
        <v>722.89462804061</v>
      </c>
      <c r="T48" s="749" t="n">
        <v>651.565441253132</v>
      </c>
      <c r="U48" s="749" t="n">
        <v>233.616020376239</v>
      </c>
      <c r="V48" s="751" t="s">
        <v>1134</v>
      </c>
    </row>
    <row r="49" s="132" customFormat="true" ht="12" hidden="false" customHeight="true" outlineLevel="0" collapsed="false">
      <c r="A49" s="745" t="s">
        <v>1135</v>
      </c>
      <c r="B49" s="797" t="n">
        <v>3930</v>
      </c>
      <c r="C49" s="797" t="n">
        <v>4330</v>
      </c>
      <c r="D49" s="797" t="n">
        <v>3340</v>
      </c>
      <c r="E49" s="797" t="n">
        <v>17864</v>
      </c>
      <c r="F49" s="797" t="n">
        <v>19894</v>
      </c>
      <c r="G49" s="797" t="n">
        <v>27511</v>
      </c>
      <c r="H49" s="797" t="n">
        <v>36938</v>
      </c>
      <c r="I49" s="165" t="n">
        <v>3070</v>
      </c>
      <c r="J49" s="165" t="n">
        <v>3726</v>
      </c>
      <c r="K49" s="165" t="n">
        <v>2681</v>
      </c>
      <c r="L49" s="165" t="n">
        <v>14444</v>
      </c>
      <c r="M49" s="165" t="n">
        <v>16545</v>
      </c>
      <c r="N49" s="165" t="n">
        <v>22828</v>
      </c>
      <c r="O49" s="165" t="n">
        <v>33197</v>
      </c>
      <c r="P49" s="749" t="n">
        <v>282.432860097297</v>
      </c>
      <c r="Q49" s="749" t="n">
        <v>558.646065848214</v>
      </c>
      <c r="R49" s="749" t="n">
        <v>751.270408455173</v>
      </c>
      <c r="S49" s="749" t="n">
        <v>679.760635511485</v>
      </c>
      <c r="T49" s="749" t="n">
        <v>566.452175138635</v>
      </c>
      <c r="U49" s="750" t="n">
        <v>210.615645195274</v>
      </c>
      <c r="V49" s="751" t="s">
        <v>1136</v>
      </c>
    </row>
    <row r="50" s="132" customFormat="true" ht="3.95" hidden="false" customHeight="true" outlineLevel="0" collapsed="false">
      <c r="A50" s="745"/>
      <c r="B50" s="165"/>
      <c r="C50" s="165"/>
      <c r="D50" s="165"/>
      <c r="E50" s="165"/>
      <c r="F50" s="165"/>
      <c r="G50" s="165"/>
      <c r="H50" s="165"/>
      <c r="I50" s="165"/>
      <c r="J50" s="748"/>
      <c r="K50" s="748"/>
      <c r="L50" s="165"/>
      <c r="M50" s="165"/>
      <c r="N50" s="165"/>
      <c r="O50" s="165"/>
      <c r="P50" s="749"/>
      <c r="Q50" s="749"/>
      <c r="R50" s="749"/>
      <c r="S50" s="749"/>
      <c r="T50" s="749"/>
      <c r="U50" s="749"/>
      <c r="V50" s="751"/>
    </row>
    <row r="51" s="132" customFormat="true" ht="12" hidden="false" customHeight="true" outlineLevel="0" collapsed="false">
      <c r="A51" s="745" t="s">
        <v>524</v>
      </c>
      <c r="B51" s="797" t="n">
        <v>4168</v>
      </c>
      <c r="C51" s="797" t="n">
        <v>3700</v>
      </c>
      <c r="D51" s="797" t="n">
        <v>3444</v>
      </c>
      <c r="E51" s="797" t="n">
        <v>16599</v>
      </c>
      <c r="F51" s="797" t="n">
        <v>20560</v>
      </c>
      <c r="G51" s="797" t="n">
        <v>31188</v>
      </c>
      <c r="H51" s="797" t="n">
        <v>35316</v>
      </c>
      <c r="I51" s="165" t="n">
        <v>3271</v>
      </c>
      <c r="J51" s="165" t="n">
        <v>2903</v>
      </c>
      <c r="K51" s="165" t="n">
        <v>2380</v>
      </c>
      <c r="L51" s="165" t="n">
        <v>11839</v>
      </c>
      <c r="M51" s="165" t="n">
        <v>15749</v>
      </c>
      <c r="N51" s="165" t="n">
        <v>24976</v>
      </c>
      <c r="O51" s="165" t="n">
        <v>30366</v>
      </c>
      <c r="P51" s="749" t="n">
        <v>289.867144963702</v>
      </c>
      <c r="Q51" s="749" t="n">
        <v>622.660456169796</v>
      </c>
      <c r="R51" s="749" t="n">
        <v>830.786029265226</v>
      </c>
      <c r="S51" s="749" t="n">
        <v>632.111454546695</v>
      </c>
      <c r="T51" s="749" t="n">
        <v>519.435467484642</v>
      </c>
      <c r="U51" s="749" t="n">
        <v>184.890906997487</v>
      </c>
      <c r="V51" s="756" t="s">
        <v>524</v>
      </c>
    </row>
    <row r="52" s="132" customFormat="true" ht="12" hidden="false" customHeight="true" outlineLevel="0" collapsed="false">
      <c r="A52" s="745" t="s">
        <v>1017</v>
      </c>
      <c r="B52" s="797" t="n">
        <v>6942</v>
      </c>
      <c r="C52" s="797" t="n">
        <v>4808</v>
      </c>
      <c r="D52" s="797" t="n">
        <v>4756</v>
      </c>
      <c r="E52" s="797" t="n">
        <v>16814</v>
      </c>
      <c r="F52" s="797" t="n">
        <v>18189</v>
      </c>
      <c r="G52" s="797" t="n">
        <v>33727</v>
      </c>
      <c r="H52" s="797" t="n">
        <v>39178</v>
      </c>
      <c r="I52" s="165" t="n">
        <v>5609</v>
      </c>
      <c r="J52" s="165" t="n">
        <v>3984</v>
      </c>
      <c r="K52" s="165" t="n">
        <v>3617</v>
      </c>
      <c r="L52" s="165" t="n">
        <v>12007</v>
      </c>
      <c r="M52" s="165" t="n">
        <v>12798</v>
      </c>
      <c r="N52" s="165" t="n">
        <v>26606</v>
      </c>
      <c r="O52" s="165" t="n">
        <v>33471</v>
      </c>
      <c r="P52" s="749" t="n">
        <v>457.527589101234</v>
      </c>
      <c r="Q52" s="749" t="n">
        <v>814.257050699044</v>
      </c>
      <c r="R52" s="749" t="n">
        <v>993.865629896591</v>
      </c>
      <c r="S52" s="749" t="n">
        <v>716.515978843799</v>
      </c>
      <c r="T52" s="749" t="n">
        <v>518.291869269516</v>
      </c>
      <c r="U52" s="749" t="n">
        <v>197.074343029588</v>
      </c>
      <c r="V52" s="756" t="s">
        <v>1138</v>
      </c>
    </row>
    <row r="53" s="132" customFormat="true" ht="12" hidden="false" customHeight="true" outlineLevel="0" collapsed="false">
      <c r="A53" s="745" t="s">
        <v>1020</v>
      </c>
      <c r="B53" s="797" t="n">
        <v>7632</v>
      </c>
      <c r="C53" s="797" t="n">
        <v>5809</v>
      </c>
      <c r="D53" s="797" t="n">
        <v>4573</v>
      </c>
      <c r="E53" s="797" t="n">
        <v>18523</v>
      </c>
      <c r="F53" s="797" t="n">
        <v>17257</v>
      </c>
      <c r="G53" s="797" t="n">
        <v>32480</v>
      </c>
      <c r="H53" s="797" t="n">
        <v>42062</v>
      </c>
      <c r="I53" s="165" t="n">
        <v>6434</v>
      </c>
      <c r="J53" s="165" t="n">
        <v>4902</v>
      </c>
      <c r="K53" s="165" t="n">
        <v>3583</v>
      </c>
      <c r="L53" s="165" t="n">
        <v>13727</v>
      </c>
      <c r="M53" s="165" t="n">
        <v>11841</v>
      </c>
      <c r="N53" s="165" t="n">
        <v>24759</v>
      </c>
      <c r="O53" s="165" t="n">
        <v>35674</v>
      </c>
      <c r="P53" s="749" t="n">
        <v>490.658125524289</v>
      </c>
      <c r="Q53" s="749" t="n">
        <v>878.870240013921</v>
      </c>
      <c r="R53" s="749" t="n">
        <v>1045.77424014335</v>
      </c>
      <c r="S53" s="749" t="n">
        <v>747.9982944047</v>
      </c>
      <c r="T53" s="749" t="n">
        <v>513.305430725432</v>
      </c>
      <c r="U53" s="749" t="n">
        <v>203.396019073408</v>
      </c>
      <c r="V53" s="756" t="s">
        <v>1139</v>
      </c>
    </row>
    <row r="54" s="132" customFormat="true" ht="12" hidden="false" customHeight="true" outlineLevel="0" collapsed="false">
      <c r="A54" s="745" t="s">
        <v>1021</v>
      </c>
      <c r="B54" s="797" t="n">
        <v>8117</v>
      </c>
      <c r="C54" s="797" t="n">
        <v>5914</v>
      </c>
      <c r="D54" s="797" t="n">
        <v>5049</v>
      </c>
      <c r="E54" s="797" t="n">
        <v>20412</v>
      </c>
      <c r="F54" s="797" t="n">
        <v>18772</v>
      </c>
      <c r="G54" s="797" t="n">
        <v>33777</v>
      </c>
      <c r="H54" s="797" t="n">
        <v>46437</v>
      </c>
      <c r="I54" s="165" t="n">
        <v>6767</v>
      </c>
      <c r="J54" s="165" t="n">
        <v>5078</v>
      </c>
      <c r="K54" s="165" t="n">
        <v>4079</v>
      </c>
      <c r="L54" s="165" t="n">
        <v>15692</v>
      </c>
      <c r="M54" s="165" t="n">
        <v>13251</v>
      </c>
      <c r="N54" s="165" t="n">
        <v>25906</v>
      </c>
      <c r="O54" s="165" t="n">
        <v>39720</v>
      </c>
      <c r="P54" s="749" t="n">
        <v>504.421797104215</v>
      </c>
      <c r="Q54" s="749" t="n">
        <v>951.618853630275</v>
      </c>
      <c r="R54" s="749" t="n">
        <v>1165.3060784985</v>
      </c>
      <c r="S54" s="749" t="n">
        <v>832.822678721258</v>
      </c>
      <c r="T54" s="749" t="n">
        <v>561.105871966669</v>
      </c>
      <c r="U54" s="749" t="n">
        <v>223.943103567258</v>
      </c>
      <c r="V54" s="756" t="s">
        <v>1140</v>
      </c>
    </row>
    <row r="55" s="132" customFormat="true" ht="12" hidden="false" customHeight="true" outlineLevel="0" collapsed="false">
      <c r="A55" s="745" t="s">
        <v>1022</v>
      </c>
      <c r="B55" s="797" t="n">
        <v>8505</v>
      </c>
      <c r="C55" s="797" t="n">
        <v>6017</v>
      </c>
      <c r="D55" s="797" t="n">
        <v>5200</v>
      </c>
      <c r="E55" s="797" t="n">
        <v>21127</v>
      </c>
      <c r="F55" s="797" t="n">
        <v>19082</v>
      </c>
      <c r="G55" s="797" t="n">
        <v>33322</v>
      </c>
      <c r="H55" s="797" t="n">
        <v>47637</v>
      </c>
      <c r="I55" s="165" t="n">
        <v>7105</v>
      </c>
      <c r="J55" s="165" t="n">
        <v>5124</v>
      </c>
      <c r="K55" s="165" t="n">
        <v>4189</v>
      </c>
      <c r="L55" s="165" t="n">
        <v>16448</v>
      </c>
      <c r="M55" s="165" t="n">
        <v>13817</v>
      </c>
      <c r="N55" s="165" t="n">
        <v>25171</v>
      </c>
      <c r="O55" s="165" t="n">
        <v>40447</v>
      </c>
      <c r="P55" s="749" t="n">
        <v>519.84292768513</v>
      </c>
      <c r="Q55" s="749" t="n">
        <v>949.157448231018</v>
      </c>
      <c r="R55" s="749" t="n">
        <v>1204.5016491596</v>
      </c>
      <c r="S55" s="749" t="n">
        <v>859.282200538567</v>
      </c>
      <c r="T55" s="749" t="n">
        <v>571.609335415299</v>
      </c>
      <c r="U55" s="749" t="n">
        <v>225.306623559073</v>
      </c>
      <c r="V55" s="756" t="s">
        <v>1141</v>
      </c>
    </row>
    <row r="56" s="132" customFormat="true" ht="12" hidden="false" customHeight="true" outlineLevel="0" collapsed="false">
      <c r="A56" s="745" t="s">
        <v>1023</v>
      </c>
      <c r="B56" s="797" t="n">
        <v>8660</v>
      </c>
      <c r="C56" s="797" t="n">
        <v>6117</v>
      </c>
      <c r="D56" s="797" t="n">
        <v>4946</v>
      </c>
      <c r="E56" s="797" t="n">
        <v>20177</v>
      </c>
      <c r="F56" s="797" t="n">
        <v>18419</v>
      </c>
      <c r="G56" s="797" t="n">
        <v>31246</v>
      </c>
      <c r="H56" s="797" t="n">
        <v>46327</v>
      </c>
      <c r="I56" s="165" t="n">
        <v>7203</v>
      </c>
      <c r="J56" s="165" t="n">
        <v>5246</v>
      </c>
      <c r="K56" s="165" t="n">
        <v>4039</v>
      </c>
      <c r="L56" s="165" t="n">
        <v>15913</v>
      </c>
      <c r="M56" s="165" t="n">
        <v>13412</v>
      </c>
      <c r="N56" s="165" t="n">
        <v>23229</v>
      </c>
      <c r="O56" s="165" t="n">
        <v>39406</v>
      </c>
      <c r="P56" s="749" t="n">
        <v>524.054257768051</v>
      </c>
      <c r="Q56" s="749" t="n">
        <v>925.883453360802</v>
      </c>
      <c r="R56" s="749" t="n">
        <v>1171.91412394761</v>
      </c>
      <c r="S56" s="749" t="n">
        <v>813.209747117962</v>
      </c>
      <c r="T56" s="749" t="n">
        <v>554.505750111718</v>
      </c>
      <c r="U56" s="749" t="n">
        <v>217.200557866895</v>
      </c>
      <c r="V56" s="756" t="s">
        <v>1142</v>
      </c>
    </row>
    <row r="57" s="132" customFormat="true" ht="12.75" hidden="false" customHeight="false" outlineLevel="0" collapsed="false">
      <c r="A57" s="754" t="s">
        <v>1143</v>
      </c>
      <c r="B57" s="747" t="n">
        <v>1.82245737801294</v>
      </c>
      <c r="C57" s="747" t="n">
        <v>1.66195778627223</v>
      </c>
      <c r="D57" s="747" t="n">
        <v>-4.88461538461539</v>
      </c>
      <c r="E57" s="747" t="n">
        <v>-4.49661570502201</v>
      </c>
      <c r="F57" s="747" t="n">
        <v>-3.47447856618803</v>
      </c>
      <c r="G57" s="747" t="n">
        <v>-6.23011824020166</v>
      </c>
      <c r="H57" s="747" t="n">
        <v>-2.74996326384954</v>
      </c>
      <c r="I57" s="747" t="n">
        <v>1.37931034482759</v>
      </c>
      <c r="J57" s="747" t="n">
        <v>2.38095238095238</v>
      </c>
      <c r="K57" s="747" t="n">
        <v>-3.58080687514921</v>
      </c>
      <c r="L57" s="747" t="n">
        <v>-3.25267509727627</v>
      </c>
      <c r="M57" s="747" t="n">
        <v>-2.93117174495187</v>
      </c>
      <c r="N57" s="747" t="n">
        <v>-7.7152278415637</v>
      </c>
      <c r="O57" s="747" t="n">
        <v>-2.57373847256905</v>
      </c>
      <c r="P57" s="747" t="n">
        <v>0.810115875130734</v>
      </c>
      <c r="Q57" s="747" t="n">
        <v>-2.45206892845783</v>
      </c>
      <c r="R57" s="747" t="n">
        <v>-2.70547784095831</v>
      </c>
      <c r="S57" s="747" t="n">
        <v>-5.36173720248465</v>
      </c>
      <c r="T57" s="747" t="n">
        <v>-2.99218089066974</v>
      </c>
      <c r="U57" s="747" t="n">
        <v>-3.59779289402574</v>
      </c>
      <c r="V57" s="756" t="s">
        <v>1177</v>
      </c>
    </row>
    <row r="58" s="132" customFormat="true" ht="9.95" hidden="false" customHeight="true" outlineLevel="0" collapsed="false">
      <c r="A58" s="757"/>
      <c r="B58" s="744"/>
      <c r="C58" s="139"/>
      <c r="D58" s="139"/>
      <c r="E58" s="139"/>
      <c r="F58" s="139"/>
      <c r="G58" s="139"/>
      <c r="H58" s="139"/>
      <c r="I58" s="139"/>
      <c r="J58" s="139"/>
      <c r="K58" s="139"/>
      <c r="L58" s="139"/>
      <c r="M58" s="139"/>
      <c r="N58" s="139"/>
      <c r="O58" s="166"/>
      <c r="P58" s="749"/>
      <c r="Q58" s="749"/>
      <c r="R58" s="749"/>
      <c r="S58" s="749"/>
      <c r="T58" s="749"/>
      <c r="U58" s="749"/>
      <c r="V58" s="761"/>
    </row>
    <row r="59" s="132" customFormat="true" ht="12" hidden="false" customHeight="true" outlineLevel="0" collapsed="false">
      <c r="A59" s="145"/>
      <c r="B59" s="742"/>
      <c r="C59" s="742"/>
      <c r="D59" s="742"/>
      <c r="E59" s="742"/>
      <c r="F59" s="742"/>
      <c r="G59" s="742"/>
      <c r="H59" s="742"/>
      <c r="I59" s="742"/>
      <c r="J59" s="742"/>
      <c r="K59" s="743" t="s">
        <v>1148</v>
      </c>
      <c r="L59" s="744" t="s">
        <v>1149</v>
      </c>
      <c r="M59" s="139"/>
      <c r="N59" s="139"/>
      <c r="O59" s="166"/>
      <c r="P59" s="760"/>
      <c r="Q59" s="760"/>
      <c r="R59" s="760"/>
      <c r="S59" s="760"/>
      <c r="T59" s="760"/>
      <c r="U59" s="760"/>
      <c r="V59" s="761"/>
    </row>
    <row r="60" s="132" customFormat="true" ht="12" hidden="false" customHeight="true" outlineLevel="0" collapsed="false">
      <c r="A60" s="145"/>
      <c r="B60" s="742"/>
      <c r="C60" s="742"/>
      <c r="D60" s="742"/>
      <c r="E60" s="742"/>
      <c r="F60" s="742"/>
      <c r="G60" s="742"/>
      <c r="H60" s="742"/>
      <c r="I60" s="742"/>
      <c r="J60" s="742"/>
      <c r="K60" s="743" t="s">
        <v>1128</v>
      </c>
      <c r="L60" s="744" t="s">
        <v>1122</v>
      </c>
      <c r="M60" s="139"/>
      <c r="N60" s="139"/>
      <c r="O60" s="166"/>
      <c r="P60" s="760"/>
      <c r="Q60" s="760"/>
      <c r="R60" s="760"/>
      <c r="S60" s="760"/>
      <c r="T60" s="760"/>
      <c r="U60" s="760"/>
      <c r="V60" s="761"/>
    </row>
    <row r="61" s="132" customFormat="true" ht="2.1" hidden="false" customHeight="true" outlineLevel="0" collapsed="false">
      <c r="A61" s="734"/>
      <c r="B61" s="734"/>
      <c r="C61" s="139"/>
      <c r="D61" s="139"/>
      <c r="E61" s="139"/>
      <c r="F61" s="139"/>
      <c r="G61" s="139"/>
      <c r="H61" s="139"/>
      <c r="I61" s="139"/>
      <c r="J61" s="139"/>
      <c r="K61" s="139"/>
      <c r="L61" s="139"/>
      <c r="M61" s="139"/>
      <c r="N61" s="139"/>
      <c r="O61" s="166"/>
      <c r="P61" s="749"/>
      <c r="Q61" s="749"/>
      <c r="R61" s="749"/>
      <c r="S61" s="749"/>
      <c r="T61" s="749"/>
      <c r="U61" s="749"/>
      <c r="V61" s="761"/>
    </row>
    <row r="62" s="132" customFormat="true" ht="12" hidden="false" customHeight="true" outlineLevel="0" collapsed="false">
      <c r="A62" s="745" t="s">
        <v>1129</v>
      </c>
      <c r="B62" s="797" t="n">
        <v>50959</v>
      </c>
      <c r="C62" s="797" t="n">
        <v>31114</v>
      </c>
      <c r="D62" s="797" t="n">
        <v>18533</v>
      </c>
      <c r="E62" s="797" t="n">
        <v>59019</v>
      </c>
      <c r="F62" s="797" t="n">
        <v>55987</v>
      </c>
      <c r="G62" s="797" t="n">
        <v>89215</v>
      </c>
      <c r="H62" s="797" t="n">
        <v>83940</v>
      </c>
      <c r="I62" s="165" t="n">
        <v>47995</v>
      </c>
      <c r="J62" s="165" t="n">
        <v>29401</v>
      </c>
      <c r="K62" s="165" t="n">
        <v>16612</v>
      </c>
      <c r="L62" s="165" t="n">
        <v>50604</v>
      </c>
      <c r="M62" s="165" t="n">
        <v>45727</v>
      </c>
      <c r="N62" s="165" t="n">
        <v>76695</v>
      </c>
      <c r="O62" s="165" t="n">
        <v>75885</v>
      </c>
      <c r="P62" s="749" t="n">
        <v>1318.1528557461</v>
      </c>
      <c r="Q62" s="749" t="n">
        <v>1887.70120389003</v>
      </c>
      <c r="R62" s="749" t="n">
        <v>1664.91962627154</v>
      </c>
      <c r="S62" s="749" t="n">
        <v>1292.05785792534</v>
      </c>
      <c r="T62" s="749" t="n">
        <v>928.716990102041</v>
      </c>
      <c r="U62" s="749" t="n">
        <v>294.994837347384</v>
      </c>
      <c r="V62" s="751" t="s">
        <v>1130</v>
      </c>
    </row>
    <row r="63" s="132" customFormat="true" ht="12" hidden="false" customHeight="true" outlineLevel="0" collapsed="false">
      <c r="A63" s="745" t="s">
        <v>1131</v>
      </c>
      <c r="B63" s="797" t="n">
        <v>57736</v>
      </c>
      <c r="C63" s="797" t="n">
        <v>35175</v>
      </c>
      <c r="D63" s="797" t="n">
        <v>16985</v>
      </c>
      <c r="E63" s="797" t="n">
        <v>61741</v>
      </c>
      <c r="F63" s="797" t="n">
        <v>55857</v>
      </c>
      <c r="G63" s="797" t="n">
        <v>83227</v>
      </c>
      <c r="H63" s="797" t="n">
        <v>92460</v>
      </c>
      <c r="I63" s="165" t="n">
        <v>53511</v>
      </c>
      <c r="J63" s="165" t="n">
        <v>32764</v>
      </c>
      <c r="K63" s="165" t="n">
        <v>14583</v>
      </c>
      <c r="L63" s="165" t="n">
        <v>51468</v>
      </c>
      <c r="M63" s="165" t="n">
        <v>45045</v>
      </c>
      <c r="N63" s="165" t="n">
        <v>68703</v>
      </c>
      <c r="O63" s="165" t="n">
        <v>83169</v>
      </c>
      <c r="P63" s="749" t="n">
        <v>1357.29700279115</v>
      </c>
      <c r="Q63" s="749" t="n">
        <v>1700.98002057113</v>
      </c>
      <c r="R63" s="749" t="n">
        <v>1562.79795124925</v>
      </c>
      <c r="S63" s="749" t="n">
        <v>1187.04816999046</v>
      </c>
      <c r="T63" s="749" t="n">
        <v>929.44394486947</v>
      </c>
      <c r="U63" s="749" t="n">
        <v>310.577561713142</v>
      </c>
      <c r="V63" s="751" t="s">
        <v>1132</v>
      </c>
    </row>
    <row r="64" s="132" customFormat="true" ht="12" hidden="false" customHeight="true" outlineLevel="0" collapsed="false">
      <c r="A64" s="745" t="s">
        <v>1133</v>
      </c>
      <c r="B64" s="797" t="n">
        <v>48929</v>
      </c>
      <c r="C64" s="797" t="n">
        <v>42048</v>
      </c>
      <c r="D64" s="797" t="n">
        <v>13924</v>
      </c>
      <c r="E64" s="797" t="n">
        <v>77736</v>
      </c>
      <c r="F64" s="797" t="n">
        <v>68085</v>
      </c>
      <c r="G64" s="797" t="n">
        <v>92372</v>
      </c>
      <c r="H64" s="797" t="n">
        <v>109197</v>
      </c>
      <c r="I64" s="165" t="n">
        <v>42425</v>
      </c>
      <c r="J64" s="165" t="n">
        <v>37820</v>
      </c>
      <c r="K64" s="165" t="n">
        <v>12082</v>
      </c>
      <c r="L64" s="165" t="n">
        <v>66383</v>
      </c>
      <c r="M64" s="165" t="n">
        <v>56175</v>
      </c>
      <c r="N64" s="165" t="n">
        <v>77200</v>
      </c>
      <c r="O64" s="165" t="n">
        <v>98678</v>
      </c>
      <c r="P64" s="749" t="n">
        <v>1241.17790928591</v>
      </c>
      <c r="Q64" s="749" t="n">
        <v>1684.98465341018</v>
      </c>
      <c r="R64" s="749" t="n">
        <v>1728.87883706249</v>
      </c>
      <c r="S64" s="749" t="n">
        <v>1338.78714821536</v>
      </c>
      <c r="T64" s="749" t="n">
        <v>1087.40358448788</v>
      </c>
      <c r="U64" s="749" t="n">
        <v>357.453454038263</v>
      </c>
      <c r="V64" s="751" t="s">
        <v>1134</v>
      </c>
    </row>
    <row r="65" s="132" customFormat="true" ht="12" hidden="false" customHeight="true" outlineLevel="0" collapsed="false">
      <c r="A65" s="745" t="s">
        <v>1135</v>
      </c>
      <c r="B65" s="797" t="n">
        <v>29052</v>
      </c>
      <c r="C65" s="797" t="n">
        <v>31623</v>
      </c>
      <c r="D65" s="797" t="n">
        <v>10798</v>
      </c>
      <c r="E65" s="797" t="n">
        <v>78738</v>
      </c>
      <c r="F65" s="797" t="n">
        <v>80023</v>
      </c>
      <c r="G65" s="797" t="n">
        <v>98469</v>
      </c>
      <c r="H65" s="797" t="n">
        <v>104979</v>
      </c>
      <c r="I65" s="165" t="n">
        <v>21110</v>
      </c>
      <c r="J65" s="165" t="n">
        <v>25334</v>
      </c>
      <c r="K65" s="165" t="n">
        <v>7780</v>
      </c>
      <c r="L65" s="165" t="n">
        <v>59297</v>
      </c>
      <c r="M65" s="165" t="n">
        <v>60307</v>
      </c>
      <c r="N65" s="165" t="n">
        <v>75876</v>
      </c>
      <c r="O65" s="165" t="n">
        <v>90330</v>
      </c>
      <c r="P65" s="749" t="n">
        <v>947.595414913024</v>
      </c>
      <c r="Q65" s="749" t="n">
        <v>1410.1330798722</v>
      </c>
      <c r="R65" s="749" t="n">
        <v>1509.35567869715</v>
      </c>
      <c r="S65" s="749" t="n">
        <v>1215.85051169672</v>
      </c>
      <c r="T65" s="749" t="n">
        <v>924.767513159558</v>
      </c>
      <c r="U65" s="749" t="n">
        <v>320.123805303487</v>
      </c>
      <c r="V65" s="751" t="s">
        <v>1136</v>
      </c>
    </row>
    <row r="66" s="132" customFormat="true" ht="3.95" hidden="false" customHeight="true" outlineLevel="0" collapsed="false">
      <c r="A66" s="745"/>
      <c r="B66" s="165"/>
      <c r="C66" s="165"/>
      <c r="D66" s="165"/>
      <c r="E66" s="165"/>
      <c r="F66" s="165"/>
      <c r="G66" s="165"/>
      <c r="H66" s="165"/>
      <c r="I66" s="165"/>
      <c r="J66" s="165"/>
      <c r="K66" s="165"/>
      <c r="L66" s="165"/>
      <c r="M66" s="165"/>
      <c r="N66" s="165"/>
      <c r="O66" s="165"/>
      <c r="P66" s="749"/>
      <c r="Q66" s="749"/>
      <c r="R66" s="749"/>
      <c r="S66" s="749"/>
      <c r="T66" s="749"/>
      <c r="U66" s="749"/>
      <c r="V66" s="751"/>
    </row>
    <row r="67" s="132" customFormat="true" ht="12" hidden="false" customHeight="true" outlineLevel="0" collapsed="false">
      <c r="A67" s="745" t="s">
        <v>524</v>
      </c>
      <c r="B67" s="797" t="n">
        <v>33488</v>
      </c>
      <c r="C67" s="797" t="n">
        <v>31243</v>
      </c>
      <c r="D67" s="797" t="n">
        <v>14850</v>
      </c>
      <c r="E67" s="797" t="n">
        <v>89439</v>
      </c>
      <c r="F67" s="797" t="n">
        <v>96753</v>
      </c>
      <c r="G67" s="797" t="n">
        <v>123249</v>
      </c>
      <c r="H67" s="797" t="n">
        <v>108913</v>
      </c>
      <c r="I67" s="165" t="n">
        <v>23421</v>
      </c>
      <c r="J67" s="165" t="n">
        <v>21501</v>
      </c>
      <c r="K67" s="165" t="n">
        <v>7953</v>
      </c>
      <c r="L67" s="165" t="n">
        <v>53348</v>
      </c>
      <c r="M67" s="165" t="n">
        <v>61243</v>
      </c>
      <c r="N67" s="165" t="n">
        <v>85819</v>
      </c>
      <c r="O67" s="165" t="n">
        <v>88289</v>
      </c>
      <c r="P67" s="749" t="n">
        <v>1012.91695084362</v>
      </c>
      <c r="Q67" s="749" t="n">
        <v>1705.93056154851</v>
      </c>
      <c r="R67" s="749" t="n">
        <v>1847.81919718858</v>
      </c>
      <c r="S67" s="749" t="n">
        <v>1205.6506099616</v>
      </c>
      <c r="T67" s="749" t="n">
        <v>877.46671528133</v>
      </c>
      <c r="U67" s="749" t="n">
        <v>296.054261871595</v>
      </c>
      <c r="V67" s="756" t="s">
        <v>524</v>
      </c>
    </row>
    <row r="68" s="132" customFormat="true" ht="12" hidden="false" customHeight="true" outlineLevel="0" collapsed="false">
      <c r="A68" s="745" t="s">
        <v>1017</v>
      </c>
      <c r="B68" s="797" t="n">
        <v>44740</v>
      </c>
      <c r="C68" s="797" t="n">
        <v>37233</v>
      </c>
      <c r="D68" s="797" t="n">
        <v>17937</v>
      </c>
      <c r="E68" s="797" t="n">
        <v>84724</v>
      </c>
      <c r="F68" s="797" t="n">
        <v>82827</v>
      </c>
      <c r="G68" s="797" t="n">
        <v>132192</v>
      </c>
      <c r="H68" s="797" t="n">
        <v>123186</v>
      </c>
      <c r="I68" s="165" t="n">
        <v>34056</v>
      </c>
      <c r="J68" s="165" t="n">
        <v>28592</v>
      </c>
      <c r="K68" s="165" t="n">
        <v>11972</v>
      </c>
      <c r="L68" s="165" t="n">
        <v>55197</v>
      </c>
      <c r="M68" s="165" t="n">
        <v>51720</v>
      </c>
      <c r="N68" s="165" t="n">
        <v>94619</v>
      </c>
      <c r="O68" s="165" t="n">
        <v>100739</v>
      </c>
      <c r="P68" s="749" t="n">
        <v>1355.0581915846</v>
      </c>
      <c r="Q68" s="749" t="n">
        <v>2142.70169307452</v>
      </c>
      <c r="R68" s="749" t="n">
        <v>2269.67321508461</v>
      </c>
      <c r="S68" s="749" t="n">
        <v>1436.16600324054</v>
      </c>
      <c r="T68" s="749" t="n">
        <v>906.38492760387</v>
      </c>
      <c r="U68" s="749" t="n">
        <v>321.646801996363</v>
      </c>
      <c r="V68" s="756" t="s">
        <v>1138</v>
      </c>
    </row>
    <row r="69" s="132" customFormat="true" ht="12" hidden="false" customHeight="true" outlineLevel="0" collapsed="false">
      <c r="A69" s="745" t="s">
        <v>1020</v>
      </c>
      <c r="B69" s="797" t="n">
        <v>46014</v>
      </c>
      <c r="C69" s="797" t="n">
        <v>40909</v>
      </c>
      <c r="D69" s="797" t="n">
        <v>16558</v>
      </c>
      <c r="E69" s="797" t="n">
        <v>90024</v>
      </c>
      <c r="F69" s="797" t="n">
        <v>80012</v>
      </c>
      <c r="G69" s="797" t="n">
        <v>132188</v>
      </c>
      <c r="H69" s="797" t="n">
        <v>135314</v>
      </c>
      <c r="I69" s="165" t="n">
        <v>36472</v>
      </c>
      <c r="J69" s="165" t="n">
        <v>33087</v>
      </c>
      <c r="K69" s="165" t="n">
        <v>11683</v>
      </c>
      <c r="L69" s="165" t="n">
        <v>63123</v>
      </c>
      <c r="M69" s="165" t="n">
        <v>50411</v>
      </c>
      <c r="N69" s="165" t="n">
        <v>93055</v>
      </c>
      <c r="O69" s="165" t="n">
        <v>109961</v>
      </c>
      <c r="P69" s="749" t="n">
        <v>1355.5355930301</v>
      </c>
      <c r="Q69" s="749" t="n">
        <v>2278.88990523544</v>
      </c>
      <c r="R69" s="749" t="n">
        <v>2395.97622660789</v>
      </c>
      <c r="S69" s="749" t="n">
        <v>1584.10981770372</v>
      </c>
      <c r="T69" s="749" t="n">
        <v>948.313137879563</v>
      </c>
      <c r="U69" s="749" t="n">
        <v>336.682697630579</v>
      </c>
      <c r="V69" s="756" t="s">
        <v>1139</v>
      </c>
    </row>
    <row r="70" s="132" customFormat="true" ht="12" hidden="false" customHeight="true" outlineLevel="0" collapsed="false">
      <c r="A70" s="745" t="s">
        <v>1021</v>
      </c>
      <c r="B70" s="797" t="n">
        <v>48631</v>
      </c>
      <c r="C70" s="797" t="n">
        <v>41394</v>
      </c>
      <c r="D70" s="797" t="n">
        <v>18807</v>
      </c>
      <c r="E70" s="797" t="n">
        <v>97878</v>
      </c>
      <c r="F70" s="797" t="n">
        <v>85886</v>
      </c>
      <c r="G70" s="797" t="n">
        <v>137781</v>
      </c>
      <c r="H70" s="797" t="n">
        <v>148941</v>
      </c>
      <c r="I70" s="165" t="n">
        <v>38462</v>
      </c>
      <c r="J70" s="165" t="n">
        <v>33452</v>
      </c>
      <c r="K70" s="165" t="n">
        <v>13840</v>
      </c>
      <c r="L70" s="165" t="n">
        <v>70918</v>
      </c>
      <c r="M70" s="165" t="n">
        <v>56185</v>
      </c>
      <c r="N70" s="165" t="n">
        <v>97420</v>
      </c>
      <c r="O70" s="165" t="n">
        <v>122551</v>
      </c>
      <c r="P70" s="749" t="n">
        <v>1396.96925011423</v>
      </c>
      <c r="Q70" s="749" t="n">
        <v>2416.29049440148</v>
      </c>
      <c r="R70" s="749" t="n">
        <v>2623.07281747492</v>
      </c>
      <c r="S70" s="749" t="n">
        <v>1757.39200961381</v>
      </c>
      <c r="T70" s="749" t="n">
        <v>1037.71732865441</v>
      </c>
      <c r="U70" s="749" t="n">
        <v>369.873275296953</v>
      </c>
      <c r="V70" s="756" t="s">
        <v>1140</v>
      </c>
    </row>
    <row r="71" s="132" customFormat="true" ht="12" hidden="false" customHeight="true" outlineLevel="0" collapsed="false">
      <c r="A71" s="745" t="s">
        <v>1022</v>
      </c>
      <c r="B71" s="797" t="n">
        <v>49720</v>
      </c>
      <c r="C71" s="797" t="n">
        <v>41785</v>
      </c>
      <c r="D71" s="797" t="n">
        <v>18985</v>
      </c>
      <c r="E71" s="797" t="n">
        <v>100082</v>
      </c>
      <c r="F71" s="797" t="n">
        <v>88795</v>
      </c>
      <c r="G71" s="797" t="n">
        <v>137376</v>
      </c>
      <c r="H71" s="797" t="n">
        <v>154614</v>
      </c>
      <c r="I71" s="165" t="n">
        <v>39355</v>
      </c>
      <c r="J71" s="165" t="n">
        <v>33732</v>
      </c>
      <c r="K71" s="165" t="n">
        <v>14154</v>
      </c>
      <c r="L71" s="165" t="n">
        <v>74433</v>
      </c>
      <c r="M71" s="165" t="n">
        <v>59711</v>
      </c>
      <c r="N71" s="165" t="n">
        <v>96356</v>
      </c>
      <c r="O71" s="165" t="n">
        <v>126458</v>
      </c>
      <c r="P71" s="749" t="n">
        <v>1402.18299458972</v>
      </c>
      <c r="Q71" s="749" t="n">
        <v>2397.72394980032</v>
      </c>
      <c r="R71" s="749" t="n">
        <v>2710.27744723492</v>
      </c>
      <c r="S71" s="749" t="n">
        <v>1848.09078179957</v>
      </c>
      <c r="T71" s="749" t="n">
        <v>1077.21297024517</v>
      </c>
      <c r="U71" s="749" t="n">
        <v>375.957922252301</v>
      </c>
      <c r="V71" s="756" t="s">
        <v>1141</v>
      </c>
    </row>
    <row r="72" s="132" customFormat="true" ht="12" hidden="false" customHeight="true" outlineLevel="0" collapsed="false">
      <c r="A72" s="745" t="s">
        <v>1023</v>
      </c>
      <c r="B72" s="797" t="n">
        <v>50525</v>
      </c>
      <c r="C72" s="797" t="n">
        <v>41737</v>
      </c>
      <c r="D72" s="797" t="n">
        <v>18434</v>
      </c>
      <c r="E72" s="797" t="n">
        <v>96867</v>
      </c>
      <c r="F72" s="797" t="n">
        <v>86226</v>
      </c>
      <c r="G72" s="797" t="n">
        <v>129750</v>
      </c>
      <c r="H72" s="797" t="n">
        <v>151613</v>
      </c>
      <c r="I72" s="165" t="n">
        <v>40504</v>
      </c>
      <c r="J72" s="165" t="n">
        <v>34041</v>
      </c>
      <c r="K72" s="165" t="n">
        <v>14107</v>
      </c>
      <c r="L72" s="165" t="n">
        <v>73369</v>
      </c>
      <c r="M72" s="165" t="n">
        <v>59179</v>
      </c>
      <c r="N72" s="165" t="n">
        <v>90215</v>
      </c>
      <c r="O72" s="165" t="n">
        <v>123738</v>
      </c>
      <c r="P72" s="749" t="n">
        <v>1435.80545162257</v>
      </c>
      <c r="Q72" s="749" t="n">
        <v>2355.68217567416</v>
      </c>
      <c r="R72" s="749" t="n">
        <v>2680.57599008572</v>
      </c>
      <c r="S72" s="749" t="n">
        <v>1786.63617036308</v>
      </c>
      <c r="T72" s="749" t="n">
        <v>1061.46308358114</v>
      </c>
      <c r="U72" s="749" t="n">
        <v>362.976704667975</v>
      </c>
      <c r="V72" s="756" t="s">
        <v>1142</v>
      </c>
    </row>
    <row r="73" s="132" customFormat="true" ht="12.75" hidden="false" customHeight="false" outlineLevel="0" collapsed="false">
      <c r="A73" s="754" t="s">
        <v>1143</v>
      </c>
      <c r="B73" s="747" t="n">
        <v>1.61906677393404</v>
      </c>
      <c r="C73" s="747" t="n">
        <v>-0.114873758525789</v>
      </c>
      <c r="D73" s="747" t="n">
        <v>-2.90229128259152</v>
      </c>
      <c r="E73" s="747" t="n">
        <v>-3.2123658599948</v>
      </c>
      <c r="F73" s="747" t="n">
        <v>-2.89318092234923</v>
      </c>
      <c r="G73" s="747" t="n">
        <v>-5.55118798043326</v>
      </c>
      <c r="H73" s="747" t="n">
        <v>-1.94096265538697</v>
      </c>
      <c r="I73" s="747" t="n">
        <v>2.91957819845001</v>
      </c>
      <c r="J73" s="747" t="n">
        <v>0.916044112415506</v>
      </c>
      <c r="K73" s="747" t="n">
        <v>-0.332061608025995</v>
      </c>
      <c r="L73" s="747" t="n">
        <v>-1.42947348622251</v>
      </c>
      <c r="M73" s="747" t="n">
        <v>-0.89095811492021</v>
      </c>
      <c r="N73" s="747" t="n">
        <v>-6.37324089833534</v>
      </c>
      <c r="O73" s="747" t="n">
        <v>-2.15091176517105</v>
      </c>
      <c r="P73" s="747" t="n">
        <v>2.39786512620499</v>
      </c>
      <c r="Q73" s="747" t="n">
        <v>-1.75340343619018</v>
      </c>
      <c r="R73" s="747" t="n">
        <v>-1.09588253333651</v>
      </c>
      <c r="S73" s="747" t="n">
        <v>-3.3253026334913</v>
      </c>
      <c r="T73" s="747" t="n">
        <v>-1.46209589923933</v>
      </c>
      <c r="U73" s="747" t="n">
        <v>-3.452837888495</v>
      </c>
      <c r="V73" s="756" t="s">
        <v>1177</v>
      </c>
    </row>
    <row r="74" s="132" customFormat="true" ht="9.95" hidden="false" customHeight="true" outlineLevel="0" collapsed="false">
      <c r="A74" s="734"/>
      <c r="B74" s="757"/>
      <c r="C74" s="139"/>
      <c r="D74" s="139"/>
      <c r="E74" s="139"/>
      <c r="F74" s="139"/>
      <c r="G74" s="139"/>
      <c r="H74" s="139"/>
      <c r="I74" s="139"/>
      <c r="J74" s="139"/>
      <c r="K74" s="139"/>
      <c r="L74" s="139"/>
      <c r="M74" s="139"/>
      <c r="N74" s="139"/>
      <c r="O74" s="166"/>
      <c r="P74" s="749"/>
      <c r="Q74" s="749"/>
      <c r="R74" s="749"/>
      <c r="S74" s="749"/>
      <c r="T74" s="749"/>
      <c r="U74" s="749"/>
      <c r="V74" s="761"/>
    </row>
    <row r="75" s="132" customFormat="true" ht="12" hidden="false" customHeight="true" outlineLevel="0" collapsed="false">
      <c r="A75" s="145"/>
      <c r="B75" s="145"/>
      <c r="C75" s="742"/>
      <c r="D75" s="742"/>
      <c r="E75" s="742"/>
      <c r="F75" s="742"/>
      <c r="G75" s="742"/>
      <c r="H75" s="742"/>
      <c r="I75" s="742"/>
      <c r="J75" s="742"/>
      <c r="K75" s="743" t="s">
        <v>1145</v>
      </c>
      <c r="L75" s="744" t="s">
        <v>1146</v>
      </c>
      <c r="M75" s="139"/>
      <c r="N75" s="139"/>
      <c r="O75" s="166"/>
      <c r="P75" s="760"/>
      <c r="Q75" s="760"/>
      <c r="R75" s="760"/>
      <c r="S75" s="760"/>
      <c r="T75" s="760"/>
      <c r="U75" s="760"/>
      <c r="V75" s="761"/>
    </row>
    <row r="76" s="132" customFormat="true" ht="2.1" hidden="false" customHeight="true" outlineLevel="0" collapsed="false">
      <c r="A76" s="757"/>
      <c r="B76" s="757"/>
      <c r="C76" s="742"/>
      <c r="D76" s="742"/>
      <c r="E76" s="742"/>
      <c r="F76" s="742"/>
      <c r="G76" s="742"/>
      <c r="H76" s="742"/>
      <c r="I76" s="742"/>
      <c r="J76" s="742"/>
      <c r="K76" s="742"/>
      <c r="L76" s="139"/>
      <c r="M76" s="139"/>
      <c r="N76" s="139"/>
      <c r="O76" s="166"/>
      <c r="P76" s="749"/>
      <c r="Q76" s="749"/>
      <c r="R76" s="749"/>
      <c r="S76" s="749"/>
      <c r="T76" s="749"/>
      <c r="U76" s="749"/>
      <c r="V76" s="761"/>
    </row>
    <row r="77" s="132" customFormat="true" ht="12" hidden="false" customHeight="true" outlineLevel="0" collapsed="false">
      <c r="A77" s="745" t="s">
        <v>1129</v>
      </c>
      <c r="B77" s="797" t="n">
        <v>43624</v>
      </c>
      <c r="C77" s="797" t="n">
        <v>27684</v>
      </c>
      <c r="D77" s="797" t="n">
        <v>15542</v>
      </c>
      <c r="E77" s="797" t="n">
        <v>49853</v>
      </c>
      <c r="F77" s="797" t="n">
        <v>46479</v>
      </c>
      <c r="G77" s="797" t="n">
        <v>72120</v>
      </c>
      <c r="H77" s="797" t="n">
        <v>56751</v>
      </c>
      <c r="I77" s="165" t="n">
        <v>41040</v>
      </c>
      <c r="J77" s="165" t="n">
        <v>26220</v>
      </c>
      <c r="K77" s="165" t="n">
        <v>14146</v>
      </c>
      <c r="L77" s="165" t="n">
        <v>43193</v>
      </c>
      <c r="M77" s="165" t="n">
        <v>38094</v>
      </c>
      <c r="N77" s="165" t="n">
        <v>61720</v>
      </c>
      <c r="O77" s="165" t="n">
        <v>50722</v>
      </c>
      <c r="P77" s="749" t="n">
        <v>2198.36964964287</v>
      </c>
      <c r="Q77" s="749" t="n">
        <v>3230.26975465283</v>
      </c>
      <c r="R77" s="749" t="n">
        <v>2780.27921874366</v>
      </c>
      <c r="S77" s="749" t="n">
        <v>2113.06512593855</v>
      </c>
      <c r="T77" s="749" t="n">
        <v>1483.84253670719</v>
      </c>
      <c r="U77" s="749" t="n">
        <v>467.873521210844</v>
      </c>
      <c r="V77" s="751" t="s">
        <v>1130</v>
      </c>
    </row>
    <row r="78" s="132" customFormat="true" ht="12" hidden="false" customHeight="true" outlineLevel="0" collapsed="false">
      <c r="A78" s="745" t="s">
        <v>1131</v>
      </c>
      <c r="B78" s="797" t="n">
        <v>49524</v>
      </c>
      <c r="C78" s="797" t="n">
        <v>31259</v>
      </c>
      <c r="D78" s="797" t="n">
        <v>14210</v>
      </c>
      <c r="E78" s="797" t="n">
        <v>52039</v>
      </c>
      <c r="F78" s="797" t="n">
        <v>45771</v>
      </c>
      <c r="G78" s="797" t="n">
        <v>66437</v>
      </c>
      <c r="H78" s="797" t="n">
        <v>62762</v>
      </c>
      <c r="I78" s="165" t="n">
        <v>45763</v>
      </c>
      <c r="J78" s="165" t="n">
        <v>29123</v>
      </c>
      <c r="K78" s="165" t="n">
        <v>12274</v>
      </c>
      <c r="L78" s="165" t="n">
        <v>43346</v>
      </c>
      <c r="M78" s="165" t="n">
        <v>36880</v>
      </c>
      <c r="N78" s="165" t="n">
        <v>54403</v>
      </c>
      <c r="O78" s="165" t="n">
        <v>55603</v>
      </c>
      <c r="P78" s="749" t="n">
        <v>2266.74175747156</v>
      </c>
      <c r="Q78" s="749" t="n">
        <v>2905.05263157895</v>
      </c>
      <c r="R78" s="749" t="n">
        <v>2568.78885392406</v>
      </c>
      <c r="S78" s="749" t="n">
        <v>1900.73014218884</v>
      </c>
      <c r="T78" s="749" t="n">
        <v>1459.58826856231</v>
      </c>
      <c r="U78" s="749" t="n">
        <v>486.604867098841</v>
      </c>
      <c r="V78" s="751" t="s">
        <v>1132</v>
      </c>
    </row>
    <row r="79" s="132" customFormat="true" ht="12" hidden="false" customHeight="true" outlineLevel="0" collapsed="false">
      <c r="A79" s="745" t="s">
        <v>1133</v>
      </c>
      <c r="B79" s="797" t="n">
        <v>41673</v>
      </c>
      <c r="C79" s="797" t="n">
        <v>37135</v>
      </c>
      <c r="D79" s="797" t="n">
        <v>11438</v>
      </c>
      <c r="E79" s="797" t="n">
        <v>64677</v>
      </c>
      <c r="F79" s="797" t="n">
        <v>55373</v>
      </c>
      <c r="G79" s="797" t="n">
        <v>73050</v>
      </c>
      <c r="H79" s="797" t="n">
        <v>78102</v>
      </c>
      <c r="I79" s="165" t="n">
        <v>35830</v>
      </c>
      <c r="J79" s="165" t="n">
        <v>33258</v>
      </c>
      <c r="K79" s="165" t="n">
        <v>9930</v>
      </c>
      <c r="L79" s="165" t="n">
        <v>55008</v>
      </c>
      <c r="M79" s="165" t="n">
        <v>45363</v>
      </c>
      <c r="N79" s="165" t="n">
        <v>60735</v>
      </c>
      <c r="O79" s="165" t="n">
        <v>69947</v>
      </c>
      <c r="P79" s="749" t="n">
        <v>2050.48203210037</v>
      </c>
      <c r="Q79" s="749" t="n">
        <v>2850.65167370507</v>
      </c>
      <c r="R79" s="749" t="n">
        <v>2802.73976371754</v>
      </c>
      <c r="S79" s="749" t="n">
        <v>2110.15823279423</v>
      </c>
      <c r="T79" s="749" t="n">
        <v>1683.25113159041</v>
      </c>
      <c r="U79" s="749" t="n">
        <v>585.949051157431</v>
      </c>
      <c r="V79" s="751" t="s">
        <v>1134</v>
      </c>
    </row>
    <row r="80" s="132" customFormat="true" ht="12" hidden="false" customHeight="true" outlineLevel="0" collapsed="false">
      <c r="A80" s="745" t="s">
        <v>1135</v>
      </c>
      <c r="B80" s="797" t="n">
        <v>25316</v>
      </c>
      <c r="C80" s="797" t="n">
        <v>28188</v>
      </c>
      <c r="D80" s="797" t="n">
        <v>8957</v>
      </c>
      <c r="E80" s="797" t="n">
        <v>65542</v>
      </c>
      <c r="F80" s="797" t="n">
        <v>65133</v>
      </c>
      <c r="G80" s="797" t="n">
        <v>78092</v>
      </c>
      <c r="H80" s="797" t="n">
        <v>76837</v>
      </c>
      <c r="I80" s="165" t="n">
        <v>18215</v>
      </c>
      <c r="J80" s="165" t="n">
        <v>22429</v>
      </c>
      <c r="K80" s="165" t="n">
        <v>6504</v>
      </c>
      <c r="L80" s="165" t="n">
        <v>49002</v>
      </c>
      <c r="M80" s="165" t="n">
        <v>48406</v>
      </c>
      <c r="N80" s="165" t="n">
        <v>59590</v>
      </c>
      <c r="O80" s="165" t="n">
        <v>65507</v>
      </c>
      <c r="P80" s="749" t="n">
        <v>1596.74252252884</v>
      </c>
      <c r="Q80" s="749" t="n">
        <v>2408.25563983623</v>
      </c>
      <c r="R80" s="749" t="n">
        <v>2442.74733053509</v>
      </c>
      <c r="S80" s="749" t="n">
        <v>1916.21782320886</v>
      </c>
      <c r="T80" s="749" t="n">
        <v>1427.34744041561</v>
      </c>
      <c r="U80" s="749" t="n">
        <v>525.935863074103</v>
      </c>
      <c r="V80" s="751" t="s">
        <v>1136</v>
      </c>
    </row>
    <row r="81" s="132" customFormat="true" ht="3.95" hidden="false" customHeight="true" outlineLevel="0" collapsed="false">
      <c r="A81" s="745"/>
      <c r="B81" s="165"/>
      <c r="C81" s="165"/>
      <c r="D81" s="165"/>
      <c r="E81" s="165"/>
      <c r="F81" s="165"/>
      <c r="G81" s="165"/>
      <c r="H81" s="165"/>
      <c r="I81" s="165"/>
      <c r="J81" s="165"/>
      <c r="K81" s="165"/>
      <c r="L81" s="165"/>
      <c r="M81" s="165"/>
      <c r="N81" s="165"/>
      <c r="O81" s="165"/>
      <c r="P81" s="749"/>
      <c r="Q81" s="749"/>
      <c r="R81" s="749"/>
      <c r="S81" s="749"/>
      <c r="T81" s="749"/>
      <c r="U81" s="749"/>
      <c r="V81" s="751"/>
    </row>
    <row r="82" s="132" customFormat="true" ht="12" hidden="false" customHeight="true" outlineLevel="0" collapsed="false">
      <c r="A82" s="745" t="s">
        <v>524</v>
      </c>
      <c r="B82" s="797" t="n">
        <v>29515</v>
      </c>
      <c r="C82" s="797" t="n">
        <v>28149</v>
      </c>
      <c r="D82" s="797" t="n">
        <v>12519</v>
      </c>
      <c r="E82" s="797" t="n">
        <v>76551</v>
      </c>
      <c r="F82" s="797" t="n">
        <v>81064</v>
      </c>
      <c r="G82" s="797" t="n">
        <v>100493</v>
      </c>
      <c r="H82" s="797" t="n">
        <v>83234</v>
      </c>
      <c r="I82" s="165" t="n">
        <v>20312</v>
      </c>
      <c r="J82" s="165" t="n">
        <v>19140</v>
      </c>
      <c r="K82" s="165" t="n">
        <v>6517</v>
      </c>
      <c r="L82" s="165" t="n">
        <v>44501</v>
      </c>
      <c r="M82" s="165" t="n">
        <v>49723</v>
      </c>
      <c r="N82" s="165" t="n">
        <v>68393</v>
      </c>
      <c r="O82" s="165" t="n">
        <v>66863</v>
      </c>
      <c r="P82" s="749" t="n">
        <v>1715.85211841677</v>
      </c>
      <c r="Q82" s="749" t="n">
        <v>2921.84683222698</v>
      </c>
      <c r="R82" s="749" t="n">
        <v>3043.75452705563</v>
      </c>
      <c r="S82" s="749" t="n">
        <v>1921.16214797079</v>
      </c>
      <c r="T82" s="749" t="n">
        <v>1375.55845042364</v>
      </c>
      <c r="U82" s="749" t="n">
        <v>499.046174925973</v>
      </c>
      <c r="V82" s="756" t="s">
        <v>524</v>
      </c>
    </row>
    <row r="83" s="132" customFormat="true" ht="12" hidden="false" customHeight="true" outlineLevel="0" collapsed="false">
      <c r="A83" s="745" t="s">
        <v>1017</v>
      </c>
      <c r="B83" s="797" t="n">
        <v>37996</v>
      </c>
      <c r="C83" s="797" t="n">
        <v>33097</v>
      </c>
      <c r="D83" s="797" t="n">
        <v>14651</v>
      </c>
      <c r="E83" s="797" t="n">
        <v>70950</v>
      </c>
      <c r="F83" s="797" t="n">
        <v>68095</v>
      </c>
      <c r="G83" s="797" t="n">
        <v>106342</v>
      </c>
      <c r="H83" s="797" t="n">
        <v>94522</v>
      </c>
      <c r="I83" s="165" t="n">
        <v>28622</v>
      </c>
      <c r="J83" s="165" t="n">
        <v>25220</v>
      </c>
      <c r="K83" s="165" t="n">
        <v>9648</v>
      </c>
      <c r="L83" s="165" t="n">
        <v>45695</v>
      </c>
      <c r="M83" s="165" t="n">
        <v>41730</v>
      </c>
      <c r="N83" s="165" t="n">
        <v>75007</v>
      </c>
      <c r="O83" s="165" t="n">
        <v>77103</v>
      </c>
      <c r="P83" s="749" t="n">
        <v>2223.39089250245</v>
      </c>
      <c r="Q83" s="749" t="n">
        <v>3633.4648069318</v>
      </c>
      <c r="R83" s="749" t="n">
        <v>3733.7854676935</v>
      </c>
      <c r="S83" s="749" t="n">
        <v>2299.03168509712</v>
      </c>
      <c r="T83" s="749" t="n">
        <v>1413.68949455328</v>
      </c>
      <c r="U83" s="749" t="n">
        <v>537.834899062571</v>
      </c>
      <c r="V83" s="756" t="s">
        <v>1138</v>
      </c>
    </row>
    <row r="84" s="132" customFormat="true" ht="12" hidden="false" customHeight="true" outlineLevel="0" collapsed="false">
      <c r="A84" s="745" t="s">
        <v>1020</v>
      </c>
      <c r="B84" s="797" t="n">
        <v>38624</v>
      </c>
      <c r="C84" s="797" t="n">
        <v>35775</v>
      </c>
      <c r="D84" s="797" t="n">
        <v>13316</v>
      </c>
      <c r="E84" s="797" t="n">
        <v>74557</v>
      </c>
      <c r="F84" s="797" t="n">
        <v>65755</v>
      </c>
      <c r="G84" s="797" t="n">
        <v>106748</v>
      </c>
      <c r="H84" s="797" t="n">
        <v>104754</v>
      </c>
      <c r="I84" s="165" t="n">
        <v>30271</v>
      </c>
      <c r="J84" s="165" t="n">
        <v>28802</v>
      </c>
      <c r="K84" s="165" t="n">
        <v>9298</v>
      </c>
      <c r="L84" s="165" t="n">
        <v>51896</v>
      </c>
      <c r="M84" s="165" t="n">
        <v>40906</v>
      </c>
      <c r="N84" s="165" t="n">
        <v>74233</v>
      </c>
      <c r="O84" s="165" t="n">
        <v>84810</v>
      </c>
      <c r="P84" s="749" t="n">
        <v>2194.66873342</v>
      </c>
      <c r="Q84" s="749" t="n">
        <v>3813.39773738401</v>
      </c>
      <c r="R84" s="749" t="n">
        <v>3925.78707128841</v>
      </c>
      <c r="S84" s="749" t="n">
        <v>2557.79679065472</v>
      </c>
      <c r="T84" s="749" t="n">
        <v>1487.86098412124</v>
      </c>
      <c r="U84" s="749" t="n">
        <v>560.877643559976</v>
      </c>
      <c r="V84" s="756" t="s">
        <v>1139</v>
      </c>
    </row>
    <row r="85" s="132" customFormat="true" ht="12" hidden="false" customHeight="true" outlineLevel="0" collapsed="false">
      <c r="A85" s="745" t="s">
        <v>1021</v>
      </c>
      <c r="B85" s="797" t="n">
        <v>40796</v>
      </c>
      <c r="C85" s="797" t="n">
        <v>36129</v>
      </c>
      <c r="D85" s="797" t="n">
        <v>15012</v>
      </c>
      <c r="E85" s="797" t="n">
        <v>80424</v>
      </c>
      <c r="F85" s="797" t="n">
        <v>70193</v>
      </c>
      <c r="G85" s="797" t="n">
        <v>110753</v>
      </c>
      <c r="H85" s="797" t="n">
        <v>114656</v>
      </c>
      <c r="I85" s="165" t="n">
        <v>31954</v>
      </c>
      <c r="J85" s="165" t="n">
        <v>28976</v>
      </c>
      <c r="K85" s="165" t="n">
        <v>10894</v>
      </c>
      <c r="L85" s="165" t="n">
        <v>57707</v>
      </c>
      <c r="M85" s="165" t="n">
        <v>45335</v>
      </c>
      <c r="N85" s="165" t="n">
        <v>77256</v>
      </c>
      <c r="O85" s="165" t="n">
        <v>94170</v>
      </c>
      <c r="P85" s="749" t="n">
        <v>2263.49604380503</v>
      </c>
      <c r="Q85" s="749" t="n">
        <v>4007.19626919675</v>
      </c>
      <c r="R85" s="749" t="n">
        <v>4252.46716344</v>
      </c>
      <c r="S85" s="749" t="n">
        <v>2822.90102193563</v>
      </c>
      <c r="T85" s="749" t="n">
        <v>1619.29708471609</v>
      </c>
      <c r="U85" s="749" t="n">
        <v>611.628859165717</v>
      </c>
      <c r="V85" s="756" t="s">
        <v>1140</v>
      </c>
    </row>
    <row r="86" s="132" customFormat="true" ht="12" hidden="false" customHeight="true" outlineLevel="0" collapsed="false">
      <c r="A86" s="745" t="s">
        <v>1022</v>
      </c>
      <c r="B86" s="797" t="n">
        <v>41474</v>
      </c>
      <c r="C86" s="797" t="n">
        <v>36371</v>
      </c>
      <c r="D86" s="797" t="n">
        <v>15016</v>
      </c>
      <c r="E86" s="797" t="n">
        <v>81846</v>
      </c>
      <c r="F86" s="797" t="n">
        <v>72693</v>
      </c>
      <c r="G86" s="797" t="n">
        <v>110322</v>
      </c>
      <c r="H86" s="797" t="n">
        <v>119059</v>
      </c>
      <c r="I86" s="165" t="n">
        <v>32489</v>
      </c>
      <c r="J86" s="165" t="n">
        <v>29160</v>
      </c>
      <c r="K86" s="165" t="n">
        <v>11069</v>
      </c>
      <c r="L86" s="165" t="n">
        <v>60389</v>
      </c>
      <c r="M86" s="165" t="n">
        <v>48248</v>
      </c>
      <c r="N86" s="165" t="n">
        <v>76424</v>
      </c>
      <c r="O86" s="165" t="n">
        <v>97209</v>
      </c>
      <c r="P86" s="749" t="n">
        <v>2256.28083470376</v>
      </c>
      <c r="Q86" s="749" t="n">
        <v>3959.71093293227</v>
      </c>
      <c r="R86" s="749" t="n">
        <v>4373.5424904764</v>
      </c>
      <c r="S86" s="749" t="n">
        <v>2972.79212513232</v>
      </c>
      <c r="T86" s="749" t="n">
        <v>1682.82797188446</v>
      </c>
      <c r="U86" s="749" t="n">
        <v>619.788117122223</v>
      </c>
      <c r="V86" s="756" t="s">
        <v>1141</v>
      </c>
    </row>
    <row r="87" s="132" customFormat="true" ht="12" hidden="false" customHeight="true" outlineLevel="0" collapsed="false">
      <c r="A87" s="745" t="s">
        <v>1023</v>
      </c>
      <c r="B87" s="797" t="n">
        <v>42114</v>
      </c>
      <c r="C87" s="797" t="n">
        <v>36202</v>
      </c>
      <c r="D87" s="797" t="n">
        <v>14631</v>
      </c>
      <c r="E87" s="797" t="n">
        <v>79470</v>
      </c>
      <c r="F87" s="797" t="n">
        <v>70634</v>
      </c>
      <c r="G87" s="797" t="n">
        <v>104200</v>
      </c>
      <c r="H87" s="797" t="n">
        <v>117218</v>
      </c>
      <c r="I87" s="165" t="n">
        <v>33535</v>
      </c>
      <c r="J87" s="165" t="n">
        <v>29335</v>
      </c>
      <c r="K87" s="165" t="n">
        <v>11103</v>
      </c>
      <c r="L87" s="165" t="n">
        <v>59818</v>
      </c>
      <c r="M87" s="165" t="n">
        <v>47997</v>
      </c>
      <c r="N87" s="165" t="n">
        <v>71620</v>
      </c>
      <c r="O87" s="165" t="n">
        <v>95399</v>
      </c>
      <c r="P87" s="749" t="n">
        <v>2318.32419760819</v>
      </c>
      <c r="Q87" s="749" t="n">
        <v>3884.22440862064</v>
      </c>
      <c r="R87" s="749" t="n">
        <v>4337.16140623856</v>
      </c>
      <c r="S87" s="749" t="n">
        <v>2886.08800593128</v>
      </c>
      <c r="T87" s="749" t="n">
        <v>1661.72387726909</v>
      </c>
      <c r="U87" s="749" t="n">
        <v>598.221170077692</v>
      </c>
      <c r="V87" s="756" t="s">
        <v>1142</v>
      </c>
    </row>
    <row r="88" s="132" customFormat="true" ht="12.75" hidden="false" customHeight="false" outlineLevel="0" collapsed="false">
      <c r="A88" s="754" t="s">
        <v>1143</v>
      </c>
      <c r="B88" s="747" t="n">
        <v>1.54313545835944</v>
      </c>
      <c r="C88" s="747" t="n">
        <v>-0.464655907178795</v>
      </c>
      <c r="D88" s="747" t="n">
        <v>-2.56393180607351</v>
      </c>
      <c r="E88" s="747" t="n">
        <v>-2.9030129755883</v>
      </c>
      <c r="F88" s="747" t="n">
        <v>-2.83245979667919</v>
      </c>
      <c r="G88" s="747" t="n">
        <v>-5.54921049292072</v>
      </c>
      <c r="H88" s="747" t="n">
        <v>-1.54629217446812</v>
      </c>
      <c r="I88" s="747" t="n">
        <v>3.21955123272492</v>
      </c>
      <c r="J88" s="747" t="n">
        <v>0.600137174211255</v>
      </c>
      <c r="K88" s="747" t="n">
        <v>0.307164152136608</v>
      </c>
      <c r="L88" s="747" t="n">
        <v>-0.945536438755397</v>
      </c>
      <c r="M88" s="747" t="n">
        <v>-0.520228817774822</v>
      </c>
      <c r="N88" s="747" t="n">
        <v>-6.28598346069298</v>
      </c>
      <c r="O88" s="747" t="n">
        <v>-1.86196751329609</v>
      </c>
      <c r="P88" s="747" t="n">
        <v>2.74980675943075</v>
      </c>
      <c r="Q88" s="747" t="n">
        <v>-1.90636451978907</v>
      </c>
      <c r="R88" s="747" t="n">
        <v>-0.831844764674443</v>
      </c>
      <c r="S88" s="747" t="n">
        <v>-2.91658870016607</v>
      </c>
      <c r="T88" s="747" t="n">
        <v>-1.25408508581741</v>
      </c>
      <c r="U88" s="747" t="n">
        <v>-3.47972903137769</v>
      </c>
      <c r="V88" s="756" t="s">
        <v>1177</v>
      </c>
    </row>
    <row r="89" s="132" customFormat="true" ht="9.95" hidden="false" customHeight="true" outlineLevel="0" collapsed="false">
      <c r="A89" s="757"/>
      <c r="B89" s="744"/>
      <c r="C89" s="139"/>
      <c r="D89" s="139"/>
      <c r="E89" s="139"/>
      <c r="F89" s="139"/>
      <c r="G89" s="139"/>
      <c r="H89" s="139"/>
      <c r="I89" s="139"/>
      <c r="J89" s="139"/>
      <c r="K89" s="139"/>
      <c r="L89" s="139"/>
      <c r="M89" s="139"/>
      <c r="N89" s="139"/>
      <c r="O89" s="166"/>
      <c r="P89" s="749"/>
      <c r="Q89" s="749"/>
      <c r="R89" s="749"/>
      <c r="S89" s="749"/>
      <c r="T89" s="749"/>
      <c r="U89" s="749"/>
      <c r="V89" s="761"/>
    </row>
    <row r="90" s="132" customFormat="true" ht="12" hidden="false" customHeight="true" outlineLevel="0" collapsed="false">
      <c r="A90" s="145"/>
      <c r="B90" s="742"/>
      <c r="C90" s="742"/>
      <c r="D90" s="742"/>
      <c r="E90" s="742"/>
      <c r="F90" s="742"/>
      <c r="G90" s="742"/>
      <c r="H90" s="742"/>
      <c r="I90" s="742"/>
      <c r="J90" s="742"/>
      <c r="K90" s="743" t="s">
        <v>1147</v>
      </c>
      <c r="L90" s="744" t="s">
        <v>1146</v>
      </c>
      <c r="M90" s="139"/>
      <c r="N90" s="139"/>
      <c r="O90" s="166"/>
      <c r="P90" s="760"/>
      <c r="Q90" s="760"/>
      <c r="R90" s="760"/>
      <c r="S90" s="760"/>
      <c r="T90" s="760"/>
      <c r="U90" s="760"/>
      <c r="V90" s="761"/>
    </row>
    <row r="91" s="132" customFormat="true" ht="2.1" hidden="false" customHeight="true" outlineLevel="0" collapsed="false">
      <c r="A91" s="757"/>
      <c r="B91" s="744"/>
      <c r="C91" s="139"/>
      <c r="D91" s="139"/>
      <c r="E91" s="139"/>
      <c r="F91" s="139"/>
      <c r="G91" s="139"/>
      <c r="H91" s="139"/>
      <c r="I91" s="139"/>
      <c r="J91" s="139"/>
      <c r="K91" s="139"/>
      <c r="L91" s="139"/>
      <c r="M91" s="139"/>
      <c r="N91" s="139"/>
      <c r="O91" s="166"/>
      <c r="P91" s="749"/>
      <c r="Q91" s="749"/>
      <c r="R91" s="749"/>
      <c r="S91" s="749"/>
      <c r="T91" s="749"/>
      <c r="U91" s="749"/>
      <c r="V91" s="761"/>
    </row>
    <row r="92" s="132" customFormat="true" ht="12" hidden="false" customHeight="true" outlineLevel="0" collapsed="false">
      <c r="A92" s="745" t="s">
        <v>1129</v>
      </c>
      <c r="B92" s="797" t="n">
        <v>7335</v>
      </c>
      <c r="C92" s="797" t="n">
        <v>3430</v>
      </c>
      <c r="D92" s="797" t="n">
        <v>2991</v>
      </c>
      <c r="E92" s="797" t="n">
        <v>9166</v>
      </c>
      <c r="F92" s="797" t="n">
        <v>9508</v>
      </c>
      <c r="G92" s="797" t="n">
        <v>17095</v>
      </c>
      <c r="H92" s="797" t="n">
        <v>27189</v>
      </c>
      <c r="I92" s="165" t="n">
        <v>6955</v>
      </c>
      <c r="J92" s="165" t="n">
        <v>3181</v>
      </c>
      <c r="K92" s="165" t="n">
        <v>2466</v>
      </c>
      <c r="L92" s="165" t="n">
        <v>7411</v>
      </c>
      <c r="M92" s="165" t="n">
        <v>7633</v>
      </c>
      <c r="N92" s="165" t="n">
        <v>14975</v>
      </c>
      <c r="O92" s="165" t="n">
        <v>25163</v>
      </c>
      <c r="P92" s="749" t="n">
        <v>391.998385789537</v>
      </c>
      <c r="Q92" s="749" t="n">
        <v>475.377515577937</v>
      </c>
      <c r="R92" s="749" t="n">
        <v>498.762683586865</v>
      </c>
      <c r="S92" s="749" t="n">
        <v>439.613223298522</v>
      </c>
      <c r="T92" s="749" t="n">
        <v>365.360104774787</v>
      </c>
      <c r="U92" s="749" t="n">
        <v>169.069653297355</v>
      </c>
      <c r="V92" s="751" t="s">
        <v>1130</v>
      </c>
    </row>
    <row r="93" s="132" customFormat="true" ht="12" hidden="false" customHeight="true" outlineLevel="0" collapsed="false">
      <c r="A93" s="745" t="s">
        <v>1131</v>
      </c>
      <c r="B93" s="797" t="n">
        <v>8212</v>
      </c>
      <c r="C93" s="797" t="n">
        <v>3916</v>
      </c>
      <c r="D93" s="797" t="n">
        <v>2775</v>
      </c>
      <c r="E93" s="797" t="n">
        <v>9702</v>
      </c>
      <c r="F93" s="797" t="n">
        <v>10086</v>
      </c>
      <c r="G93" s="797" t="n">
        <v>16790</v>
      </c>
      <c r="H93" s="797" t="n">
        <v>29698</v>
      </c>
      <c r="I93" s="165" t="n">
        <v>7748</v>
      </c>
      <c r="J93" s="165" t="n">
        <v>3641</v>
      </c>
      <c r="K93" s="165" t="n">
        <v>2309</v>
      </c>
      <c r="L93" s="165" t="n">
        <v>8122</v>
      </c>
      <c r="M93" s="165" t="n">
        <v>8165</v>
      </c>
      <c r="N93" s="165" t="n">
        <v>14300</v>
      </c>
      <c r="O93" s="165" t="n">
        <v>27566</v>
      </c>
      <c r="P93" s="749" t="n">
        <v>402.790839367658</v>
      </c>
      <c r="Q93" s="749" t="n">
        <v>437.978878376578</v>
      </c>
      <c r="R93" s="749" t="n">
        <v>505.75560086032</v>
      </c>
      <c r="S93" s="749" t="n">
        <v>440.304141501294</v>
      </c>
      <c r="T93" s="749" t="n">
        <v>390.224733971792</v>
      </c>
      <c r="U93" s="749" t="n">
        <v>179.558578755353</v>
      </c>
      <c r="V93" s="751" t="s">
        <v>1132</v>
      </c>
    </row>
    <row r="94" s="132" customFormat="true" ht="12" hidden="false" customHeight="true" outlineLevel="0" collapsed="false">
      <c r="A94" s="745" t="s">
        <v>1133</v>
      </c>
      <c r="B94" s="797" t="n">
        <v>7256</v>
      </c>
      <c r="C94" s="797" t="n">
        <v>4913</v>
      </c>
      <c r="D94" s="797" t="n">
        <v>2486</v>
      </c>
      <c r="E94" s="797" t="n">
        <v>13059</v>
      </c>
      <c r="F94" s="797" t="n">
        <v>12712</v>
      </c>
      <c r="G94" s="797" t="n">
        <v>19322</v>
      </c>
      <c r="H94" s="797" t="n">
        <v>31095</v>
      </c>
      <c r="I94" s="165" t="n">
        <v>6595</v>
      </c>
      <c r="J94" s="165" t="n">
        <v>4562</v>
      </c>
      <c r="K94" s="165" t="n">
        <v>2152</v>
      </c>
      <c r="L94" s="165" t="n">
        <v>11375</v>
      </c>
      <c r="M94" s="165" t="n">
        <v>10812</v>
      </c>
      <c r="N94" s="165" t="n">
        <v>16465</v>
      </c>
      <c r="O94" s="165" t="n">
        <v>28731</v>
      </c>
      <c r="P94" s="749" t="n">
        <v>394.737629658892</v>
      </c>
      <c r="Q94" s="749" t="n">
        <v>464.139454757118</v>
      </c>
      <c r="R94" s="749" t="n">
        <v>606.018630744191</v>
      </c>
      <c r="S94" s="749" t="n">
        <v>528.389448240608</v>
      </c>
      <c r="T94" s="749" t="n">
        <v>471.6029976364</v>
      </c>
      <c r="U94" s="749" t="n">
        <v>183.36853571822</v>
      </c>
      <c r="V94" s="751" t="s">
        <v>1134</v>
      </c>
    </row>
    <row r="95" s="132" customFormat="true" ht="12" hidden="false" customHeight="true" outlineLevel="0" collapsed="false">
      <c r="A95" s="745" t="s">
        <v>1135</v>
      </c>
      <c r="B95" s="797" t="n">
        <v>3736</v>
      </c>
      <c r="C95" s="797" t="n">
        <v>3435</v>
      </c>
      <c r="D95" s="797" t="n">
        <v>1841</v>
      </c>
      <c r="E95" s="797" t="n">
        <v>13196</v>
      </c>
      <c r="F95" s="797" t="n">
        <v>14890</v>
      </c>
      <c r="G95" s="797" t="n">
        <v>20377</v>
      </c>
      <c r="H95" s="797" t="n">
        <v>28142</v>
      </c>
      <c r="I95" s="165" t="n">
        <v>2895</v>
      </c>
      <c r="J95" s="165" t="n">
        <v>2905</v>
      </c>
      <c r="K95" s="165" t="n">
        <v>1276</v>
      </c>
      <c r="L95" s="165" t="n">
        <v>10295</v>
      </c>
      <c r="M95" s="165" t="n">
        <v>11901</v>
      </c>
      <c r="N95" s="165" t="n">
        <v>16286</v>
      </c>
      <c r="O95" s="165" t="n">
        <v>24823</v>
      </c>
      <c r="P95" s="749" t="n">
        <v>266.333267095008</v>
      </c>
      <c r="Q95" s="749" t="n">
        <v>364.554268973214</v>
      </c>
      <c r="R95" s="749" t="n">
        <v>535.470012118943</v>
      </c>
      <c r="S95" s="749" t="n">
        <v>488.959282153048</v>
      </c>
      <c r="T95" s="749" t="n">
        <v>404.119507810926</v>
      </c>
      <c r="U95" s="750" t="n">
        <v>157.487488649043</v>
      </c>
      <c r="V95" s="751" t="s">
        <v>1136</v>
      </c>
    </row>
    <row r="96" s="132" customFormat="true" ht="3.95" hidden="false" customHeight="true" outlineLevel="0" collapsed="false">
      <c r="A96" s="745"/>
      <c r="B96" s="165"/>
      <c r="C96" s="165"/>
      <c r="D96" s="165"/>
      <c r="E96" s="165"/>
      <c r="F96" s="165"/>
      <c r="G96" s="165"/>
      <c r="H96" s="165"/>
      <c r="I96" s="165"/>
      <c r="J96" s="165"/>
      <c r="K96" s="165"/>
      <c r="L96" s="165"/>
      <c r="M96" s="165"/>
      <c r="N96" s="165"/>
      <c r="O96" s="165"/>
      <c r="P96" s="749"/>
      <c r="Q96" s="749"/>
      <c r="R96" s="749"/>
      <c r="S96" s="749"/>
      <c r="T96" s="749"/>
      <c r="U96" s="749"/>
      <c r="V96" s="751"/>
    </row>
    <row r="97" s="132" customFormat="true" ht="12" hidden="false" customHeight="true" outlineLevel="0" collapsed="false">
      <c r="A97" s="745" t="s">
        <v>524</v>
      </c>
      <c r="B97" s="797" t="n">
        <v>3973</v>
      </c>
      <c r="C97" s="797" t="n">
        <v>3094</v>
      </c>
      <c r="D97" s="797" t="n">
        <v>2331</v>
      </c>
      <c r="E97" s="797" t="n">
        <v>12888</v>
      </c>
      <c r="F97" s="797" t="n">
        <v>15689</v>
      </c>
      <c r="G97" s="797" t="n">
        <v>22756</v>
      </c>
      <c r="H97" s="797" t="n">
        <v>25679</v>
      </c>
      <c r="I97" s="165" t="n">
        <v>3109</v>
      </c>
      <c r="J97" s="165" t="n">
        <v>2361</v>
      </c>
      <c r="K97" s="165" t="n">
        <v>1436</v>
      </c>
      <c r="L97" s="165" t="n">
        <v>8847</v>
      </c>
      <c r="M97" s="165" t="n">
        <v>11520</v>
      </c>
      <c r="N97" s="165" t="n">
        <v>17426</v>
      </c>
      <c r="O97" s="165" t="n">
        <v>21426</v>
      </c>
      <c r="P97" s="749" t="n">
        <v>275.511144509982</v>
      </c>
      <c r="Q97" s="749" t="n">
        <v>447.518787067332</v>
      </c>
      <c r="R97" s="749" t="n">
        <v>620.826421227253</v>
      </c>
      <c r="S97" s="749" t="n">
        <v>462.373735245281</v>
      </c>
      <c r="T97" s="749" t="n">
        <v>362.415216863684</v>
      </c>
      <c r="U97" s="749" t="n">
        <v>130.457504226047</v>
      </c>
      <c r="V97" s="756" t="s">
        <v>524</v>
      </c>
    </row>
    <row r="98" s="132" customFormat="true" ht="12" hidden="false" customHeight="true" outlineLevel="0" collapsed="false">
      <c r="A98" s="745" t="s">
        <v>1017</v>
      </c>
      <c r="B98" s="797" t="n">
        <v>6744</v>
      </c>
      <c r="C98" s="797" t="n">
        <v>4136</v>
      </c>
      <c r="D98" s="797" t="n">
        <v>3286</v>
      </c>
      <c r="E98" s="797" t="n">
        <v>13774</v>
      </c>
      <c r="F98" s="797" t="n">
        <v>14732</v>
      </c>
      <c r="G98" s="797" t="n">
        <v>25850</v>
      </c>
      <c r="H98" s="797" t="n">
        <v>28664</v>
      </c>
      <c r="I98" s="165" t="n">
        <v>5434</v>
      </c>
      <c r="J98" s="165" t="n">
        <v>3372</v>
      </c>
      <c r="K98" s="165" t="n">
        <v>2324</v>
      </c>
      <c r="L98" s="165" t="n">
        <v>9502</v>
      </c>
      <c r="M98" s="165" t="n">
        <v>9990</v>
      </c>
      <c r="N98" s="165" t="n">
        <v>19612</v>
      </c>
      <c r="O98" s="165" t="n">
        <v>23636</v>
      </c>
      <c r="P98" s="749" t="n">
        <v>443.252793577484</v>
      </c>
      <c r="Q98" s="749" t="n">
        <v>610.183944320715</v>
      </c>
      <c r="R98" s="749" t="n">
        <v>786.517132945565</v>
      </c>
      <c r="S98" s="749" t="n">
        <v>559.305721882291</v>
      </c>
      <c r="T98" s="749" t="n">
        <v>382.046911979017</v>
      </c>
      <c r="U98" s="749" t="n">
        <v>139.166716615797</v>
      </c>
      <c r="V98" s="756" t="s">
        <v>1138</v>
      </c>
    </row>
    <row r="99" s="132" customFormat="true" ht="12" hidden="false" customHeight="true" outlineLevel="0" collapsed="false">
      <c r="A99" s="745" t="s">
        <v>1020</v>
      </c>
      <c r="B99" s="797" t="n">
        <v>7390</v>
      </c>
      <c r="C99" s="797" t="n">
        <v>5134</v>
      </c>
      <c r="D99" s="797" t="n">
        <v>3242</v>
      </c>
      <c r="E99" s="797" t="n">
        <v>15467</v>
      </c>
      <c r="F99" s="797" t="n">
        <v>14257</v>
      </c>
      <c r="G99" s="797" t="n">
        <v>25440</v>
      </c>
      <c r="H99" s="797" t="n">
        <v>30560</v>
      </c>
      <c r="I99" s="165" t="n">
        <v>6201</v>
      </c>
      <c r="J99" s="165" t="n">
        <v>4285</v>
      </c>
      <c r="K99" s="165" t="n">
        <v>2385</v>
      </c>
      <c r="L99" s="165" t="n">
        <v>11227</v>
      </c>
      <c r="M99" s="165" t="n">
        <v>9505</v>
      </c>
      <c r="N99" s="165" t="n">
        <v>18822</v>
      </c>
      <c r="O99" s="165" t="n">
        <v>25151</v>
      </c>
      <c r="P99" s="749" t="n">
        <v>472.889498970487</v>
      </c>
      <c r="Q99" s="749" t="n">
        <v>690.873836286724</v>
      </c>
      <c r="R99" s="749" t="n">
        <v>855.314882646562</v>
      </c>
      <c r="S99" s="749" t="n">
        <v>600.432715844665</v>
      </c>
      <c r="T99" s="749" t="n">
        <v>390.219104855369</v>
      </c>
      <c r="U99" s="749" t="n">
        <v>143.398925708227</v>
      </c>
      <c r="V99" s="756" t="s">
        <v>1139</v>
      </c>
    </row>
    <row r="100" s="132" customFormat="true" ht="12" hidden="false" customHeight="true" outlineLevel="0" collapsed="false">
      <c r="A100" s="745" t="s">
        <v>1021</v>
      </c>
      <c r="B100" s="797" t="n">
        <v>7835</v>
      </c>
      <c r="C100" s="797" t="n">
        <v>5265</v>
      </c>
      <c r="D100" s="797" t="n">
        <v>3795</v>
      </c>
      <c r="E100" s="797" t="n">
        <v>17454</v>
      </c>
      <c r="F100" s="797" t="n">
        <v>15693</v>
      </c>
      <c r="G100" s="797" t="n">
        <v>27028</v>
      </c>
      <c r="H100" s="797" t="n">
        <v>34285</v>
      </c>
      <c r="I100" s="165" t="n">
        <v>6508</v>
      </c>
      <c r="J100" s="165" t="n">
        <v>4476</v>
      </c>
      <c r="K100" s="165" t="n">
        <v>2946</v>
      </c>
      <c r="L100" s="165" t="n">
        <v>13211</v>
      </c>
      <c r="M100" s="165" t="n">
        <v>10850</v>
      </c>
      <c r="N100" s="165" t="n">
        <v>20164</v>
      </c>
      <c r="O100" s="165" t="n">
        <v>28381</v>
      </c>
      <c r="P100" s="749" t="n">
        <v>485.115569019393</v>
      </c>
      <c r="Q100" s="749" t="n">
        <v>771.313217390401</v>
      </c>
      <c r="R100" s="749" t="n">
        <v>981.064147530185</v>
      </c>
      <c r="S100" s="749" t="n">
        <v>681.920312740597</v>
      </c>
      <c r="T100" s="749" t="n">
        <v>436.738161133942</v>
      </c>
      <c r="U100" s="749" t="n">
        <v>160.013323825336</v>
      </c>
      <c r="V100" s="756" t="s">
        <v>1140</v>
      </c>
    </row>
    <row r="101" s="132" customFormat="true" ht="12" hidden="false" customHeight="true" outlineLevel="0" collapsed="false">
      <c r="A101" s="745" t="s">
        <v>1022</v>
      </c>
      <c r="B101" s="797" t="n">
        <v>8246</v>
      </c>
      <c r="C101" s="797" t="n">
        <v>5414</v>
      </c>
      <c r="D101" s="797" t="n">
        <v>3969</v>
      </c>
      <c r="E101" s="797" t="n">
        <v>18236</v>
      </c>
      <c r="F101" s="797" t="n">
        <v>16102</v>
      </c>
      <c r="G101" s="797" t="n">
        <v>27054</v>
      </c>
      <c r="H101" s="797" t="n">
        <v>35555</v>
      </c>
      <c r="I101" s="165" t="n">
        <v>6866</v>
      </c>
      <c r="J101" s="165" t="n">
        <v>4572</v>
      </c>
      <c r="K101" s="165" t="n">
        <v>3085</v>
      </c>
      <c r="L101" s="165" t="n">
        <v>14044</v>
      </c>
      <c r="M101" s="165" t="n">
        <v>11463</v>
      </c>
      <c r="N101" s="165" t="n">
        <v>19932</v>
      </c>
      <c r="O101" s="165" t="n">
        <v>29249</v>
      </c>
      <c r="P101" s="749" t="n">
        <v>502.356304220422</v>
      </c>
      <c r="Q101" s="749" t="n">
        <v>780.382108998702</v>
      </c>
      <c r="R101" s="749" t="n">
        <v>1028.45459392008</v>
      </c>
      <c r="S101" s="749" t="n">
        <v>712.886434448404</v>
      </c>
      <c r="T101" s="749" t="n">
        <v>452.636656211423</v>
      </c>
      <c r="U101" s="749" t="n">
        <v>162.929103085008</v>
      </c>
      <c r="V101" s="756" t="s">
        <v>1141</v>
      </c>
    </row>
    <row r="102" s="132" customFormat="true" ht="12" hidden="false" customHeight="true" outlineLevel="0" collapsed="false">
      <c r="A102" s="745" t="s">
        <v>1023</v>
      </c>
      <c r="B102" s="797" t="n">
        <v>8411</v>
      </c>
      <c r="C102" s="797" t="n">
        <v>5535</v>
      </c>
      <c r="D102" s="797" t="n">
        <v>3803</v>
      </c>
      <c r="E102" s="797" t="n">
        <v>17397</v>
      </c>
      <c r="F102" s="797" t="n">
        <v>15592</v>
      </c>
      <c r="G102" s="797" t="n">
        <v>25550</v>
      </c>
      <c r="H102" s="797" t="n">
        <v>34395</v>
      </c>
      <c r="I102" s="165" t="n">
        <v>6969</v>
      </c>
      <c r="J102" s="165" t="n">
        <v>4706</v>
      </c>
      <c r="K102" s="165" t="n">
        <v>3004</v>
      </c>
      <c r="L102" s="165" t="n">
        <v>13551</v>
      </c>
      <c r="M102" s="165" t="n">
        <v>11182</v>
      </c>
      <c r="N102" s="165" t="n">
        <v>18595</v>
      </c>
      <c r="O102" s="165" t="n">
        <v>28339</v>
      </c>
      <c r="P102" s="749" t="n">
        <v>507.029588002992</v>
      </c>
      <c r="Q102" s="749" t="n">
        <v>768.827294066967</v>
      </c>
      <c r="R102" s="749" t="n">
        <v>997.964450048017</v>
      </c>
      <c r="S102" s="749" t="n">
        <v>677.99816524553</v>
      </c>
      <c r="T102" s="749" t="n">
        <v>443.886281085169</v>
      </c>
      <c r="U102" s="749" t="n">
        <v>156.200746317564</v>
      </c>
      <c r="V102" s="756" t="s">
        <v>1142</v>
      </c>
    </row>
    <row r="103" s="132" customFormat="true" ht="12.75" hidden="false" customHeight="true" outlineLevel="0" collapsed="false">
      <c r="A103" s="754" t="s">
        <v>1143</v>
      </c>
      <c r="B103" s="747" t="n">
        <v>2.02097986902741</v>
      </c>
      <c r="C103" s="747" t="n">
        <v>2.25729589951976</v>
      </c>
      <c r="D103" s="747" t="n">
        <v>-4.22423784328547</v>
      </c>
      <c r="E103" s="747" t="n">
        <v>-4.6467975433209</v>
      </c>
      <c r="F103" s="747" t="n">
        <v>-3.19898149298224</v>
      </c>
      <c r="G103" s="747" t="n">
        <v>-5.61484438530347</v>
      </c>
      <c r="H103" s="747" t="n">
        <v>-3.29517648713261</v>
      </c>
      <c r="I103" s="747" t="n">
        <v>1.51514710166035</v>
      </c>
      <c r="J103" s="747" t="n">
        <v>2.9601924759405</v>
      </c>
      <c r="K103" s="747" t="n">
        <v>-2.65186385737439</v>
      </c>
      <c r="L103" s="747" t="n">
        <v>-3.54549985759043</v>
      </c>
      <c r="M103" s="747" t="n">
        <v>-2.47587891476925</v>
      </c>
      <c r="N103" s="747" t="n">
        <v>-6.77488460766607</v>
      </c>
      <c r="O103" s="747" t="n">
        <v>-3.1423296522958</v>
      </c>
      <c r="P103" s="747" t="n">
        <v>0.939575472775218</v>
      </c>
      <c r="Q103" s="747" t="n">
        <v>-1.49546779026321</v>
      </c>
      <c r="R103" s="747" t="n">
        <v>-2.99430285914751</v>
      </c>
      <c r="S103" s="747" t="n">
        <v>-4.94288433502976</v>
      </c>
      <c r="T103" s="747" t="n">
        <v>-1.9525327337582</v>
      </c>
      <c r="U103" s="747" t="n">
        <v>-4.17091864279918</v>
      </c>
      <c r="V103" s="756" t="s">
        <v>1177</v>
      </c>
    </row>
    <row r="104" s="132" customFormat="true" ht="8.1" hidden="false" customHeight="true" outlineLevel="0" collapsed="false">
      <c r="A104" s="763"/>
      <c r="B104" s="165"/>
      <c r="C104" s="165"/>
      <c r="D104" s="165"/>
      <c r="E104" s="165"/>
      <c r="F104" s="165"/>
      <c r="G104" s="165"/>
      <c r="H104" s="165"/>
      <c r="I104" s="165"/>
      <c r="J104" s="165"/>
      <c r="K104" s="165"/>
      <c r="L104" s="165"/>
      <c r="M104" s="165"/>
      <c r="N104" s="165"/>
      <c r="O104" s="165"/>
      <c r="P104" s="748"/>
      <c r="Q104" s="748"/>
      <c r="R104" s="748"/>
      <c r="S104" s="748"/>
      <c r="T104" s="748"/>
      <c r="U104" s="748"/>
      <c r="V104" s="761"/>
    </row>
    <row r="105" s="132" customFormat="true" ht="5.1" hidden="false" customHeight="true" outlineLevel="0" collapsed="false">
      <c r="A105" s="765"/>
      <c r="B105" s="766"/>
      <c r="C105" s="165"/>
      <c r="D105" s="165"/>
      <c r="E105" s="165"/>
      <c r="F105" s="165"/>
      <c r="G105" s="165"/>
      <c r="H105" s="165"/>
      <c r="I105" s="165"/>
      <c r="J105" s="165"/>
      <c r="K105" s="165"/>
      <c r="L105" s="165"/>
      <c r="M105" s="165"/>
      <c r="N105" s="165"/>
      <c r="O105" s="165"/>
      <c r="P105" s="748"/>
      <c r="Q105" s="748"/>
      <c r="R105" s="748"/>
      <c r="S105" s="748"/>
      <c r="T105" s="748"/>
      <c r="U105" s="748"/>
      <c r="V105" s="761"/>
    </row>
    <row r="106" s="132" customFormat="true" ht="12" hidden="false" customHeight="true" outlineLevel="0" collapsed="false">
      <c r="A106" s="767" t="s">
        <v>1150</v>
      </c>
      <c r="B106" s="746"/>
      <c r="C106" s="746"/>
      <c r="D106" s="746"/>
      <c r="E106" s="165"/>
      <c r="F106" s="139"/>
      <c r="H106" s="165"/>
      <c r="I106" s="165"/>
      <c r="J106" s="165"/>
      <c r="K106" s="165"/>
      <c r="L106" s="165"/>
      <c r="M106" s="165"/>
      <c r="N106" s="165"/>
      <c r="O106" s="165"/>
      <c r="P106" s="748"/>
      <c r="Q106" s="748"/>
      <c r="R106" s="748"/>
      <c r="S106" s="748"/>
      <c r="T106" s="748"/>
      <c r="U106" s="748"/>
      <c r="V106" s="761"/>
    </row>
    <row r="107" s="132" customFormat="true" ht="12.75" hidden="false" customHeight="false" outlineLevel="0" collapsed="false">
      <c r="A107" s="798"/>
      <c r="B107" s="746"/>
      <c r="C107" s="746"/>
      <c r="D107" s="746"/>
      <c r="E107" s="165"/>
      <c r="F107" s="768"/>
      <c r="G107" s="165"/>
      <c r="H107" s="165"/>
      <c r="I107" s="165"/>
      <c r="J107" s="165"/>
      <c r="K107" s="165"/>
      <c r="L107" s="165"/>
      <c r="M107" s="165"/>
      <c r="N107" s="165"/>
      <c r="O107" s="165"/>
      <c r="P107" s="748"/>
      <c r="Q107" s="748"/>
      <c r="R107" s="748"/>
      <c r="S107" s="748"/>
      <c r="T107" s="748"/>
      <c r="U107" s="748"/>
      <c r="V107" s="761"/>
    </row>
    <row r="108" s="773" customFormat="true" ht="15" hidden="false" customHeight="true" outlineLevel="0" collapsed="false">
      <c r="A108" s="769" t="n">
        <v>46</v>
      </c>
      <c r="B108" s="770"/>
      <c r="C108" s="770"/>
      <c r="D108" s="770"/>
      <c r="E108" s="175"/>
      <c r="F108" s="770"/>
      <c r="G108" s="770"/>
      <c r="H108" s="174"/>
      <c r="I108" s="799"/>
      <c r="J108" s="799"/>
      <c r="K108" s="176" t="s">
        <v>122</v>
      </c>
      <c r="L108" s="173" t="s">
        <v>122</v>
      </c>
      <c r="M108" s="771"/>
      <c r="N108" s="771"/>
      <c r="O108" s="771"/>
      <c r="P108" s="173"/>
      <c r="Q108" s="173"/>
      <c r="R108" s="173"/>
      <c r="S108" s="173"/>
      <c r="T108" s="800"/>
      <c r="U108" s="800"/>
      <c r="V108" s="801" t="n">
        <f aca="false">+A108+1</f>
        <v>47</v>
      </c>
    </row>
  </sheetData>
  <mergeCells count="17">
    <mergeCell ref="A5:A11"/>
    <mergeCell ref="V5:V11"/>
    <mergeCell ref="B6:C6"/>
    <mergeCell ref="D6:H6"/>
    <mergeCell ref="P6:U6"/>
    <mergeCell ref="B7:C7"/>
    <mergeCell ref="D7:H7"/>
    <mergeCell ref="I7:J7"/>
    <mergeCell ref="R7:U8"/>
    <mergeCell ref="C8:D8"/>
    <mergeCell ref="E8:H8"/>
    <mergeCell ref="J8:K8"/>
    <mergeCell ref="L8:O8"/>
    <mergeCell ref="B9:H9"/>
    <mergeCell ref="P9:U9"/>
    <mergeCell ref="C10:D10"/>
    <mergeCell ref="J10:K10"/>
  </mergeCells>
  <printOptions headings="false" gridLines="false" gridLinesSet="true" horizontalCentered="tru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46" useFirstPageNumber="true" horizontalDpi="300" verticalDpi="300" copies="1"/>
  <headerFooter differentFirst="false" differentOddEven="false">
    <oddHeader/>
    <oddFooter/>
  </headerFooter>
  <colBreaks count="1" manualBreakCount="1">
    <brk id="11"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02" width="28.7"/>
    <col collapsed="false" customWidth="true" hidden="false" outlineLevel="0" max="6" min="2" style="802" width="10.28"/>
    <col collapsed="false" customWidth="true" hidden="false" outlineLevel="0" max="7" min="7" style="802" width="11.13"/>
    <col collapsed="false" customWidth="true" hidden="false" outlineLevel="0" max="13" min="8" style="802" width="10.28"/>
    <col collapsed="false" customWidth="true" hidden="false" outlineLevel="0" max="14" min="14" style="802" width="8.28"/>
    <col collapsed="false" customWidth="true" hidden="false" outlineLevel="0" max="15" min="15" style="802" width="11.13"/>
    <col collapsed="false" customWidth="true" hidden="false" outlineLevel="0" max="16" min="16" style="802" width="9.28"/>
    <col collapsed="false" customWidth="true" hidden="false" outlineLevel="0" max="17" min="17" style="802" width="11.13"/>
    <col collapsed="false" customWidth="true" hidden="false" outlineLevel="0" max="18" min="18" style="802" width="9.7"/>
    <col collapsed="false" customWidth="true" hidden="false" outlineLevel="0" max="22" min="19" style="802" width="9.99"/>
    <col collapsed="false" customWidth="true" hidden="false" outlineLevel="0" max="23" min="23" style="802" width="22.28"/>
    <col collapsed="false" customWidth="false" hidden="false" outlineLevel="0" max="257" min="24" style="802" width="11.42"/>
  </cols>
  <sheetData>
    <row r="1" s="807" customFormat="true" ht="15" hidden="false" customHeight="false" outlineLevel="0" collapsed="false">
      <c r="A1" s="803"/>
      <c r="B1" s="804"/>
      <c r="C1" s="804"/>
      <c r="D1" s="804"/>
      <c r="E1" s="804"/>
      <c r="F1" s="804"/>
      <c r="G1" s="804"/>
      <c r="H1" s="804"/>
      <c r="I1" s="804"/>
      <c r="J1" s="804"/>
      <c r="K1" s="805" t="s">
        <v>1100</v>
      </c>
      <c r="L1" s="806" t="s">
        <v>1178</v>
      </c>
      <c r="M1" s="804"/>
      <c r="N1" s="804"/>
      <c r="O1" s="804"/>
      <c r="P1" s="804"/>
      <c r="Q1" s="804"/>
      <c r="R1" s="804"/>
      <c r="S1" s="804"/>
      <c r="T1" s="804"/>
      <c r="U1" s="804"/>
      <c r="V1" s="804"/>
      <c r="W1" s="803"/>
    </row>
    <row r="2" s="807" customFormat="true" ht="15" hidden="false" customHeight="false" outlineLevel="0" collapsed="false">
      <c r="A2" s="803"/>
      <c r="B2" s="808"/>
      <c r="C2" s="808"/>
      <c r="D2" s="808"/>
      <c r="E2" s="808"/>
      <c r="F2" s="808"/>
      <c r="G2" s="808"/>
      <c r="H2" s="808"/>
      <c r="I2" s="804"/>
      <c r="J2" s="804"/>
      <c r="K2" s="809" t="s">
        <v>1102</v>
      </c>
      <c r="L2" s="810" t="s">
        <v>1103</v>
      </c>
      <c r="M2" s="808"/>
      <c r="N2" s="808"/>
      <c r="O2" s="808"/>
      <c r="P2" s="808"/>
      <c r="Q2" s="808"/>
      <c r="R2" s="808"/>
      <c r="S2" s="808"/>
      <c r="T2" s="808"/>
      <c r="U2" s="808"/>
      <c r="V2" s="808"/>
      <c r="W2" s="808"/>
      <c r="AE2" s="811"/>
      <c r="AF2" s="811"/>
      <c r="AG2" s="811"/>
      <c r="AH2" s="811"/>
      <c r="AI2" s="812"/>
    </row>
    <row r="3" s="807" customFormat="true" ht="15" hidden="false" customHeight="false" outlineLevel="0" collapsed="false">
      <c r="A3" s="803"/>
      <c r="B3" s="808"/>
      <c r="C3" s="808"/>
      <c r="D3" s="808"/>
      <c r="E3" s="808"/>
      <c r="F3" s="808"/>
      <c r="G3" s="808"/>
      <c r="H3" s="808"/>
      <c r="I3" s="804"/>
      <c r="J3" s="804"/>
      <c r="K3" s="809" t="s">
        <v>1179</v>
      </c>
      <c r="L3" s="810" t="s">
        <v>1180</v>
      </c>
      <c r="M3" s="808"/>
      <c r="N3" s="808"/>
      <c r="O3" s="808"/>
      <c r="P3" s="808"/>
      <c r="Q3" s="808"/>
      <c r="R3" s="808"/>
      <c r="S3" s="808"/>
      <c r="T3" s="808"/>
      <c r="U3" s="808"/>
      <c r="V3" s="808"/>
      <c r="W3" s="808"/>
      <c r="AE3" s="811"/>
      <c r="AF3" s="811"/>
      <c r="AG3" s="811"/>
      <c r="AH3" s="811"/>
      <c r="AI3" s="812"/>
    </row>
    <row r="4" s="807" customFormat="true" ht="15" hidden="false" customHeight="false" outlineLevel="0" collapsed="false">
      <c r="A4" s="803"/>
      <c r="B4" s="808"/>
      <c r="C4" s="808"/>
      <c r="D4" s="808"/>
      <c r="E4" s="808"/>
      <c r="F4" s="808"/>
      <c r="G4" s="808"/>
      <c r="H4" s="808"/>
      <c r="I4" s="804"/>
      <c r="J4" s="804"/>
      <c r="K4" s="809" t="s">
        <v>1181</v>
      </c>
      <c r="L4" s="810" t="s">
        <v>1182</v>
      </c>
      <c r="M4" s="808"/>
      <c r="N4" s="808"/>
      <c r="O4" s="808"/>
      <c r="P4" s="808"/>
      <c r="Q4" s="808"/>
      <c r="R4" s="808"/>
      <c r="S4" s="808"/>
      <c r="T4" s="808"/>
      <c r="U4" s="808"/>
      <c r="V4" s="808"/>
      <c r="W4" s="808"/>
      <c r="AE4" s="811"/>
      <c r="AF4" s="811"/>
      <c r="AG4" s="811"/>
      <c r="AH4" s="811"/>
      <c r="AI4" s="812"/>
    </row>
    <row r="5" customFormat="false" ht="12.75" hidden="false" customHeight="true" outlineLevel="0" collapsed="false">
      <c r="A5" s="813"/>
      <c r="B5" s="813"/>
      <c r="C5" s="813"/>
      <c r="D5" s="813"/>
      <c r="E5" s="813"/>
      <c r="F5" s="813"/>
      <c r="G5" s="813"/>
      <c r="H5" s="813"/>
      <c r="I5" s="813"/>
      <c r="J5" s="813"/>
      <c r="K5" s="814"/>
      <c r="L5" s="813"/>
      <c r="M5" s="813"/>
      <c r="N5" s="813"/>
      <c r="O5" s="813"/>
      <c r="P5" s="813"/>
      <c r="Q5" s="813"/>
      <c r="R5" s="813"/>
      <c r="S5" s="813"/>
      <c r="T5" s="813"/>
      <c r="U5" s="813"/>
      <c r="V5" s="813"/>
      <c r="W5" s="813"/>
      <c r="AE5" s="815"/>
      <c r="AF5" s="815"/>
      <c r="AG5" s="815"/>
      <c r="AH5" s="815"/>
      <c r="AI5" s="815"/>
    </row>
    <row r="6" customFormat="false" ht="12.75" hidden="false" customHeight="true" outlineLevel="0" collapsed="false">
      <c r="A6" s="816"/>
      <c r="B6" s="817" t="s">
        <v>1106</v>
      </c>
      <c r="C6" s="817"/>
      <c r="D6" s="817"/>
      <c r="E6" s="817"/>
      <c r="F6" s="818" t="s">
        <v>1107</v>
      </c>
      <c r="G6" s="818"/>
      <c r="H6" s="818"/>
      <c r="I6" s="818"/>
      <c r="J6" s="818"/>
      <c r="K6" s="819" t="s">
        <v>1183</v>
      </c>
      <c r="L6" s="817" t="s">
        <v>1109</v>
      </c>
      <c r="M6" s="817"/>
      <c r="N6" s="820" t="s">
        <v>1107</v>
      </c>
      <c r="O6" s="820"/>
      <c r="P6" s="820"/>
      <c r="Q6" s="820"/>
      <c r="R6" s="817" t="s">
        <v>1110</v>
      </c>
      <c r="S6" s="817" t="s">
        <v>1111</v>
      </c>
      <c r="T6" s="817"/>
      <c r="U6" s="817"/>
      <c r="V6" s="817"/>
      <c r="W6" s="821"/>
      <c r="AE6" s="822"/>
      <c r="AF6" s="822"/>
      <c r="AG6" s="822"/>
      <c r="AH6" s="822"/>
      <c r="AI6" s="815"/>
    </row>
    <row r="7" customFormat="false" ht="12.75" hidden="false" customHeight="true" outlineLevel="0" collapsed="false">
      <c r="A7" s="823" t="s">
        <v>244</v>
      </c>
      <c r="B7" s="824"/>
      <c r="C7" s="824"/>
      <c r="D7" s="824"/>
      <c r="E7" s="824"/>
      <c r="F7" s="825" t="s">
        <v>493</v>
      </c>
      <c r="G7" s="825"/>
      <c r="H7" s="824"/>
      <c r="I7" s="824"/>
      <c r="J7" s="824"/>
      <c r="K7" s="826" t="s">
        <v>1184</v>
      </c>
      <c r="L7" s="823" t="s">
        <v>1115</v>
      </c>
      <c r="M7" s="823"/>
      <c r="N7" s="825" t="s">
        <v>1040</v>
      </c>
      <c r="O7" s="825"/>
      <c r="P7" s="827" t="s">
        <v>1185</v>
      </c>
      <c r="Q7" s="827"/>
      <c r="R7" s="823" t="s">
        <v>1117</v>
      </c>
      <c r="S7" s="823" t="s">
        <v>1118</v>
      </c>
      <c r="T7" s="823"/>
      <c r="U7" s="823"/>
      <c r="V7" s="823"/>
      <c r="W7" s="828"/>
      <c r="AE7" s="822"/>
      <c r="AF7" s="822"/>
      <c r="AG7" s="822"/>
      <c r="AH7" s="822"/>
      <c r="AI7" s="815"/>
    </row>
    <row r="8" customFormat="false" ht="12.75" hidden="false" customHeight="true" outlineLevel="0" collapsed="false">
      <c r="A8" s="829"/>
      <c r="B8" s="830" t="s">
        <v>493</v>
      </c>
      <c r="C8" s="830" t="s">
        <v>1112</v>
      </c>
      <c r="D8" s="830" t="s">
        <v>1089</v>
      </c>
      <c r="E8" s="830" t="s">
        <v>1090</v>
      </c>
      <c r="F8" s="830"/>
      <c r="G8" s="823" t="s">
        <v>1186</v>
      </c>
      <c r="H8" s="830" t="s">
        <v>1112</v>
      </c>
      <c r="I8" s="830" t="s">
        <v>1089</v>
      </c>
      <c r="J8" s="830" t="s">
        <v>1090</v>
      </c>
      <c r="K8" s="826" t="s">
        <v>1187</v>
      </c>
      <c r="L8" s="817" t="s">
        <v>1120</v>
      </c>
      <c r="M8" s="817" t="s">
        <v>1048</v>
      </c>
      <c r="N8" s="830"/>
      <c r="O8" s="823" t="s">
        <v>1186</v>
      </c>
      <c r="P8" s="830"/>
      <c r="Q8" s="823" t="s">
        <v>1186</v>
      </c>
      <c r="R8" s="823" t="s">
        <v>1049</v>
      </c>
      <c r="S8" s="824" t="s">
        <v>493</v>
      </c>
      <c r="T8" s="824" t="s">
        <v>1112</v>
      </c>
      <c r="U8" s="824" t="s">
        <v>1089</v>
      </c>
      <c r="V8" s="824" t="s">
        <v>1188</v>
      </c>
      <c r="W8" s="831" t="s">
        <v>244</v>
      </c>
      <c r="AE8" s="822"/>
      <c r="AF8" s="822"/>
      <c r="AG8" s="822"/>
      <c r="AH8" s="822"/>
      <c r="AI8" s="815"/>
    </row>
    <row r="9" customFormat="false" ht="12.75" hidden="false" customHeight="true" outlineLevel="0" collapsed="false">
      <c r="A9" s="829"/>
      <c r="B9" s="830"/>
      <c r="C9" s="830"/>
      <c r="D9" s="830" t="s">
        <v>1092</v>
      </c>
      <c r="E9" s="830"/>
      <c r="F9" s="830" t="s">
        <v>320</v>
      </c>
      <c r="G9" s="823" t="s">
        <v>1189</v>
      </c>
      <c r="H9" s="830"/>
      <c r="I9" s="830" t="s">
        <v>1092</v>
      </c>
      <c r="J9" s="830"/>
      <c r="K9" s="826" t="s">
        <v>1119</v>
      </c>
      <c r="L9" s="827" t="s">
        <v>1122</v>
      </c>
      <c r="M9" s="827" t="s">
        <v>1112</v>
      </c>
      <c r="N9" s="830" t="s">
        <v>320</v>
      </c>
      <c r="O9" s="823" t="s">
        <v>1189</v>
      </c>
      <c r="P9" s="830" t="s">
        <v>320</v>
      </c>
      <c r="Q9" s="823" t="s">
        <v>1189</v>
      </c>
      <c r="R9" s="823" t="s">
        <v>1123</v>
      </c>
      <c r="S9" s="827" t="s">
        <v>284</v>
      </c>
      <c r="T9" s="827"/>
      <c r="U9" s="827" t="s">
        <v>1092</v>
      </c>
      <c r="V9" s="827" t="s">
        <v>1190</v>
      </c>
      <c r="W9" s="831"/>
      <c r="AE9" s="822"/>
      <c r="AF9" s="822"/>
      <c r="AG9" s="822"/>
      <c r="AH9" s="822"/>
      <c r="AI9" s="815"/>
    </row>
    <row r="10" customFormat="false" ht="12.75" hidden="false" customHeight="true" outlineLevel="0" collapsed="false">
      <c r="A10" s="832"/>
      <c r="B10" s="825"/>
      <c r="C10" s="825"/>
      <c r="D10" s="825"/>
      <c r="E10" s="825"/>
      <c r="F10" s="825"/>
      <c r="G10" s="827" t="s">
        <v>1191</v>
      </c>
      <c r="H10" s="825"/>
      <c r="I10" s="825"/>
      <c r="J10" s="825"/>
      <c r="K10" s="833" t="s">
        <v>1121</v>
      </c>
      <c r="L10" s="827" t="s">
        <v>1124</v>
      </c>
      <c r="M10" s="827"/>
      <c r="N10" s="825"/>
      <c r="O10" s="827" t="s">
        <v>1191</v>
      </c>
      <c r="P10" s="825"/>
      <c r="Q10" s="827" t="s">
        <v>1191</v>
      </c>
      <c r="R10" s="827" t="s">
        <v>1125</v>
      </c>
      <c r="S10" s="827" t="s">
        <v>1126</v>
      </c>
      <c r="T10" s="827"/>
      <c r="U10" s="827"/>
      <c r="V10" s="827"/>
      <c r="W10" s="834"/>
      <c r="AE10" s="822"/>
      <c r="AF10" s="822"/>
      <c r="AG10" s="822"/>
      <c r="AH10" s="822"/>
      <c r="AI10" s="815"/>
    </row>
    <row r="11" customFormat="false" ht="12.75" hidden="false" customHeight="true" outlineLevel="0" collapsed="false">
      <c r="A11" s="835"/>
      <c r="B11" s="835"/>
      <c r="C11" s="835"/>
      <c r="D11" s="835"/>
      <c r="E11" s="835"/>
      <c r="F11" s="835"/>
      <c r="G11" s="835"/>
      <c r="H11" s="835"/>
      <c r="I11" s="835"/>
      <c r="J11" s="835"/>
      <c r="K11" s="835"/>
      <c r="L11" s="828"/>
      <c r="M11" s="828"/>
      <c r="N11" s="828"/>
      <c r="O11" s="828"/>
      <c r="P11" s="828"/>
      <c r="Q11" s="828"/>
      <c r="R11" s="828"/>
      <c r="S11" s="828"/>
      <c r="T11" s="828"/>
      <c r="U11" s="828"/>
      <c r="V11" s="828"/>
      <c r="W11" s="828"/>
      <c r="AE11" s="815"/>
      <c r="AF11" s="815"/>
      <c r="AG11" s="815"/>
      <c r="AH11" s="815"/>
      <c r="AI11" s="815"/>
    </row>
    <row r="12" customFormat="false" ht="12.75" hidden="false" customHeight="true" outlineLevel="0" collapsed="false">
      <c r="A12" s="835"/>
      <c r="B12" s="836"/>
      <c r="C12" s="836"/>
      <c r="D12" s="836"/>
      <c r="E12" s="836"/>
      <c r="F12" s="836"/>
      <c r="G12" s="836"/>
      <c r="H12" s="836"/>
      <c r="I12" s="836"/>
      <c r="J12" s="836"/>
      <c r="K12" s="837" t="s">
        <v>1128</v>
      </c>
      <c r="L12" s="838" t="s">
        <v>1122</v>
      </c>
      <c r="M12" s="836"/>
      <c r="N12" s="836"/>
      <c r="O12" s="836"/>
      <c r="P12" s="836"/>
      <c r="Q12" s="836"/>
      <c r="R12" s="836"/>
      <c r="S12" s="836"/>
      <c r="T12" s="836"/>
      <c r="U12" s="836"/>
      <c r="V12" s="836"/>
      <c r="W12" s="836"/>
      <c r="AE12" s="822"/>
      <c r="AF12" s="822"/>
      <c r="AG12" s="822"/>
      <c r="AH12" s="822"/>
      <c r="AI12" s="815"/>
    </row>
    <row r="13" customFormat="false" ht="12.75" hidden="false" customHeight="true" outlineLevel="0" collapsed="false">
      <c r="A13" s="835"/>
      <c r="B13" s="836"/>
      <c r="C13" s="836"/>
      <c r="D13" s="836"/>
      <c r="E13" s="836"/>
      <c r="F13" s="836"/>
      <c r="G13" s="836"/>
      <c r="H13" s="836"/>
      <c r="I13" s="836"/>
      <c r="J13" s="836"/>
      <c r="K13" s="837"/>
      <c r="L13" s="838"/>
      <c r="M13" s="836"/>
      <c r="N13" s="836"/>
      <c r="O13" s="836"/>
      <c r="P13" s="836"/>
      <c r="Q13" s="836"/>
      <c r="R13" s="836"/>
      <c r="S13" s="836"/>
      <c r="T13" s="836"/>
      <c r="U13" s="836"/>
      <c r="V13" s="836"/>
      <c r="W13" s="836"/>
      <c r="AE13" s="822"/>
      <c r="AF13" s="822"/>
      <c r="AG13" s="822"/>
      <c r="AH13" s="822"/>
      <c r="AI13" s="815"/>
    </row>
    <row r="14" s="845" customFormat="true" ht="12.75" hidden="false" customHeight="true" outlineLevel="0" collapsed="false">
      <c r="A14" s="839" t="s">
        <v>1192</v>
      </c>
      <c r="B14" s="840" t="n">
        <v>932352</v>
      </c>
      <c r="C14" s="840" t="n">
        <v>89583</v>
      </c>
      <c r="D14" s="840" t="n">
        <v>100194</v>
      </c>
      <c r="E14" s="840" t="n">
        <v>742575</v>
      </c>
      <c r="F14" s="840" t="n">
        <v>751387</v>
      </c>
      <c r="G14" s="841" t="n">
        <v>-3.74965253715131</v>
      </c>
      <c r="H14" s="840" t="n">
        <v>57456</v>
      </c>
      <c r="I14" s="840" t="n">
        <v>75339</v>
      </c>
      <c r="J14" s="840" t="n">
        <v>618592</v>
      </c>
      <c r="K14" s="840" t="n">
        <v>180965</v>
      </c>
      <c r="L14" s="842" t="n">
        <v>80.5904851386601</v>
      </c>
      <c r="M14" s="842" t="n">
        <v>64.1371688824889</v>
      </c>
      <c r="N14" s="840" t="n">
        <v>580202</v>
      </c>
      <c r="O14" s="842" t="n">
        <v>-3.38324016392487</v>
      </c>
      <c r="P14" s="840" t="n">
        <v>171185</v>
      </c>
      <c r="Q14" s="842" t="n">
        <v>-4.9711335627845</v>
      </c>
      <c r="R14" s="842" t="n">
        <v>77.2174658331858</v>
      </c>
      <c r="S14" s="840" t="n">
        <v>1084.42510005198</v>
      </c>
      <c r="T14" s="840" t="n">
        <v>1660.26526101606</v>
      </c>
      <c r="U14" s="840" t="n">
        <v>3009.77196147187</v>
      </c>
      <c r="V14" s="840" t="n">
        <v>970.118518161537</v>
      </c>
      <c r="W14" s="843" t="s">
        <v>1192</v>
      </c>
      <c r="X14" s="844" t="n">
        <v>0</v>
      </c>
      <c r="AE14" s="846"/>
      <c r="AF14" s="846"/>
      <c r="AG14" s="846"/>
      <c r="AH14" s="846"/>
      <c r="AI14" s="847"/>
    </row>
    <row r="15" customFormat="false" ht="12.75" hidden="false" customHeight="true" outlineLevel="0" collapsed="false">
      <c r="A15" s="848"/>
      <c r="B15" s="840"/>
      <c r="C15" s="840"/>
      <c r="D15" s="840"/>
      <c r="E15" s="840"/>
      <c r="F15" s="840"/>
      <c r="G15" s="840"/>
      <c r="H15" s="840"/>
      <c r="I15" s="840"/>
      <c r="J15" s="840"/>
      <c r="K15" s="840"/>
      <c r="L15" s="840"/>
      <c r="M15" s="840"/>
      <c r="N15" s="840"/>
      <c r="O15" s="840"/>
      <c r="P15" s="840"/>
      <c r="Q15" s="849"/>
      <c r="R15" s="850"/>
      <c r="S15" s="840"/>
      <c r="T15" s="840"/>
      <c r="U15" s="840"/>
      <c r="V15" s="840"/>
      <c r="W15" s="851"/>
      <c r="AE15" s="852"/>
      <c r="AF15" s="852"/>
      <c r="AG15" s="852"/>
      <c r="AH15" s="852"/>
      <c r="AI15" s="815"/>
    </row>
    <row r="16" customFormat="false" ht="12.75" hidden="false" customHeight="true" outlineLevel="0" collapsed="false">
      <c r="A16" s="853" t="s">
        <v>264</v>
      </c>
      <c r="B16" s="854" t="n">
        <v>143388</v>
      </c>
      <c r="C16" s="854" t="n">
        <v>12628</v>
      </c>
      <c r="D16" s="854" t="n">
        <v>15595</v>
      </c>
      <c r="E16" s="854" t="n">
        <v>115165</v>
      </c>
      <c r="F16" s="854" t="n">
        <v>121763</v>
      </c>
      <c r="G16" s="855" t="n">
        <v>-2.30824775353017</v>
      </c>
      <c r="H16" s="854" t="n">
        <v>8705</v>
      </c>
      <c r="I16" s="854" t="n">
        <v>13279</v>
      </c>
      <c r="J16" s="854" t="n">
        <v>99779</v>
      </c>
      <c r="K16" s="854" t="n">
        <v>21625</v>
      </c>
      <c r="L16" s="850" t="n">
        <v>84.9185426953441</v>
      </c>
      <c r="M16" s="850" t="n">
        <v>68.934114665822</v>
      </c>
      <c r="N16" s="854" t="n">
        <v>90360</v>
      </c>
      <c r="O16" s="850" t="n">
        <v>-2.14001039681165</v>
      </c>
      <c r="P16" s="854" t="n">
        <v>31403</v>
      </c>
      <c r="Q16" s="850" t="n">
        <v>-2.78912828132739</v>
      </c>
      <c r="R16" s="850" t="n">
        <v>74.2097353054705</v>
      </c>
      <c r="S16" s="854" t="n">
        <v>1118.72915537434</v>
      </c>
      <c r="T16" s="854" t="n">
        <v>1551.41814059263</v>
      </c>
      <c r="U16" s="854" t="n">
        <v>3221.22378587624</v>
      </c>
      <c r="V16" s="854" t="n">
        <v>999.689742968191</v>
      </c>
      <c r="W16" s="856" t="s">
        <v>264</v>
      </c>
      <c r="AE16" s="815"/>
      <c r="AF16" s="815"/>
      <c r="AG16" s="815"/>
      <c r="AH16" s="815"/>
      <c r="AI16" s="815"/>
    </row>
    <row r="17" customFormat="false" ht="12.75" hidden="false" customHeight="true" outlineLevel="0" collapsed="false">
      <c r="A17" s="853" t="s">
        <v>265</v>
      </c>
      <c r="B17" s="854" t="n">
        <v>172655</v>
      </c>
      <c r="C17" s="854" t="n">
        <v>17955</v>
      </c>
      <c r="D17" s="854" t="n">
        <v>19119</v>
      </c>
      <c r="E17" s="854" t="n">
        <v>135581</v>
      </c>
      <c r="F17" s="854" t="n">
        <v>140853</v>
      </c>
      <c r="G17" s="855" t="n">
        <v>-4.32936893368743</v>
      </c>
      <c r="H17" s="854" t="n">
        <v>10640</v>
      </c>
      <c r="I17" s="854" t="n">
        <v>14769</v>
      </c>
      <c r="J17" s="854" t="n">
        <v>115444</v>
      </c>
      <c r="K17" s="854" t="n">
        <v>31802</v>
      </c>
      <c r="L17" s="850" t="n">
        <v>81.580608728389</v>
      </c>
      <c r="M17" s="850" t="n">
        <v>59.2592592592593</v>
      </c>
      <c r="N17" s="854" t="n">
        <v>105295</v>
      </c>
      <c r="O17" s="850" t="n">
        <v>-3.95596176298892</v>
      </c>
      <c r="P17" s="854" t="n">
        <v>35558</v>
      </c>
      <c r="Q17" s="850" t="n">
        <v>-5.41827370660992</v>
      </c>
      <c r="R17" s="850" t="n">
        <v>74.7552412799159</v>
      </c>
      <c r="S17" s="854" t="n">
        <v>1088.90893072856</v>
      </c>
      <c r="T17" s="854" t="n">
        <v>1636.99720731794</v>
      </c>
      <c r="U17" s="854" t="n">
        <v>3228.44408341261</v>
      </c>
      <c r="V17" s="854" t="n">
        <v>964.948858816226</v>
      </c>
      <c r="W17" s="856" t="s">
        <v>265</v>
      </c>
      <c r="AE17" s="815"/>
      <c r="AF17" s="815"/>
      <c r="AG17" s="815"/>
      <c r="AH17" s="815"/>
      <c r="AI17" s="815"/>
    </row>
    <row r="18" customFormat="false" ht="12.75" hidden="false" customHeight="true" outlineLevel="0" collapsed="false">
      <c r="A18" s="853" t="s">
        <v>266</v>
      </c>
      <c r="B18" s="854" t="n">
        <v>59255</v>
      </c>
      <c r="C18" s="854" t="n">
        <v>5209</v>
      </c>
      <c r="D18" s="854" t="n">
        <v>5728</v>
      </c>
      <c r="E18" s="854" t="n">
        <v>48318</v>
      </c>
      <c r="F18" s="854" t="n">
        <v>46491</v>
      </c>
      <c r="G18" s="855" t="n">
        <v>-10.8923985126691</v>
      </c>
      <c r="H18" s="854" t="n">
        <v>2145</v>
      </c>
      <c r="I18" s="854" t="n">
        <v>3795</v>
      </c>
      <c r="J18" s="854" t="n">
        <v>40551</v>
      </c>
      <c r="K18" s="854" t="n">
        <v>12764</v>
      </c>
      <c r="L18" s="850" t="n">
        <v>78.4592017551261</v>
      </c>
      <c r="M18" s="850" t="n">
        <v>41.1787291226723</v>
      </c>
      <c r="N18" s="854" t="n">
        <v>35220</v>
      </c>
      <c r="O18" s="850" t="n">
        <v>-9.80562882532203</v>
      </c>
      <c r="P18" s="854" t="n">
        <v>11271</v>
      </c>
      <c r="Q18" s="850" t="n">
        <v>-14.1257142857143</v>
      </c>
      <c r="R18" s="850" t="n">
        <v>75.7565980512357</v>
      </c>
      <c r="S18" s="854" t="n">
        <v>1351.87108631017</v>
      </c>
      <c r="T18" s="854" t="n">
        <v>1407.36835521084</v>
      </c>
      <c r="U18" s="854" t="n">
        <v>2951.70772245535</v>
      </c>
      <c r="V18" s="854" t="n">
        <v>1284.19490312192</v>
      </c>
      <c r="W18" s="856" t="s">
        <v>369</v>
      </c>
    </row>
    <row r="19" customFormat="false" ht="12.75" hidden="false" customHeight="true" outlineLevel="0" collapsed="false">
      <c r="A19" s="853" t="s">
        <v>268</v>
      </c>
      <c r="B19" s="854" t="n">
        <v>12784</v>
      </c>
      <c r="C19" s="854" t="n">
        <v>1007</v>
      </c>
      <c r="D19" s="854" t="n">
        <v>1026</v>
      </c>
      <c r="E19" s="854" t="n">
        <v>10751</v>
      </c>
      <c r="F19" s="854" t="n">
        <v>9352</v>
      </c>
      <c r="G19" s="855" t="n">
        <v>2.02923849007202</v>
      </c>
      <c r="H19" s="854" t="n">
        <v>233</v>
      </c>
      <c r="I19" s="854" t="n">
        <v>391</v>
      </c>
      <c r="J19" s="854" t="n">
        <v>8728</v>
      </c>
      <c r="K19" s="854" t="n">
        <v>3432</v>
      </c>
      <c r="L19" s="850" t="n">
        <v>73.1539424280351</v>
      </c>
      <c r="M19" s="850" t="n">
        <v>23.1380337636544</v>
      </c>
      <c r="N19" s="854" t="n">
        <v>7265</v>
      </c>
      <c r="O19" s="850" t="n">
        <v>0.665096300401842</v>
      </c>
      <c r="P19" s="854" t="n">
        <v>2087</v>
      </c>
      <c r="Q19" s="850" t="n">
        <v>7.08055413032325</v>
      </c>
      <c r="R19" s="850" t="n">
        <v>77.6839178785287</v>
      </c>
      <c r="S19" s="854" t="n">
        <v>1421.79445529518</v>
      </c>
      <c r="T19" s="854" t="n">
        <v>791.955864032746</v>
      </c>
      <c r="U19" s="854" t="n">
        <v>1625.92694314749</v>
      </c>
      <c r="V19" s="854" t="n">
        <v>1443.99342537524</v>
      </c>
      <c r="W19" s="856" t="s">
        <v>268</v>
      </c>
    </row>
    <row r="20" customFormat="false" ht="12.75" hidden="false" customHeight="true" outlineLevel="0" collapsed="false">
      <c r="A20" s="853" t="s">
        <v>269</v>
      </c>
      <c r="B20" s="854" t="n">
        <v>33172</v>
      </c>
      <c r="C20" s="854" t="n">
        <v>2647</v>
      </c>
      <c r="D20" s="854" t="n">
        <v>3228</v>
      </c>
      <c r="E20" s="854" t="n">
        <v>27297</v>
      </c>
      <c r="F20" s="854" t="n">
        <v>23956</v>
      </c>
      <c r="G20" s="855" t="n">
        <v>-4.49689044809441</v>
      </c>
      <c r="H20" s="854" t="n">
        <v>1064</v>
      </c>
      <c r="I20" s="854" t="n">
        <v>1674</v>
      </c>
      <c r="J20" s="854" t="n">
        <v>21218</v>
      </c>
      <c r="K20" s="854" t="n">
        <v>9216</v>
      </c>
      <c r="L20" s="850" t="n">
        <v>72.2175328590378</v>
      </c>
      <c r="M20" s="850" t="n">
        <v>40.1964488099736</v>
      </c>
      <c r="N20" s="854" t="n">
        <v>16638</v>
      </c>
      <c r="O20" s="850" t="n">
        <v>-3.97645293472615</v>
      </c>
      <c r="P20" s="854" t="n">
        <v>7318</v>
      </c>
      <c r="Q20" s="850" t="n">
        <v>-5.65940440892098</v>
      </c>
      <c r="R20" s="850" t="n">
        <v>69.4523292703289</v>
      </c>
      <c r="S20" s="854" t="n">
        <v>1266.20040943372</v>
      </c>
      <c r="T20" s="854" t="n">
        <v>1346.46716230641</v>
      </c>
      <c r="U20" s="854" t="n">
        <v>2739.08790236176</v>
      </c>
      <c r="V20" s="854" t="n">
        <v>1210.74800624468</v>
      </c>
      <c r="W20" s="856" t="s">
        <v>269</v>
      </c>
    </row>
    <row r="21" customFormat="false" ht="12.75" hidden="false" customHeight="true" outlineLevel="0" collapsed="false">
      <c r="A21" s="853" t="s">
        <v>270</v>
      </c>
      <c r="B21" s="854" t="n">
        <v>67472</v>
      </c>
      <c r="C21" s="854" t="n">
        <v>5739</v>
      </c>
      <c r="D21" s="854" t="n">
        <v>6487</v>
      </c>
      <c r="E21" s="854" t="n">
        <v>55246</v>
      </c>
      <c r="F21" s="854" t="n">
        <v>55140</v>
      </c>
      <c r="G21" s="855" t="n">
        <v>-5.7000666974501</v>
      </c>
      <c r="H21" s="854" t="n">
        <v>3521</v>
      </c>
      <c r="I21" s="854" t="n">
        <v>4582</v>
      </c>
      <c r="J21" s="854" t="n">
        <v>47037</v>
      </c>
      <c r="K21" s="854" t="n">
        <v>12332</v>
      </c>
      <c r="L21" s="850" t="n">
        <v>81.7227887123548</v>
      </c>
      <c r="M21" s="850" t="n">
        <v>61.3521519428472</v>
      </c>
      <c r="N21" s="854" t="n">
        <v>39858</v>
      </c>
      <c r="O21" s="850" t="n">
        <v>-4.68241821312417</v>
      </c>
      <c r="P21" s="854" t="n">
        <v>15282</v>
      </c>
      <c r="Q21" s="850" t="n">
        <v>-8.2547877769106</v>
      </c>
      <c r="R21" s="850" t="n">
        <v>72.285092491839</v>
      </c>
      <c r="S21" s="854" t="n">
        <v>854.441044039578</v>
      </c>
      <c r="T21" s="854" t="n">
        <v>1150.77926785067</v>
      </c>
      <c r="U21" s="854" t="n">
        <v>2151.83521315236</v>
      </c>
      <c r="V21" s="854" t="n">
        <v>787.428709675605</v>
      </c>
      <c r="W21" s="856" t="s">
        <v>270</v>
      </c>
    </row>
    <row r="22" customFormat="false" ht="12.75" hidden="false" customHeight="true" outlineLevel="0" collapsed="false">
      <c r="A22" s="853" t="s">
        <v>272</v>
      </c>
      <c r="B22" s="854" t="n">
        <v>110345</v>
      </c>
      <c r="C22" s="854" t="n">
        <v>12241</v>
      </c>
      <c r="D22" s="854" t="n">
        <v>12894</v>
      </c>
      <c r="E22" s="854" t="n">
        <v>85210</v>
      </c>
      <c r="F22" s="854" t="n">
        <v>91109</v>
      </c>
      <c r="G22" s="855" t="n">
        <v>-1.97536177309161</v>
      </c>
      <c r="H22" s="854" t="n">
        <v>8647</v>
      </c>
      <c r="I22" s="854" t="n">
        <v>9986</v>
      </c>
      <c r="J22" s="854" t="n">
        <v>72476</v>
      </c>
      <c r="K22" s="854" t="n">
        <v>19236</v>
      </c>
      <c r="L22" s="850" t="n">
        <v>82.567402238434</v>
      </c>
      <c r="M22" s="850" t="n">
        <v>70.63965362307</v>
      </c>
      <c r="N22" s="854" t="n">
        <v>76729</v>
      </c>
      <c r="O22" s="850" t="n">
        <v>-1.40322021048304</v>
      </c>
      <c r="P22" s="854" t="n">
        <v>14380</v>
      </c>
      <c r="Q22" s="850" t="n">
        <v>-4.91933350965354</v>
      </c>
      <c r="R22" s="850" t="n">
        <v>84.2167074602948</v>
      </c>
      <c r="S22" s="854" t="n">
        <v>1201.32819499065</v>
      </c>
      <c r="T22" s="854" t="n">
        <v>2124.71025371134</v>
      </c>
      <c r="U22" s="854" t="n">
        <v>3458.2930993037</v>
      </c>
      <c r="V22" s="854" t="n">
        <v>1050.30206993372</v>
      </c>
      <c r="W22" s="856" t="s">
        <v>272</v>
      </c>
    </row>
    <row r="23" customFormat="false" ht="12.75" hidden="false" customHeight="true" outlineLevel="0" collapsed="false">
      <c r="A23" s="853" t="s">
        <v>273</v>
      </c>
      <c r="B23" s="854" t="n">
        <v>246179</v>
      </c>
      <c r="C23" s="854" t="n">
        <v>24418</v>
      </c>
      <c r="D23" s="854" t="n">
        <v>27084</v>
      </c>
      <c r="E23" s="854" t="n">
        <v>194677</v>
      </c>
      <c r="F23" s="854" t="n">
        <v>189192</v>
      </c>
      <c r="G23" s="855" t="n">
        <v>-3.00333247885158</v>
      </c>
      <c r="H23" s="854" t="n">
        <v>16266</v>
      </c>
      <c r="I23" s="854" t="n">
        <v>19355</v>
      </c>
      <c r="J23" s="854" t="n">
        <v>153571</v>
      </c>
      <c r="K23" s="854" t="n">
        <v>56987</v>
      </c>
      <c r="L23" s="850" t="n">
        <v>76.8513967478948</v>
      </c>
      <c r="M23" s="850" t="n">
        <v>66.6147923662872</v>
      </c>
      <c r="N23" s="854" t="n">
        <v>146323</v>
      </c>
      <c r="O23" s="850" t="n">
        <v>-3.11531636517732</v>
      </c>
      <c r="P23" s="854" t="n">
        <v>42869</v>
      </c>
      <c r="Q23" s="850" t="n">
        <v>-2.61914497296806</v>
      </c>
      <c r="R23" s="850" t="n">
        <v>77.3410080764514</v>
      </c>
      <c r="S23" s="854" t="n">
        <v>1053.46058884014</v>
      </c>
      <c r="T23" s="854" t="n">
        <v>1786.78338538211</v>
      </c>
      <c r="U23" s="854" t="n">
        <v>3000.33428862254</v>
      </c>
      <c r="V23" s="854" t="n">
        <v>928.179738515464</v>
      </c>
      <c r="W23" s="856" t="s">
        <v>273</v>
      </c>
    </row>
    <row r="24" customFormat="false" ht="12.75" hidden="false" customHeight="true" outlineLevel="0" collapsed="false">
      <c r="A24" s="853" t="s">
        <v>274</v>
      </c>
      <c r="B24" s="854" t="n">
        <v>47228</v>
      </c>
      <c r="C24" s="854" t="n">
        <v>3691</v>
      </c>
      <c r="D24" s="854" t="n">
        <v>5306</v>
      </c>
      <c r="E24" s="854" t="n">
        <v>38231</v>
      </c>
      <c r="F24" s="854" t="n">
        <v>40907</v>
      </c>
      <c r="G24" s="855" t="n">
        <v>-6.02141150523801</v>
      </c>
      <c r="H24" s="854" t="n">
        <v>3115</v>
      </c>
      <c r="I24" s="854" t="n">
        <v>4575</v>
      </c>
      <c r="J24" s="854" t="n">
        <v>33217</v>
      </c>
      <c r="K24" s="854" t="n">
        <v>6321</v>
      </c>
      <c r="L24" s="850" t="n">
        <v>86.6159905141018</v>
      </c>
      <c r="M24" s="850" t="n">
        <v>84.3944730425359</v>
      </c>
      <c r="N24" s="854" t="n">
        <v>34515</v>
      </c>
      <c r="O24" s="850" t="n">
        <v>-5.30864197530863</v>
      </c>
      <c r="P24" s="854" t="n">
        <v>6392</v>
      </c>
      <c r="Q24" s="850" t="n">
        <v>-9.69200339078836</v>
      </c>
      <c r="R24" s="850" t="n">
        <v>84.3743124648593</v>
      </c>
      <c r="S24" s="854" t="n">
        <v>1066.50293948789</v>
      </c>
      <c r="T24" s="854" t="n">
        <v>1553.62156092083</v>
      </c>
      <c r="U24" s="854" t="n">
        <v>3149.14916485568</v>
      </c>
      <c r="V24" s="854" t="n">
        <v>946.321972624428</v>
      </c>
      <c r="W24" s="856" t="s">
        <v>274</v>
      </c>
    </row>
    <row r="25" customFormat="false" ht="12.75" hidden="false" customHeight="true" outlineLevel="0" collapsed="false">
      <c r="A25" s="853" t="s">
        <v>275</v>
      </c>
      <c r="B25" s="854" t="n">
        <v>13121</v>
      </c>
      <c r="C25" s="854" t="n">
        <v>1447</v>
      </c>
      <c r="D25" s="854" t="n">
        <v>1358</v>
      </c>
      <c r="E25" s="854" t="n">
        <v>10316</v>
      </c>
      <c r="F25" s="854" t="n">
        <v>10933</v>
      </c>
      <c r="G25" s="855" t="n">
        <v>6.63220520823174</v>
      </c>
      <c r="H25" s="854" t="n">
        <v>1235</v>
      </c>
      <c r="I25" s="854" t="n">
        <v>1120</v>
      </c>
      <c r="J25" s="854" t="n">
        <v>8578</v>
      </c>
      <c r="K25" s="854" t="n">
        <v>2188</v>
      </c>
      <c r="L25" s="850" t="n">
        <v>83.3244417346239</v>
      </c>
      <c r="M25" s="850" t="n">
        <v>85.348997926745</v>
      </c>
      <c r="N25" s="854" t="n">
        <v>9167</v>
      </c>
      <c r="O25" s="850" t="n">
        <v>5.0057273768614</v>
      </c>
      <c r="P25" s="854" t="n">
        <v>1766</v>
      </c>
      <c r="Q25" s="850" t="n">
        <v>15.9553512803677</v>
      </c>
      <c r="R25" s="850" t="n">
        <v>83.8470685081862</v>
      </c>
      <c r="S25" s="854" t="n">
        <v>1084.88545209675</v>
      </c>
      <c r="T25" s="854" t="n">
        <v>2542.47135652699</v>
      </c>
      <c r="U25" s="854" t="n">
        <v>3101.83565043108</v>
      </c>
      <c r="V25" s="854" t="n">
        <v>921.205639886206</v>
      </c>
      <c r="W25" s="856" t="s">
        <v>275</v>
      </c>
    </row>
    <row r="26" customFormat="false" ht="12.75" hidden="false" customHeight="true" outlineLevel="0" collapsed="false">
      <c r="A26" s="853" t="s">
        <v>454</v>
      </c>
      <c r="B26" s="854" t="n">
        <v>26753</v>
      </c>
      <c r="C26" s="854" t="n">
        <v>2601</v>
      </c>
      <c r="D26" s="854" t="n">
        <v>2369</v>
      </c>
      <c r="E26" s="854" t="n">
        <v>21783</v>
      </c>
      <c r="F26" s="854" t="n">
        <v>21691</v>
      </c>
      <c r="G26" s="855" t="n">
        <v>-1.93498801934989</v>
      </c>
      <c r="H26" s="854" t="n">
        <v>1885</v>
      </c>
      <c r="I26" s="854" t="n">
        <v>1813</v>
      </c>
      <c r="J26" s="854" t="n">
        <v>17993</v>
      </c>
      <c r="K26" s="854" t="n">
        <v>5062</v>
      </c>
      <c r="L26" s="850" t="n">
        <v>81.0787575225209</v>
      </c>
      <c r="M26" s="850" t="n">
        <v>72.4721261053441</v>
      </c>
      <c r="N26" s="854" t="n">
        <v>18832</v>
      </c>
      <c r="O26" s="850" t="n">
        <v>-1.47020352639564</v>
      </c>
      <c r="P26" s="854" t="n">
        <v>2859</v>
      </c>
      <c r="Q26" s="850" t="n">
        <v>-4.89021956087824</v>
      </c>
      <c r="R26" s="850" t="n">
        <v>86.8194181918768</v>
      </c>
      <c r="S26" s="854" t="n">
        <v>817.603482282291</v>
      </c>
      <c r="T26" s="854" t="n">
        <v>1408.17650876055</v>
      </c>
      <c r="U26" s="854" t="n">
        <v>1948.59774360431</v>
      </c>
      <c r="V26" s="854" t="n">
        <v>737.27098072788</v>
      </c>
      <c r="W26" s="856" t="s">
        <v>454</v>
      </c>
    </row>
    <row r="27" customFormat="false" ht="12.75" hidden="false" customHeight="true" outlineLevel="0" collapsed="false">
      <c r="A27" s="853"/>
      <c r="B27" s="854"/>
      <c r="C27" s="854"/>
      <c r="D27" s="854"/>
      <c r="E27" s="854"/>
      <c r="F27" s="854"/>
      <c r="G27" s="855"/>
      <c r="H27" s="854"/>
      <c r="I27" s="854"/>
      <c r="J27" s="854"/>
      <c r="K27" s="854"/>
      <c r="L27" s="850"/>
      <c r="M27" s="850"/>
      <c r="N27" s="854"/>
      <c r="O27" s="850"/>
      <c r="P27" s="854"/>
      <c r="Q27" s="850"/>
      <c r="R27" s="850"/>
      <c r="S27" s="854"/>
      <c r="T27" s="854"/>
      <c r="U27" s="854"/>
      <c r="V27" s="854"/>
      <c r="W27" s="856"/>
    </row>
    <row r="28" customFormat="false" ht="12.75" hidden="false" customHeight="true" outlineLevel="0" collapsed="false">
      <c r="A28" s="857" t="s">
        <v>1193</v>
      </c>
      <c r="B28" s="854"/>
      <c r="C28" s="854"/>
      <c r="D28" s="854"/>
      <c r="E28" s="854"/>
      <c r="F28" s="854"/>
      <c r="G28" s="855"/>
      <c r="H28" s="854"/>
      <c r="I28" s="854"/>
      <c r="J28" s="854"/>
      <c r="K28" s="854"/>
      <c r="L28" s="850"/>
      <c r="M28" s="850"/>
      <c r="N28" s="854"/>
      <c r="O28" s="850"/>
      <c r="P28" s="854"/>
      <c r="Q28" s="850"/>
      <c r="R28" s="850"/>
      <c r="S28" s="854"/>
      <c r="T28" s="854"/>
      <c r="U28" s="854"/>
      <c r="V28" s="854"/>
      <c r="W28" s="851" t="s">
        <v>1193</v>
      </c>
    </row>
    <row r="29" customFormat="false" ht="12.75" hidden="false" customHeight="true" outlineLevel="0" collapsed="false">
      <c r="A29" s="853" t="s">
        <v>267</v>
      </c>
      <c r="B29" s="854" t="n">
        <v>38763</v>
      </c>
      <c r="C29" s="854" t="n">
        <v>2761</v>
      </c>
      <c r="D29" s="854" t="n">
        <v>3989</v>
      </c>
      <c r="E29" s="854" t="n">
        <v>32013</v>
      </c>
      <c r="F29" s="854" t="n">
        <v>31725</v>
      </c>
      <c r="G29" s="855" t="n">
        <v>-2.14071994817854</v>
      </c>
      <c r="H29" s="854" t="n">
        <v>1459</v>
      </c>
      <c r="I29" s="854" t="n">
        <v>3137</v>
      </c>
      <c r="J29" s="854" t="n">
        <v>27129</v>
      </c>
      <c r="K29" s="854" t="n">
        <v>7038</v>
      </c>
      <c r="L29" s="850" t="n">
        <v>81.8435105641978</v>
      </c>
      <c r="M29" s="850" t="n">
        <v>52.8431727634915</v>
      </c>
      <c r="N29" s="854" t="n">
        <v>24723</v>
      </c>
      <c r="O29" s="850" t="n">
        <v>-1.98231772588511</v>
      </c>
      <c r="P29" s="854" t="n">
        <v>7002</v>
      </c>
      <c r="Q29" s="850" t="n">
        <v>-2.69594219010561</v>
      </c>
      <c r="R29" s="850" t="n">
        <v>77.9290780141844</v>
      </c>
      <c r="S29" s="854" t="n">
        <v>1100.06091426573</v>
      </c>
      <c r="T29" s="854" t="n">
        <v>1162.42745104487</v>
      </c>
      <c r="U29" s="854" t="n">
        <v>2466.52439139549</v>
      </c>
      <c r="V29" s="854" t="n">
        <v>1024.66432428445</v>
      </c>
      <c r="W29" s="856" t="s">
        <v>267</v>
      </c>
    </row>
    <row r="30" customFormat="false" ht="12.75" hidden="false" customHeight="true" outlineLevel="0" collapsed="false">
      <c r="A30" s="853" t="s">
        <v>271</v>
      </c>
      <c r="B30" s="854" t="n">
        <v>23883</v>
      </c>
      <c r="C30" s="854" t="n">
        <v>1764</v>
      </c>
      <c r="D30" s="854" t="n">
        <v>3064</v>
      </c>
      <c r="E30" s="854" t="n">
        <v>19055</v>
      </c>
      <c r="F30" s="854" t="n">
        <v>19627</v>
      </c>
      <c r="G30" s="855" t="n">
        <v>-11.9865470852018</v>
      </c>
      <c r="H30" s="854" t="n">
        <v>900</v>
      </c>
      <c r="I30" s="854" t="n">
        <v>2350</v>
      </c>
      <c r="J30" s="854" t="n">
        <v>16377</v>
      </c>
      <c r="K30" s="854" t="n">
        <v>4256</v>
      </c>
      <c r="L30" s="850" t="n">
        <v>82.1797931583134</v>
      </c>
      <c r="M30" s="850" t="n">
        <v>51.0204081632653</v>
      </c>
      <c r="N30" s="854" t="n">
        <v>17714</v>
      </c>
      <c r="O30" s="850" t="n">
        <v>-11.2124705528545</v>
      </c>
      <c r="P30" s="854" t="n">
        <v>1913</v>
      </c>
      <c r="Q30" s="850" t="n">
        <v>-18.5610898254576</v>
      </c>
      <c r="R30" s="850" t="n">
        <v>90.2532226015183</v>
      </c>
      <c r="S30" s="854" t="n">
        <v>1174.73542920883</v>
      </c>
      <c r="T30" s="854" t="n">
        <v>1046.68629453824</v>
      </c>
      <c r="U30" s="854" t="n">
        <v>2931.31337041859</v>
      </c>
      <c r="V30" s="854" t="n">
        <v>1083.59569290361</v>
      </c>
      <c r="W30" s="856" t="s">
        <v>389</v>
      </c>
    </row>
    <row r="31" customFormat="false" ht="12.75" hidden="false" customHeight="true" outlineLevel="0" collapsed="false">
      <c r="A31" s="853" t="s">
        <v>276</v>
      </c>
      <c r="B31" s="854" t="n">
        <v>61198</v>
      </c>
      <c r="C31" s="854" t="n">
        <v>4686</v>
      </c>
      <c r="D31" s="854" t="n">
        <v>7705</v>
      </c>
      <c r="E31" s="854" t="n">
        <v>48807</v>
      </c>
      <c r="F31" s="854" t="n">
        <v>48582</v>
      </c>
      <c r="G31" s="855" t="n">
        <v>-8.56185654326099</v>
      </c>
      <c r="H31" s="854" t="n">
        <v>2629</v>
      </c>
      <c r="I31" s="854" t="n">
        <v>5906</v>
      </c>
      <c r="J31" s="854" t="n">
        <v>40047</v>
      </c>
      <c r="K31" s="854" t="n">
        <v>12616</v>
      </c>
      <c r="L31" s="850" t="n">
        <v>79.3849472204974</v>
      </c>
      <c r="M31" s="850" t="n">
        <v>56.1032863849765</v>
      </c>
      <c r="N31" s="854" t="n">
        <v>42319</v>
      </c>
      <c r="O31" s="850" t="n">
        <v>-8.26938917067672</v>
      </c>
      <c r="P31" s="854" t="n">
        <v>6263</v>
      </c>
      <c r="Q31" s="850" t="n">
        <v>-10.4902100900386</v>
      </c>
      <c r="R31" s="850" t="n">
        <v>87.1083940554115</v>
      </c>
      <c r="S31" s="854" t="n">
        <v>1125.74004792489</v>
      </c>
      <c r="T31" s="854" t="n">
        <v>1396.42576894597</v>
      </c>
      <c r="U31" s="854" t="n">
        <v>3368.20570616555</v>
      </c>
      <c r="V31" s="854" t="n">
        <v>1004.18976091306</v>
      </c>
      <c r="W31" s="856" t="s">
        <v>276</v>
      </c>
    </row>
    <row r="32" customFormat="false" ht="12.75" hidden="false" customHeight="true" outlineLevel="0" collapsed="false">
      <c r="A32" s="853" t="s">
        <v>279</v>
      </c>
      <c r="B32" s="854" t="n">
        <v>30412</v>
      </c>
      <c r="C32" s="854" t="n">
        <v>2661</v>
      </c>
      <c r="D32" s="854" t="n">
        <v>4227</v>
      </c>
      <c r="E32" s="854" t="n">
        <v>23524</v>
      </c>
      <c r="F32" s="854" t="n">
        <v>23323</v>
      </c>
      <c r="G32" s="855" t="n">
        <v>-9.83841039121694</v>
      </c>
      <c r="H32" s="854" t="n">
        <v>1397</v>
      </c>
      <c r="I32" s="854" t="n">
        <v>3011</v>
      </c>
      <c r="J32" s="854" t="n">
        <v>18915</v>
      </c>
      <c r="K32" s="854" t="n">
        <v>7089</v>
      </c>
      <c r="L32" s="850" t="n">
        <v>76.6901223201368</v>
      </c>
      <c r="M32" s="850" t="n">
        <v>52.4990605035701</v>
      </c>
      <c r="N32" s="854" t="n">
        <v>21733</v>
      </c>
      <c r="O32" s="850" t="n">
        <v>-10.4089372578119</v>
      </c>
      <c r="P32" s="854" t="n">
        <v>1590</v>
      </c>
      <c r="Q32" s="850" t="n">
        <v>-1.24223602484473</v>
      </c>
      <c r="R32" s="850" t="n">
        <v>93.1826951935857</v>
      </c>
      <c r="S32" s="854" t="n">
        <v>1049.48054745093</v>
      </c>
      <c r="T32" s="854" t="n">
        <v>1303.77469233804</v>
      </c>
      <c r="U32" s="854" t="n">
        <v>3083.92639610181</v>
      </c>
      <c r="V32" s="854" t="n">
        <v>933.741805337361</v>
      </c>
      <c r="W32" s="856" t="s">
        <v>460</v>
      </c>
    </row>
    <row r="33" customFormat="false" ht="12.75" hidden="false" customHeight="true" outlineLevel="0" collapsed="false">
      <c r="A33" s="858"/>
      <c r="B33" s="854"/>
      <c r="C33" s="859"/>
      <c r="D33" s="835"/>
      <c r="E33" s="835"/>
      <c r="F33" s="835"/>
      <c r="G33" s="855"/>
      <c r="H33" s="835"/>
      <c r="I33" s="835"/>
      <c r="J33" s="835"/>
      <c r="K33" s="835"/>
      <c r="L33" s="836"/>
      <c r="M33" s="860"/>
      <c r="N33" s="861"/>
      <c r="O33" s="855"/>
      <c r="P33" s="835"/>
      <c r="Q33" s="855"/>
      <c r="R33" s="860"/>
      <c r="S33" s="860"/>
      <c r="T33" s="860"/>
      <c r="U33" s="860"/>
      <c r="V33" s="860"/>
      <c r="W33" s="862"/>
    </row>
    <row r="34" customFormat="false" ht="12.75" hidden="false" customHeight="true" outlineLevel="0" collapsed="false">
      <c r="A34" s="858"/>
      <c r="B34" s="854"/>
      <c r="C34" s="859"/>
      <c r="D34" s="835"/>
      <c r="E34" s="835"/>
      <c r="F34" s="835"/>
      <c r="G34" s="855"/>
      <c r="H34" s="835"/>
      <c r="I34" s="835"/>
      <c r="J34" s="835"/>
      <c r="K34" s="835"/>
      <c r="L34" s="836"/>
      <c r="M34" s="860"/>
      <c r="N34" s="861"/>
      <c r="O34" s="855"/>
      <c r="P34" s="835"/>
      <c r="Q34" s="855"/>
      <c r="R34" s="860"/>
      <c r="S34" s="860"/>
      <c r="T34" s="860"/>
      <c r="U34" s="860"/>
      <c r="V34" s="860"/>
      <c r="W34" s="862"/>
    </row>
    <row r="35" customFormat="false" ht="12.75" hidden="false" customHeight="true" outlineLevel="0" collapsed="false">
      <c r="A35" s="831"/>
      <c r="B35" s="854"/>
      <c r="C35" s="836"/>
      <c r="D35" s="836"/>
      <c r="E35" s="836"/>
      <c r="F35" s="836"/>
      <c r="G35" s="863"/>
      <c r="H35" s="836"/>
      <c r="I35" s="836"/>
      <c r="J35" s="836"/>
      <c r="K35" s="837" t="s">
        <v>1145</v>
      </c>
      <c r="L35" s="835" t="s">
        <v>1146</v>
      </c>
      <c r="M35" s="864"/>
      <c r="N35" s="861"/>
      <c r="O35" s="855"/>
      <c r="P35" s="836"/>
      <c r="Q35" s="863"/>
      <c r="R35" s="864"/>
      <c r="S35" s="864"/>
      <c r="T35" s="864"/>
      <c r="U35" s="864"/>
      <c r="V35" s="864"/>
      <c r="W35" s="862"/>
    </row>
    <row r="36" customFormat="false" ht="12.75" hidden="false" customHeight="true" outlineLevel="0" collapsed="false">
      <c r="A36" s="831"/>
      <c r="B36" s="854"/>
      <c r="C36" s="836"/>
      <c r="D36" s="836"/>
      <c r="E36" s="836"/>
      <c r="F36" s="836"/>
      <c r="G36" s="863"/>
      <c r="H36" s="836"/>
      <c r="I36" s="836"/>
      <c r="J36" s="836"/>
      <c r="K36" s="837"/>
      <c r="L36" s="835"/>
      <c r="M36" s="864"/>
      <c r="N36" s="861"/>
      <c r="O36" s="855"/>
      <c r="P36" s="836"/>
      <c r="Q36" s="863"/>
      <c r="R36" s="864"/>
      <c r="S36" s="864"/>
      <c r="T36" s="864"/>
      <c r="U36" s="864"/>
      <c r="V36" s="864"/>
      <c r="W36" s="862"/>
    </row>
    <row r="37" s="845" customFormat="true" ht="12.75" hidden="false" customHeight="true" outlineLevel="0" collapsed="false">
      <c r="A37" s="848" t="s">
        <v>1192</v>
      </c>
      <c r="B37" s="854" t="n">
        <v>762407</v>
      </c>
      <c r="C37" s="854" t="n">
        <v>74028</v>
      </c>
      <c r="D37" s="854" t="n">
        <v>84396</v>
      </c>
      <c r="E37" s="854" t="n">
        <v>603983</v>
      </c>
      <c r="F37" s="854" t="n">
        <v>615495</v>
      </c>
      <c r="G37" s="855" t="n">
        <v>-3.79418196255212</v>
      </c>
      <c r="H37" s="854" t="n">
        <v>48796</v>
      </c>
      <c r="I37" s="854" t="n">
        <v>64276</v>
      </c>
      <c r="J37" s="854" t="n">
        <v>502423</v>
      </c>
      <c r="K37" s="854" t="n">
        <v>146912</v>
      </c>
      <c r="L37" s="855" t="n">
        <v>80.7305022120731</v>
      </c>
      <c r="M37" s="850" t="n">
        <v>65.9155995028908</v>
      </c>
      <c r="N37" s="854" t="n">
        <v>471754</v>
      </c>
      <c r="O37" s="855" t="n">
        <v>-3.37226402959334</v>
      </c>
      <c r="P37" s="854" t="n">
        <v>143741</v>
      </c>
      <c r="Q37" s="855" t="n">
        <v>-5.15338071012398</v>
      </c>
      <c r="R37" s="850" t="n">
        <v>76.6462765741395</v>
      </c>
      <c r="S37" s="854" t="n">
        <v>1829.42993623904</v>
      </c>
      <c r="T37" s="854" t="n">
        <v>2739.88796552275</v>
      </c>
      <c r="U37" s="854" t="n">
        <v>5017.08317204296</v>
      </c>
      <c r="V37" s="854" t="n">
        <v>1630.47121768009</v>
      </c>
      <c r="W37" s="851" t="s">
        <v>1192</v>
      </c>
    </row>
    <row r="38" customFormat="false" ht="12.75" hidden="false" customHeight="true" outlineLevel="0" collapsed="false">
      <c r="A38" s="848"/>
      <c r="B38" s="854"/>
      <c r="C38" s="854"/>
      <c r="D38" s="854"/>
      <c r="E38" s="854"/>
      <c r="F38" s="854"/>
      <c r="G38" s="854"/>
      <c r="H38" s="854"/>
      <c r="I38" s="854"/>
      <c r="J38" s="854"/>
      <c r="K38" s="854"/>
      <c r="L38" s="855"/>
      <c r="M38" s="850"/>
      <c r="N38" s="854"/>
      <c r="O38" s="855"/>
      <c r="P38" s="854"/>
      <c r="Q38" s="855"/>
      <c r="R38" s="850"/>
      <c r="S38" s="854"/>
      <c r="T38" s="854"/>
      <c r="U38" s="854"/>
      <c r="V38" s="854"/>
      <c r="W38" s="851"/>
    </row>
    <row r="39" customFormat="false" ht="12.75" hidden="false" customHeight="true" outlineLevel="0" collapsed="false">
      <c r="A39" s="853" t="s">
        <v>264</v>
      </c>
      <c r="B39" s="854" t="n">
        <v>117804</v>
      </c>
      <c r="C39" s="854" t="n">
        <v>10590</v>
      </c>
      <c r="D39" s="854" t="n">
        <v>13200</v>
      </c>
      <c r="E39" s="854" t="n">
        <v>94014</v>
      </c>
      <c r="F39" s="854" t="n">
        <v>100099</v>
      </c>
      <c r="G39" s="855" t="n">
        <v>-2.44998197109528</v>
      </c>
      <c r="H39" s="854" t="n">
        <v>7471</v>
      </c>
      <c r="I39" s="854" t="n">
        <v>11275</v>
      </c>
      <c r="J39" s="854" t="n">
        <v>81353</v>
      </c>
      <c r="K39" s="854" t="n">
        <v>17705</v>
      </c>
      <c r="L39" s="855" t="n">
        <v>84.9707989541951</v>
      </c>
      <c r="M39" s="850" t="n">
        <v>70.547686496695</v>
      </c>
      <c r="N39" s="854" t="n">
        <v>73938</v>
      </c>
      <c r="O39" s="855" t="n">
        <v>-2.05719887138865</v>
      </c>
      <c r="P39" s="854" t="n">
        <v>26161</v>
      </c>
      <c r="Q39" s="855" t="n">
        <v>-3.54324902293341</v>
      </c>
      <c r="R39" s="850" t="n">
        <v>73.8648737749628</v>
      </c>
      <c r="S39" s="854" t="n">
        <v>1892.88742519385</v>
      </c>
      <c r="T39" s="854" t="n">
        <v>2599.75098002121</v>
      </c>
      <c r="U39" s="854" t="n">
        <v>5350.18744826915</v>
      </c>
      <c r="V39" s="854" t="n">
        <v>1685.53472719963</v>
      </c>
      <c r="W39" s="856" t="s">
        <v>264</v>
      </c>
    </row>
    <row r="40" customFormat="false" ht="12.75" hidden="false" customHeight="true" outlineLevel="0" collapsed="false">
      <c r="A40" s="853" t="s">
        <v>265</v>
      </c>
      <c r="B40" s="854" t="n">
        <v>140609</v>
      </c>
      <c r="C40" s="854" t="n">
        <v>14588</v>
      </c>
      <c r="D40" s="854" t="n">
        <v>15925</v>
      </c>
      <c r="E40" s="854" t="n">
        <v>110096</v>
      </c>
      <c r="F40" s="854" t="n">
        <v>114988</v>
      </c>
      <c r="G40" s="855" t="n">
        <v>-4.51008561771813</v>
      </c>
      <c r="H40" s="854" t="n">
        <v>8972</v>
      </c>
      <c r="I40" s="854" t="n">
        <v>12459</v>
      </c>
      <c r="J40" s="854" t="n">
        <v>93557</v>
      </c>
      <c r="K40" s="854" t="n">
        <v>25621</v>
      </c>
      <c r="L40" s="855" t="n">
        <v>81.7785490260225</v>
      </c>
      <c r="M40" s="850" t="n">
        <v>61.5026048807239</v>
      </c>
      <c r="N40" s="854" t="n">
        <v>85239</v>
      </c>
      <c r="O40" s="855" t="n">
        <v>-4.11703168764554</v>
      </c>
      <c r="P40" s="854" t="n">
        <v>29749</v>
      </c>
      <c r="Q40" s="855" t="n">
        <v>-5.61865482233502</v>
      </c>
      <c r="R40" s="850" t="n">
        <v>74.1286047239712</v>
      </c>
      <c r="S40" s="854" t="n">
        <v>1825.31113525663</v>
      </c>
      <c r="T40" s="854" t="n">
        <v>2684.21150589067</v>
      </c>
      <c r="U40" s="854" t="n">
        <v>5331.66773391</v>
      </c>
      <c r="V40" s="854" t="n">
        <v>1611.85864377307</v>
      </c>
      <c r="W40" s="856" t="s">
        <v>265</v>
      </c>
    </row>
    <row r="41" customFormat="false" ht="12.75" hidden="false" customHeight="true" outlineLevel="0" collapsed="false">
      <c r="A41" s="853" t="s">
        <v>266</v>
      </c>
      <c r="B41" s="854" t="n">
        <v>48115</v>
      </c>
      <c r="C41" s="854" t="n">
        <v>4211</v>
      </c>
      <c r="D41" s="854" t="n">
        <v>4749</v>
      </c>
      <c r="E41" s="854" t="n">
        <v>39155</v>
      </c>
      <c r="F41" s="854" t="n">
        <v>38008</v>
      </c>
      <c r="G41" s="855" t="n">
        <v>-10.7143696116893</v>
      </c>
      <c r="H41" s="854" t="n">
        <v>1805</v>
      </c>
      <c r="I41" s="854" t="n">
        <v>3204</v>
      </c>
      <c r="J41" s="854" t="n">
        <v>32999</v>
      </c>
      <c r="K41" s="854" t="n">
        <v>10107</v>
      </c>
      <c r="L41" s="855" t="n">
        <v>78.9940766912605</v>
      </c>
      <c r="M41" s="850" t="n">
        <v>42.8639278081216</v>
      </c>
      <c r="N41" s="854" t="n">
        <v>28696</v>
      </c>
      <c r="O41" s="855" t="n">
        <v>-9.63312864115888</v>
      </c>
      <c r="P41" s="854" t="n">
        <v>9312</v>
      </c>
      <c r="Q41" s="855" t="n">
        <v>-13.8894026262253</v>
      </c>
      <c r="R41" s="850" t="n">
        <v>75.4998947589981</v>
      </c>
      <c r="S41" s="854" t="n">
        <v>2299.55428906622</v>
      </c>
      <c r="T41" s="854" t="n">
        <v>2274.86828791738</v>
      </c>
      <c r="U41" s="854" t="n">
        <v>4955.26920551543</v>
      </c>
      <c r="V41" s="854" t="n">
        <v>2187.4419794086</v>
      </c>
      <c r="W41" s="856" t="s">
        <v>369</v>
      </c>
    </row>
    <row r="42" customFormat="false" ht="12.75" hidden="false" customHeight="true" outlineLevel="0" collapsed="false">
      <c r="A42" s="853" t="s">
        <v>268</v>
      </c>
      <c r="B42" s="854" t="n">
        <v>10581</v>
      </c>
      <c r="C42" s="854" t="n">
        <v>834</v>
      </c>
      <c r="D42" s="854" t="n">
        <v>856</v>
      </c>
      <c r="E42" s="854" t="n">
        <v>8891</v>
      </c>
      <c r="F42" s="854" t="n">
        <v>7695</v>
      </c>
      <c r="G42" s="855" t="n">
        <v>2.12342402123424</v>
      </c>
      <c r="H42" s="854" t="n">
        <v>193</v>
      </c>
      <c r="I42" s="854" t="n">
        <v>336</v>
      </c>
      <c r="J42" s="854" t="n">
        <v>7166</v>
      </c>
      <c r="K42" s="854" t="n">
        <v>2886</v>
      </c>
      <c r="L42" s="855" t="n">
        <v>72.7246952083924</v>
      </c>
      <c r="M42" s="850" t="n">
        <v>23.1414868105516</v>
      </c>
      <c r="N42" s="854" t="n">
        <v>5902</v>
      </c>
      <c r="O42" s="855" t="n">
        <v>0.768311422229814</v>
      </c>
      <c r="P42" s="854" t="n">
        <v>1793</v>
      </c>
      <c r="Q42" s="855" t="n">
        <v>6.8533969010727</v>
      </c>
      <c r="R42" s="850" t="n">
        <v>76.6991552956465</v>
      </c>
      <c r="S42" s="854" t="n">
        <v>2428.98650928875</v>
      </c>
      <c r="T42" s="854" t="n">
        <v>1268.14762987581</v>
      </c>
      <c r="U42" s="854" t="n">
        <v>2777.77777777778</v>
      </c>
      <c r="V42" s="854" t="n">
        <v>2474.62042943132</v>
      </c>
      <c r="W42" s="856" t="s">
        <v>268</v>
      </c>
    </row>
    <row r="43" customFormat="false" ht="12.75" hidden="false" customHeight="true" outlineLevel="0" collapsed="false">
      <c r="A43" s="853" t="s">
        <v>269</v>
      </c>
      <c r="B43" s="854" t="n">
        <v>27234</v>
      </c>
      <c r="C43" s="854" t="n">
        <v>2142</v>
      </c>
      <c r="D43" s="854" t="n">
        <v>2720</v>
      </c>
      <c r="E43" s="854" t="n">
        <v>22372</v>
      </c>
      <c r="F43" s="854" t="n">
        <v>19747</v>
      </c>
      <c r="G43" s="855" t="n">
        <v>-4.6637377492396</v>
      </c>
      <c r="H43" s="854" t="n">
        <v>867</v>
      </c>
      <c r="I43" s="854" t="n">
        <v>1433</v>
      </c>
      <c r="J43" s="854" t="n">
        <v>17447</v>
      </c>
      <c r="K43" s="854" t="n">
        <v>7487</v>
      </c>
      <c r="L43" s="855" t="n">
        <v>72.5086289197327</v>
      </c>
      <c r="M43" s="850" t="n">
        <v>40.4761904761905</v>
      </c>
      <c r="N43" s="854" t="n">
        <v>13602</v>
      </c>
      <c r="O43" s="855" t="n">
        <v>-3.8931675263195</v>
      </c>
      <c r="P43" s="854" t="n">
        <v>6145</v>
      </c>
      <c r="Q43" s="855" t="n">
        <v>-6.32621951219512</v>
      </c>
      <c r="R43" s="850" t="n">
        <v>68.8813490656809</v>
      </c>
      <c r="S43" s="854" t="n">
        <v>2175.78388685028</v>
      </c>
      <c r="T43" s="854" t="n">
        <v>2097.67289413307</v>
      </c>
      <c r="U43" s="854" t="n">
        <v>4728.54640980736</v>
      </c>
      <c r="V43" s="854" t="n">
        <v>2085.96384121214</v>
      </c>
      <c r="W43" s="856" t="s">
        <v>269</v>
      </c>
    </row>
    <row r="44" customFormat="false" ht="12.75" hidden="false" customHeight="true" outlineLevel="0" collapsed="false">
      <c r="A44" s="853" t="s">
        <v>270</v>
      </c>
      <c r="B44" s="854" t="n">
        <v>54945</v>
      </c>
      <c r="C44" s="854" t="n">
        <v>4671</v>
      </c>
      <c r="D44" s="854" t="n">
        <v>5491</v>
      </c>
      <c r="E44" s="854" t="n">
        <v>44783</v>
      </c>
      <c r="F44" s="854" t="n">
        <v>44979</v>
      </c>
      <c r="G44" s="855" t="n">
        <v>-5.56185437137819</v>
      </c>
      <c r="H44" s="854" t="n">
        <v>3006</v>
      </c>
      <c r="I44" s="854" t="n">
        <v>3978</v>
      </c>
      <c r="J44" s="854" t="n">
        <v>37995</v>
      </c>
      <c r="K44" s="854" t="n">
        <v>9966</v>
      </c>
      <c r="L44" s="855" t="n">
        <v>81.8618618618619</v>
      </c>
      <c r="M44" s="850" t="n">
        <v>64.354527938343</v>
      </c>
      <c r="N44" s="854" t="n">
        <v>32234</v>
      </c>
      <c r="O44" s="855" t="n">
        <v>-4.54558914981196</v>
      </c>
      <c r="P44" s="854" t="n">
        <v>12745</v>
      </c>
      <c r="Q44" s="855" t="n">
        <v>-8.03809798686774</v>
      </c>
      <c r="R44" s="850" t="n">
        <v>71.6645545699104</v>
      </c>
      <c r="S44" s="854" t="n">
        <v>1426.38921831357</v>
      </c>
      <c r="T44" s="854" t="n">
        <v>1906.28687004888</v>
      </c>
      <c r="U44" s="854" t="n">
        <v>3618.15064471428</v>
      </c>
      <c r="V44" s="854" t="n">
        <v>1307.9165649328</v>
      </c>
      <c r="W44" s="856" t="s">
        <v>270</v>
      </c>
    </row>
    <row r="45" customFormat="false" ht="12.75" hidden="false" customHeight="true" outlineLevel="0" collapsed="false">
      <c r="A45" s="853" t="s">
        <v>272</v>
      </c>
      <c r="B45" s="854" t="n">
        <v>90646</v>
      </c>
      <c r="C45" s="854" t="n">
        <v>10297</v>
      </c>
      <c r="D45" s="854" t="n">
        <v>11021</v>
      </c>
      <c r="E45" s="854" t="n">
        <v>69328</v>
      </c>
      <c r="F45" s="854" t="n">
        <v>74894</v>
      </c>
      <c r="G45" s="855" t="n">
        <v>-1.91086139378938</v>
      </c>
      <c r="H45" s="854" t="n">
        <v>7424</v>
      </c>
      <c r="I45" s="854" t="n">
        <v>8637</v>
      </c>
      <c r="J45" s="854" t="n">
        <v>58833</v>
      </c>
      <c r="K45" s="854" t="n">
        <v>15752</v>
      </c>
      <c r="L45" s="855" t="n">
        <v>82.6225095426163</v>
      </c>
      <c r="M45" s="850" t="n">
        <v>72.0986695153928</v>
      </c>
      <c r="N45" s="854" t="n">
        <v>62589</v>
      </c>
      <c r="O45" s="855" t="n">
        <v>-1.27606549102495</v>
      </c>
      <c r="P45" s="854" t="n">
        <v>12305</v>
      </c>
      <c r="Q45" s="855" t="n">
        <v>-5.01736781165573</v>
      </c>
      <c r="R45" s="850" t="n">
        <v>83.5701124255615</v>
      </c>
      <c r="S45" s="854" t="n">
        <v>2023.16445561008</v>
      </c>
      <c r="T45" s="854" t="n">
        <v>3523.58651368918</v>
      </c>
      <c r="U45" s="854" t="n">
        <v>5808.3437318688</v>
      </c>
      <c r="V45" s="854" t="n">
        <v>1756.12785568886</v>
      </c>
      <c r="W45" s="856" t="s">
        <v>272</v>
      </c>
    </row>
    <row r="46" customFormat="false" ht="12.75" hidden="false" customHeight="true" outlineLevel="0" collapsed="false">
      <c r="A46" s="853" t="s">
        <v>273</v>
      </c>
      <c r="B46" s="854" t="n">
        <v>200255</v>
      </c>
      <c r="C46" s="854" t="n">
        <v>20179</v>
      </c>
      <c r="D46" s="854" t="n">
        <v>22652</v>
      </c>
      <c r="E46" s="854" t="n">
        <v>157424</v>
      </c>
      <c r="F46" s="854" t="n">
        <v>154179</v>
      </c>
      <c r="G46" s="855" t="n">
        <v>-2.9795990284053</v>
      </c>
      <c r="H46" s="854" t="n">
        <v>13761</v>
      </c>
      <c r="I46" s="854" t="n">
        <v>16444</v>
      </c>
      <c r="J46" s="854" t="n">
        <v>123974</v>
      </c>
      <c r="K46" s="854" t="n">
        <v>46076</v>
      </c>
      <c r="L46" s="855" t="n">
        <v>76.9913360465407</v>
      </c>
      <c r="M46" s="850" t="n">
        <v>68.1946578125774</v>
      </c>
      <c r="N46" s="854" t="n">
        <v>118028</v>
      </c>
      <c r="O46" s="855" t="n">
        <v>-3.16128026517669</v>
      </c>
      <c r="P46" s="854" t="n">
        <v>36151</v>
      </c>
      <c r="Q46" s="855" t="n">
        <v>-2.3816596008965</v>
      </c>
      <c r="R46" s="850" t="n">
        <v>76.552578496423</v>
      </c>
      <c r="S46" s="854" t="n">
        <v>1773.1362674481</v>
      </c>
      <c r="T46" s="854" t="n">
        <v>2941.84240318037</v>
      </c>
      <c r="U46" s="854" t="n">
        <v>4957.07081844779</v>
      </c>
      <c r="V46" s="854" t="n">
        <v>1554.93802364474</v>
      </c>
      <c r="W46" s="856" t="s">
        <v>273</v>
      </c>
    </row>
    <row r="47" customFormat="false" ht="12.75" hidden="false" customHeight="true" outlineLevel="0" collapsed="false">
      <c r="A47" s="853" t="s">
        <v>274</v>
      </c>
      <c r="B47" s="854" t="n">
        <v>38814</v>
      </c>
      <c r="C47" s="854" t="n">
        <v>3108</v>
      </c>
      <c r="D47" s="854" t="n">
        <v>4518</v>
      </c>
      <c r="E47" s="854" t="n">
        <v>31188</v>
      </c>
      <c r="F47" s="854" t="n">
        <v>33581</v>
      </c>
      <c r="G47" s="855" t="n">
        <v>-6.78159005107706</v>
      </c>
      <c r="H47" s="854" t="n">
        <v>2642</v>
      </c>
      <c r="I47" s="854" t="n">
        <v>3914</v>
      </c>
      <c r="J47" s="854" t="n">
        <v>27025</v>
      </c>
      <c r="K47" s="854" t="n">
        <v>5233</v>
      </c>
      <c r="L47" s="855" t="n">
        <v>86.5177513268408</v>
      </c>
      <c r="M47" s="850" t="n">
        <v>85.006435006435</v>
      </c>
      <c r="N47" s="854" t="n">
        <v>28177</v>
      </c>
      <c r="O47" s="855" t="n">
        <v>-5.76254180602007</v>
      </c>
      <c r="P47" s="854" t="n">
        <v>5404</v>
      </c>
      <c r="Q47" s="855" t="n">
        <v>-11.7570215545395</v>
      </c>
      <c r="R47" s="850" t="n">
        <v>83.9075667788333</v>
      </c>
      <c r="S47" s="854" t="n">
        <v>1801.99942186625</v>
      </c>
      <c r="T47" s="854" t="n">
        <v>2573.03026321552</v>
      </c>
      <c r="U47" s="854" t="n">
        <v>5254.76486192251</v>
      </c>
      <c r="V47" s="854" t="n">
        <v>1591.92326361325</v>
      </c>
      <c r="W47" s="856" t="s">
        <v>274</v>
      </c>
    </row>
    <row r="48" customFormat="false" ht="12.75" hidden="false" customHeight="true" outlineLevel="0" collapsed="false">
      <c r="A48" s="853" t="s">
        <v>275</v>
      </c>
      <c r="B48" s="854" t="n">
        <v>10934</v>
      </c>
      <c r="C48" s="854" t="n">
        <v>1196</v>
      </c>
      <c r="D48" s="854" t="n">
        <v>1181</v>
      </c>
      <c r="E48" s="854" t="n">
        <v>8557</v>
      </c>
      <c r="F48" s="854" t="n">
        <v>9126</v>
      </c>
      <c r="G48" s="855" t="n">
        <v>7.377338510413</v>
      </c>
      <c r="H48" s="854" t="n">
        <v>1028</v>
      </c>
      <c r="I48" s="854" t="n">
        <v>974</v>
      </c>
      <c r="J48" s="854" t="n">
        <v>7124</v>
      </c>
      <c r="K48" s="854" t="n">
        <v>1808</v>
      </c>
      <c r="L48" s="855" t="n">
        <v>83.4644229010426</v>
      </c>
      <c r="M48" s="850" t="n">
        <v>85.9531772575251</v>
      </c>
      <c r="N48" s="854" t="n">
        <v>7603</v>
      </c>
      <c r="O48" s="855" t="n">
        <v>5.4361392317293</v>
      </c>
      <c r="P48" s="854" t="n">
        <v>1523</v>
      </c>
      <c r="Q48" s="855" t="n">
        <v>18.2453416149068</v>
      </c>
      <c r="R48" s="850" t="n">
        <v>83.3114179268026</v>
      </c>
      <c r="S48" s="854" t="n">
        <v>1874.93680750271</v>
      </c>
      <c r="T48" s="854" t="n">
        <v>4087.97944742417</v>
      </c>
      <c r="U48" s="854" t="n">
        <v>5256.64045569934</v>
      </c>
      <c r="V48" s="854" t="n">
        <v>1592.45470069641</v>
      </c>
      <c r="W48" s="856" t="s">
        <v>275</v>
      </c>
    </row>
    <row r="49" customFormat="false" ht="12.75" hidden="false" customHeight="true" outlineLevel="0" collapsed="false">
      <c r="A49" s="853" t="s">
        <v>454</v>
      </c>
      <c r="B49" s="854" t="n">
        <v>22470</v>
      </c>
      <c r="C49" s="854" t="n">
        <v>2212</v>
      </c>
      <c r="D49" s="854" t="n">
        <v>2083</v>
      </c>
      <c r="E49" s="854" t="n">
        <v>18175</v>
      </c>
      <c r="F49" s="854" t="n">
        <v>18199</v>
      </c>
      <c r="G49" s="855" t="n">
        <v>-1.63766079342774</v>
      </c>
      <c r="H49" s="854" t="n">
        <v>1627</v>
      </c>
      <c r="I49" s="854" t="n">
        <v>1622</v>
      </c>
      <c r="J49" s="854" t="n">
        <v>14950</v>
      </c>
      <c r="K49" s="854" t="n">
        <v>4271</v>
      </c>
      <c r="L49" s="855" t="n">
        <v>80.9924343569203</v>
      </c>
      <c r="M49" s="850" t="n">
        <v>73.5533453887884</v>
      </c>
      <c r="N49" s="854" t="n">
        <v>15746</v>
      </c>
      <c r="O49" s="855" t="n">
        <v>-0.993460764587525</v>
      </c>
      <c r="P49" s="854" t="n">
        <v>2453</v>
      </c>
      <c r="Q49" s="855" t="n">
        <v>-5.58121632024634</v>
      </c>
      <c r="R49" s="850" t="n">
        <v>86.5212374306281</v>
      </c>
      <c r="S49" s="854" t="n">
        <v>1411.03810681091</v>
      </c>
      <c r="T49" s="854" t="n">
        <v>2349.34249944814</v>
      </c>
      <c r="U49" s="854" t="n">
        <v>3413.02479031621</v>
      </c>
      <c r="V49" s="854" t="n">
        <v>1266.72564250143</v>
      </c>
      <c r="W49" s="856" t="s">
        <v>454</v>
      </c>
    </row>
    <row r="50" customFormat="false" ht="12.75" hidden="false" customHeight="true" outlineLevel="0" collapsed="false">
      <c r="A50" s="853"/>
      <c r="B50" s="854"/>
      <c r="C50" s="854"/>
      <c r="D50" s="854"/>
      <c r="E50" s="854"/>
      <c r="F50" s="854"/>
      <c r="G50" s="855"/>
      <c r="H50" s="854"/>
      <c r="I50" s="854"/>
      <c r="J50" s="854"/>
      <c r="K50" s="854"/>
      <c r="L50" s="855"/>
      <c r="M50" s="850"/>
      <c r="N50" s="854"/>
      <c r="O50" s="855"/>
      <c r="P50" s="854"/>
      <c r="Q50" s="855"/>
      <c r="R50" s="850"/>
      <c r="S50" s="854"/>
      <c r="T50" s="854"/>
      <c r="U50" s="854"/>
      <c r="V50" s="854"/>
      <c r="W50" s="856"/>
    </row>
    <row r="51" customFormat="false" ht="12.75" hidden="false" customHeight="true" outlineLevel="0" collapsed="false">
      <c r="A51" s="857" t="s">
        <v>1193</v>
      </c>
      <c r="B51" s="854"/>
      <c r="C51" s="854"/>
      <c r="D51" s="854"/>
      <c r="E51" s="854"/>
      <c r="F51" s="854"/>
      <c r="G51" s="855"/>
      <c r="H51" s="854"/>
      <c r="I51" s="854"/>
      <c r="J51" s="854"/>
      <c r="K51" s="854"/>
      <c r="L51" s="855"/>
      <c r="M51" s="850"/>
      <c r="N51" s="854"/>
      <c r="O51" s="855"/>
      <c r="P51" s="854"/>
      <c r="Q51" s="855"/>
      <c r="R51" s="850"/>
      <c r="S51" s="854"/>
      <c r="T51" s="854"/>
      <c r="U51" s="854"/>
      <c r="V51" s="854"/>
      <c r="W51" s="851" t="s">
        <v>1193</v>
      </c>
    </row>
    <row r="52" customFormat="false" ht="12.75" hidden="false" customHeight="true" outlineLevel="0" collapsed="false">
      <c r="A52" s="853" t="s">
        <v>267</v>
      </c>
      <c r="B52" s="854" t="n">
        <v>32886</v>
      </c>
      <c r="C52" s="854" t="n">
        <v>2320</v>
      </c>
      <c r="D52" s="854" t="n">
        <v>3460</v>
      </c>
      <c r="E52" s="854" t="n">
        <v>27106</v>
      </c>
      <c r="F52" s="854" t="n">
        <v>27099</v>
      </c>
      <c r="G52" s="855" t="n">
        <v>-1.6441637630662</v>
      </c>
      <c r="H52" s="854" t="n">
        <v>1291</v>
      </c>
      <c r="I52" s="854" t="n">
        <v>2764</v>
      </c>
      <c r="J52" s="854" t="n">
        <v>23044</v>
      </c>
      <c r="K52" s="854" t="n">
        <v>5787</v>
      </c>
      <c r="L52" s="855" t="n">
        <v>82.4028461959496</v>
      </c>
      <c r="M52" s="850" t="n">
        <v>55.6465517241379</v>
      </c>
      <c r="N52" s="854" t="n">
        <v>21033</v>
      </c>
      <c r="O52" s="855" t="n">
        <v>-1.66440693814577</v>
      </c>
      <c r="P52" s="854" t="n">
        <v>6066</v>
      </c>
      <c r="Q52" s="855" t="n">
        <v>-1.57390881064417</v>
      </c>
      <c r="R52" s="850" t="n">
        <v>77.6154101627366</v>
      </c>
      <c r="S52" s="854" t="n">
        <v>1909.90320178704</v>
      </c>
      <c r="T52" s="854" t="n">
        <v>2007.09709532908</v>
      </c>
      <c r="U52" s="854" t="n">
        <v>4169.14080071975</v>
      </c>
      <c r="V52" s="854" t="n">
        <v>1776.07214110957</v>
      </c>
      <c r="W52" s="856" t="s">
        <v>267</v>
      </c>
    </row>
    <row r="53" customFormat="false" ht="12.75" hidden="false" customHeight="true" outlineLevel="0" collapsed="false">
      <c r="A53" s="853" t="s">
        <v>271</v>
      </c>
      <c r="B53" s="854" t="n">
        <v>20504</v>
      </c>
      <c r="C53" s="854" t="n">
        <v>1539</v>
      </c>
      <c r="D53" s="854" t="n">
        <v>2663</v>
      </c>
      <c r="E53" s="854" t="n">
        <v>16302</v>
      </c>
      <c r="F53" s="854" t="n">
        <v>16888</v>
      </c>
      <c r="G53" s="855" t="n">
        <v>-12.4248081310931</v>
      </c>
      <c r="H53" s="854" t="n">
        <v>821</v>
      </c>
      <c r="I53" s="854" t="n">
        <v>2081</v>
      </c>
      <c r="J53" s="854" t="n">
        <v>13986</v>
      </c>
      <c r="K53" s="854" t="n">
        <v>3616</v>
      </c>
      <c r="L53" s="855" t="n">
        <v>82.3644166991806</v>
      </c>
      <c r="M53" s="850" t="n">
        <v>53.3463287849253</v>
      </c>
      <c r="N53" s="854" t="n">
        <v>15206</v>
      </c>
      <c r="O53" s="855" t="n">
        <v>-11.7418306343955</v>
      </c>
      <c r="P53" s="854" t="n">
        <v>1682</v>
      </c>
      <c r="Q53" s="855" t="n">
        <v>-18.1508515815085</v>
      </c>
      <c r="R53" s="850" t="n">
        <v>90.0402652771198</v>
      </c>
      <c r="S53" s="854" t="n">
        <v>2052.98943127629</v>
      </c>
      <c r="T53" s="854" t="n">
        <v>1853.71092382042</v>
      </c>
      <c r="U53" s="854" t="n">
        <v>4935.1756651704</v>
      </c>
      <c r="V53" s="854" t="n">
        <v>1891.28313621069</v>
      </c>
      <c r="W53" s="856" t="s">
        <v>389</v>
      </c>
    </row>
    <row r="54" customFormat="false" ht="12.75" hidden="false" customHeight="true" outlineLevel="0" collapsed="false">
      <c r="A54" s="853" t="s">
        <v>276</v>
      </c>
      <c r="B54" s="854" t="n">
        <v>50861</v>
      </c>
      <c r="C54" s="854" t="n">
        <v>3897</v>
      </c>
      <c r="D54" s="854" t="n">
        <v>6505</v>
      </c>
      <c r="E54" s="854" t="n">
        <v>40459</v>
      </c>
      <c r="F54" s="854" t="n">
        <v>40373</v>
      </c>
      <c r="G54" s="855" t="n">
        <v>-9.07596333581064</v>
      </c>
      <c r="H54" s="854" t="n">
        <v>2216</v>
      </c>
      <c r="I54" s="854" t="n">
        <v>5022</v>
      </c>
      <c r="J54" s="854" t="n">
        <v>33135</v>
      </c>
      <c r="K54" s="854" t="n">
        <v>10488</v>
      </c>
      <c r="L54" s="855" t="n">
        <v>79.3790920351546</v>
      </c>
      <c r="M54" s="850" t="n">
        <v>56.8642545547857</v>
      </c>
      <c r="N54" s="854" t="n">
        <v>34858</v>
      </c>
      <c r="O54" s="855" t="n">
        <v>-8.93701507353902</v>
      </c>
      <c r="P54" s="854" t="n">
        <v>5515</v>
      </c>
      <c r="Q54" s="855" t="n">
        <v>-9.94448073154801</v>
      </c>
      <c r="R54" s="850" t="n">
        <v>86.3398806132812</v>
      </c>
      <c r="S54" s="854" t="n">
        <v>1923.69458851214</v>
      </c>
      <c r="T54" s="854" t="n">
        <v>2279.31234305582</v>
      </c>
      <c r="U54" s="854" t="n">
        <v>5502.64924888779</v>
      </c>
      <c r="V54" s="854" t="n">
        <v>1717.81896779097</v>
      </c>
      <c r="W54" s="856" t="s">
        <v>276</v>
      </c>
    </row>
    <row r="55" customFormat="false" ht="12.75" hidden="false" customHeight="true" outlineLevel="0" collapsed="false">
      <c r="A55" s="853" t="s">
        <v>279</v>
      </c>
      <c r="B55" s="854" t="n">
        <v>25445</v>
      </c>
      <c r="C55" s="854" t="n">
        <v>2207</v>
      </c>
      <c r="D55" s="854" t="n">
        <v>3603</v>
      </c>
      <c r="E55" s="854" t="n">
        <v>19635</v>
      </c>
      <c r="F55" s="854" t="n">
        <v>19579</v>
      </c>
      <c r="G55" s="855" t="n">
        <v>-9.59087550794237</v>
      </c>
      <c r="H55" s="854" t="n">
        <v>1201</v>
      </c>
      <c r="I55" s="854" t="n">
        <v>2626</v>
      </c>
      <c r="J55" s="854" t="n">
        <v>15752</v>
      </c>
      <c r="K55" s="854" t="n">
        <v>5866</v>
      </c>
      <c r="L55" s="855" t="n">
        <v>76.9463548830812</v>
      </c>
      <c r="M55" s="850" t="n">
        <v>54.4177616674218</v>
      </c>
      <c r="N55" s="854" t="n">
        <v>18187</v>
      </c>
      <c r="O55" s="855" t="n">
        <v>-10.1077500988533</v>
      </c>
      <c r="P55" s="854" t="n">
        <v>1392</v>
      </c>
      <c r="Q55" s="855" t="n">
        <v>-2.24719101123596</v>
      </c>
      <c r="R55" s="850" t="n">
        <v>92.8903416926299</v>
      </c>
      <c r="S55" s="854" t="n">
        <v>1799.92320116544</v>
      </c>
      <c r="T55" s="854" t="n">
        <v>2184.6808670923</v>
      </c>
      <c r="U55" s="854" t="n">
        <v>5116.25066167189</v>
      </c>
      <c r="V55" s="854" t="n">
        <v>1598.07623068055</v>
      </c>
      <c r="W55" s="856" t="s">
        <v>460</v>
      </c>
    </row>
    <row r="56" customFormat="false" ht="12.75" hidden="false" customHeight="true" outlineLevel="0" collapsed="false">
      <c r="A56" s="838"/>
      <c r="B56" s="854"/>
      <c r="C56" s="859"/>
      <c r="D56" s="835"/>
      <c r="E56" s="835"/>
      <c r="F56" s="835"/>
      <c r="G56" s="855"/>
      <c r="H56" s="835"/>
      <c r="I56" s="835"/>
      <c r="J56" s="835"/>
      <c r="K56" s="835"/>
      <c r="L56" s="835"/>
      <c r="M56" s="864"/>
      <c r="N56" s="861"/>
      <c r="O56" s="855"/>
      <c r="P56" s="835"/>
      <c r="Q56" s="855"/>
      <c r="R56" s="864"/>
      <c r="S56" s="864"/>
      <c r="T56" s="864"/>
      <c r="U56" s="864"/>
      <c r="V56" s="864"/>
      <c r="W56" s="862"/>
    </row>
    <row r="57" customFormat="false" ht="12.75" hidden="false" customHeight="true" outlineLevel="0" collapsed="false">
      <c r="A57" s="838"/>
      <c r="B57" s="854"/>
      <c r="C57" s="859"/>
      <c r="D57" s="835"/>
      <c r="E57" s="835"/>
      <c r="F57" s="835"/>
      <c r="G57" s="855"/>
      <c r="H57" s="835"/>
      <c r="I57" s="835"/>
      <c r="J57" s="835"/>
      <c r="K57" s="835"/>
      <c r="L57" s="835"/>
      <c r="M57" s="864"/>
      <c r="N57" s="861"/>
      <c r="O57" s="855"/>
      <c r="P57" s="835"/>
      <c r="Q57" s="855"/>
      <c r="R57" s="864"/>
      <c r="S57" s="864"/>
      <c r="T57" s="864"/>
      <c r="U57" s="864"/>
      <c r="V57" s="864"/>
      <c r="W57" s="862"/>
    </row>
    <row r="58" customFormat="false" ht="12.75" hidden="false" customHeight="true" outlineLevel="0" collapsed="false">
      <c r="A58" s="836"/>
      <c r="B58" s="854"/>
      <c r="C58" s="836"/>
      <c r="D58" s="836"/>
      <c r="E58" s="836"/>
      <c r="F58" s="836"/>
      <c r="G58" s="863"/>
      <c r="H58" s="836"/>
      <c r="I58" s="836"/>
      <c r="J58" s="836"/>
      <c r="K58" s="837" t="s">
        <v>1147</v>
      </c>
      <c r="L58" s="838" t="s">
        <v>1146</v>
      </c>
      <c r="M58" s="864"/>
      <c r="N58" s="861"/>
      <c r="O58" s="855"/>
      <c r="P58" s="836"/>
      <c r="Q58" s="863"/>
      <c r="R58" s="864"/>
      <c r="S58" s="864"/>
      <c r="T58" s="864"/>
      <c r="U58" s="864"/>
      <c r="V58" s="864"/>
      <c r="W58" s="862"/>
    </row>
    <row r="59" customFormat="false" ht="12.75" hidden="false" customHeight="true" outlineLevel="0" collapsed="false">
      <c r="A59" s="836"/>
      <c r="B59" s="854"/>
      <c r="C59" s="836"/>
      <c r="D59" s="836"/>
      <c r="E59" s="836"/>
      <c r="F59" s="836"/>
      <c r="G59" s="863"/>
      <c r="H59" s="836"/>
      <c r="I59" s="836"/>
      <c r="J59" s="836"/>
      <c r="K59" s="837"/>
      <c r="L59" s="838"/>
      <c r="M59" s="864"/>
      <c r="N59" s="861"/>
      <c r="O59" s="855"/>
      <c r="P59" s="836"/>
      <c r="Q59" s="863"/>
      <c r="R59" s="864"/>
      <c r="S59" s="864"/>
      <c r="T59" s="864"/>
      <c r="U59" s="864"/>
      <c r="V59" s="864"/>
      <c r="W59" s="862"/>
    </row>
    <row r="60" s="845" customFormat="true" ht="12.75" hidden="false" customHeight="true" outlineLevel="0" collapsed="false">
      <c r="A60" s="848" t="s">
        <v>1192</v>
      </c>
      <c r="B60" s="854" t="n">
        <v>169945</v>
      </c>
      <c r="C60" s="854" t="n">
        <v>15555</v>
      </c>
      <c r="D60" s="854" t="n">
        <v>15798</v>
      </c>
      <c r="E60" s="854" t="n">
        <v>138592</v>
      </c>
      <c r="F60" s="854" t="n">
        <v>135892</v>
      </c>
      <c r="G60" s="855" t="n">
        <v>-3.5474483639719</v>
      </c>
      <c r="H60" s="854" t="n">
        <v>8660</v>
      </c>
      <c r="I60" s="854" t="n">
        <v>11063</v>
      </c>
      <c r="J60" s="854" t="n">
        <v>116169</v>
      </c>
      <c r="K60" s="854" t="n">
        <v>34053</v>
      </c>
      <c r="L60" s="855" t="n">
        <v>79.9623407573038</v>
      </c>
      <c r="M60" s="855" t="n">
        <v>55.6734169077467</v>
      </c>
      <c r="N60" s="854" t="n">
        <v>108448</v>
      </c>
      <c r="O60" s="855" t="n">
        <v>-3.43095787214718</v>
      </c>
      <c r="P60" s="854" t="n">
        <v>27444</v>
      </c>
      <c r="Q60" s="865" t="n">
        <v>-4.00503690230508</v>
      </c>
      <c r="R60" s="855" t="n">
        <v>79.8045506725929</v>
      </c>
      <c r="S60" s="854" t="n">
        <v>391.279512291851</v>
      </c>
      <c r="T60" s="854" t="n">
        <v>524.054257768051</v>
      </c>
      <c r="U60" s="854" t="n">
        <v>925.883453360802</v>
      </c>
      <c r="V60" s="854" t="n">
        <v>362.919594208852</v>
      </c>
      <c r="W60" s="851" t="s">
        <v>1192</v>
      </c>
    </row>
    <row r="61" customFormat="false" ht="12.75" hidden="false" customHeight="true" outlineLevel="0" collapsed="false">
      <c r="A61" s="848"/>
      <c r="B61" s="854"/>
      <c r="C61" s="854"/>
      <c r="D61" s="854"/>
      <c r="E61" s="854"/>
      <c r="F61" s="854"/>
      <c r="G61" s="855"/>
      <c r="H61" s="854"/>
      <c r="I61" s="854"/>
      <c r="J61" s="854"/>
      <c r="K61" s="854"/>
      <c r="L61" s="855"/>
      <c r="M61" s="855"/>
      <c r="N61" s="854"/>
      <c r="O61" s="855"/>
      <c r="P61" s="854"/>
      <c r="Q61" s="855"/>
      <c r="R61" s="855"/>
      <c r="S61" s="854"/>
      <c r="T61" s="854"/>
      <c r="U61" s="854"/>
      <c r="V61" s="854"/>
      <c r="W61" s="851"/>
    </row>
    <row r="62" customFormat="false" ht="12.75" hidden="false" customHeight="true" outlineLevel="0" collapsed="false">
      <c r="A62" s="853" t="s">
        <v>264</v>
      </c>
      <c r="B62" s="854" t="n">
        <v>25584</v>
      </c>
      <c r="C62" s="854" t="n">
        <v>2038</v>
      </c>
      <c r="D62" s="854" t="n">
        <v>2395</v>
      </c>
      <c r="E62" s="854" t="n">
        <v>21151</v>
      </c>
      <c r="F62" s="854" t="n">
        <v>21664</v>
      </c>
      <c r="G62" s="855" t="n">
        <v>-1.64797748218096</v>
      </c>
      <c r="H62" s="854" t="n">
        <v>1234</v>
      </c>
      <c r="I62" s="854" t="n">
        <v>2004</v>
      </c>
      <c r="J62" s="854" t="n">
        <v>18426</v>
      </c>
      <c r="K62" s="854" t="n">
        <v>3920</v>
      </c>
      <c r="L62" s="855" t="n">
        <v>84.677923702314</v>
      </c>
      <c r="M62" s="855" t="n">
        <v>60.549558390579</v>
      </c>
      <c r="N62" s="854" t="n">
        <v>16422</v>
      </c>
      <c r="O62" s="855" t="n">
        <v>-2.51113089937667</v>
      </c>
      <c r="P62" s="854" t="n">
        <v>5242</v>
      </c>
      <c r="Q62" s="855" t="n">
        <v>1.15785411038209</v>
      </c>
      <c r="R62" s="855" t="n">
        <v>75.8031757754801</v>
      </c>
      <c r="S62" s="854" t="n">
        <v>393.725518026453</v>
      </c>
      <c r="T62" s="854" t="n">
        <v>454.733741427717</v>
      </c>
      <c r="U62" s="854" t="n">
        <v>1008.34382373593</v>
      </c>
      <c r="V62" s="854" t="n">
        <v>364.63513433406</v>
      </c>
      <c r="W62" s="856" t="s">
        <v>264</v>
      </c>
    </row>
    <row r="63" customFormat="false" ht="12.75" hidden="false" customHeight="true" outlineLevel="0" collapsed="false">
      <c r="A63" s="853" t="s">
        <v>265</v>
      </c>
      <c r="B63" s="854" t="n">
        <v>32046</v>
      </c>
      <c r="C63" s="854" t="n">
        <v>3367</v>
      </c>
      <c r="D63" s="854" t="n">
        <v>3194</v>
      </c>
      <c r="E63" s="854" t="n">
        <v>25485</v>
      </c>
      <c r="F63" s="854" t="n">
        <v>25865</v>
      </c>
      <c r="G63" s="855" t="n">
        <v>-3.51760668457177</v>
      </c>
      <c r="H63" s="854" t="n">
        <v>1668</v>
      </c>
      <c r="I63" s="854" t="n">
        <v>2310</v>
      </c>
      <c r="J63" s="854" t="n">
        <v>21887</v>
      </c>
      <c r="K63" s="854" t="n">
        <v>6181</v>
      </c>
      <c r="L63" s="855" t="n">
        <v>80.7121013543032</v>
      </c>
      <c r="M63" s="855" t="n">
        <v>49.5396495396495</v>
      </c>
      <c r="N63" s="854" t="n">
        <v>20056</v>
      </c>
      <c r="O63" s="855" t="n">
        <v>-3.26532580909661</v>
      </c>
      <c r="P63" s="854" t="n">
        <v>5809</v>
      </c>
      <c r="Q63" s="855" t="n">
        <v>-4.37860082304526</v>
      </c>
      <c r="R63" s="855" t="n">
        <v>77.5410786777499</v>
      </c>
      <c r="S63" s="854" t="n">
        <v>401.125054175683</v>
      </c>
      <c r="T63" s="854" t="n">
        <v>531.613937479372</v>
      </c>
      <c r="U63" s="854" t="n">
        <v>1047.28001132195</v>
      </c>
      <c r="V63" s="854" t="n">
        <v>367.822189680855</v>
      </c>
      <c r="W63" s="856" t="s">
        <v>265</v>
      </c>
    </row>
    <row r="64" customFormat="false" ht="12.75" hidden="false" customHeight="true" outlineLevel="0" collapsed="false">
      <c r="A64" s="853" t="s">
        <v>266</v>
      </c>
      <c r="B64" s="854" t="n">
        <v>11140</v>
      </c>
      <c r="C64" s="854" t="n">
        <v>998</v>
      </c>
      <c r="D64" s="854" t="n">
        <v>979</v>
      </c>
      <c r="E64" s="854" t="n">
        <v>9163</v>
      </c>
      <c r="F64" s="854" t="n">
        <v>8483</v>
      </c>
      <c r="G64" s="855" t="n">
        <v>-11.6814159292035</v>
      </c>
      <c r="H64" s="854" t="n">
        <v>340</v>
      </c>
      <c r="I64" s="854" t="n">
        <v>591</v>
      </c>
      <c r="J64" s="854" t="n">
        <v>7552</v>
      </c>
      <c r="K64" s="854" t="n">
        <v>2657</v>
      </c>
      <c r="L64" s="855" t="n">
        <v>76.149012567325</v>
      </c>
      <c r="M64" s="855" t="n">
        <v>34.0681362725451</v>
      </c>
      <c r="N64" s="854" t="n">
        <v>6524</v>
      </c>
      <c r="O64" s="855" t="n">
        <v>-10.5566218809981</v>
      </c>
      <c r="P64" s="854" t="n">
        <v>1959</v>
      </c>
      <c r="Q64" s="855" t="n">
        <v>-15.2315015144959</v>
      </c>
      <c r="R64" s="855" t="n">
        <v>76.9067546858423</v>
      </c>
      <c r="S64" s="854" t="n">
        <v>480.630389042452</v>
      </c>
      <c r="T64" s="854" t="n">
        <v>496.437011119456</v>
      </c>
      <c r="U64" s="854" t="n">
        <v>948.022900293436</v>
      </c>
      <c r="V64" s="854" t="n">
        <v>461.779401656377</v>
      </c>
      <c r="W64" s="856" t="s">
        <v>369</v>
      </c>
    </row>
    <row r="65" customFormat="false" ht="12.75" hidden="false" customHeight="true" outlineLevel="0" collapsed="false">
      <c r="A65" s="853" t="s">
        <v>268</v>
      </c>
      <c r="B65" s="854" t="n">
        <v>2203</v>
      </c>
      <c r="C65" s="854" t="n">
        <v>173</v>
      </c>
      <c r="D65" s="854" t="n">
        <v>170</v>
      </c>
      <c r="E65" s="854" t="n">
        <v>1860</v>
      </c>
      <c r="F65" s="854" t="n">
        <v>1657</v>
      </c>
      <c r="G65" s="855" t="n">
        <v>1.59411404046597</v>
      </c>
      <c r="H65" s="854" t="n">
        <v>40</v>
      </c>
      <c r="I65" s="854" t="n">
        <v>55</v>
      </c>
      <c r="J65" s="854" t="n">
        <v>1562</v>
      </c>
      <c r="K65" s="854" t="n">
        <v>546</v>
      </c>
      <c r="L65" s="855" t="n">
        <v>75.2156150703586</v>
      </c>
      <c r="M65" s="855" t="n">
        <v>23.121387283237</v>
      </c>
      <c r="N65" s="854" t="n">
        <v>1363</v>
      </c>
      <c r="O65" s="855" t="n">
        <v>0.220588235294116</v>
      </c>
      <c r="P65" s="854" t="n">
        <v>294</v>
      </c>
      <c r="Q65" s="855" t="n">
        <v>8.48708487084871</v>
      </c>
      <c r="R65" s="855" t="n">
        <v>82.2570911285456</v>
      </c>
      <c r="S65" s="854" t="n">
        <v>508.597271560345</v>
      </c>
      <c r="T65" s="854" t="n">
        <v>298.858902372759</v>
      </c>
      <c r="U65" s="854" t="n">
        <v>517.408645036111</v>
      </c>
      <c r="V65" s="854" t="n">
        <v>517.617988234487</v>
      </c>
      <c r="W65" s="856" t="s">
        <v>268</v>
      </c>
    </row>
    <row r="66" customFormat="false" ht="12.75" hidden="false" customHeight="true" outlineLevel="0" collapsed="false">
      <c r="A66" s="853" t="s">
        <v>269</v>
      </c>
      <c r="B66" s="854" t="n">
        <v>5938</v>
      </c>
      <c r="C66" s="854" t="n">
        <v>505</v>
      </c>
      <c r="D66" s="854" t="n">
        <v>508</v>
      </c>
      <c r="E66" s="854" t="n">
        <v>4925</v>
      </c>
      <c r="F66" s="854" t="n">
        <v>4209</v>
      </c>
      <c r="G66" s="855" t="n">
        <v>-3.70624571036376</v>
      </c>
      <c r="H66" s="854" t="n">
        <v>197</v>
      </c>
      <c r="I66" s="854" t="n">
        <v>241</v>
      </c>
      <c r="J66" s="854" t="n">
        <v>3771</v>
      </c>
      <c r="K66" s="854" t="n">
        <v>1729</v>
      </c>
      <c r="L66" s="855" t="n">
        <v>70.8824520040418</v>
      </c>
      <c r="M66" s="855" t="n">
        <v>39.009900990099</v>
      </c>
      <c r="N66" s="854" t="n">
        <v>3036</v>
      </c>
      <c r="O66" s="855" t="n">
        <v>-4.34782608695652</v>
      </c>
      <c r="P66" s="854" t="n">
        <v>1173</v>
      </c>
      <c r="Q66" s="855" t="n">
        <v>-2.00501253132832</v>
      </c>
      <c r="R66" s="855" t="n">
        <v>72.1311475409836</v>
      </c>
      <c r="S66" s="854" t="n">
        <v>440.730718756896</v>
      </c>
      <c r="T66" s="854" t="n">
        <v>551.272166538165</v>
      </c>
      <c r="U66" s="854" t="n">
        <v>811.665978814142</v>
      </c>
      <c r="V66" s="854" t="n">
        <v>423.640909736098</v>
      </c>
      <c r="W66" s="856" t="s">
        <v>269</v>
      </c>
    </row>
    <row r="67" customFormat="false" ht="12.75" hidden="false" customHeight="true" outlineLevel="0" collapsed="false">
      <c r="A67" s="853" t="s">
        <v>270</v>
      </c>
      <c r="B67" s="854" t="n">
        <v>12527</v>
      </c>
      <c r="C67" s="854" t="n">
        <v>1068</v>
      </c>
      <c r="D67" s="854" t="n">
        <v>996</v>
      </c>
      <c r="E67" s="854" t="n">
        <v>10463</v>
      </c>
      <c r="F67" s="854" t="n">
        <v>10161</v>
      </c>
      <c r="G67" s="855" t="n">
        <v>-6.30705394190872</v>
      </c>
      <c r="H67" s="854" t="n">
        <v>515</v>
      </c>
      <c r="I67" s="854" t="n">
        <v>604</v>
      </c>
      <c r="J67" s="854" t="n">
        <v>9042</v>
      </c>
      <c r="K67" s="854" t="n">
        <v>2366</v>
      </c>
      <c r="L67" s="855" t="n">
        <v>81.1127963598627</v>
      </c>
      <c r="M67" s="855" t="n">
        <v>48.2209737827715</v>
      </c>
      <c r="N67" s="854" t="n">
        <v>7624</v>
      </c>
      <c r="O67" s="855" t="n">
        <v>-5.25661737293402</v>
      </c>
      <c r="P67" s="854" t="n">
        <v>2537</v>
      </c>
      <c r="Q67" s="855" t="n">
        <v>-9.32809149392423</v>
      </c>
      <c r="R67" s="855" t="n">
        <v>75.0319850408424</v>
      </c>
      <c r="S67" s="854" t="n">
        <v>317.009927766311</v>
      </c>
      <c r="T67" s="854" t="n">
        <v>358.102850675532</v>
      </c>
      <c r="U67" s="854" t="n">
        <v>633.527079938715</v>
      </c>
      <c r="V67" s="854" t="n">
        <v>303.12657548431</v>
      </c>
      <c r="W67" s="856" t="s">
        <v>270</v>
      </c>
    </row>
    <row r="68" customFormat="false" ht="12.75" hidden="false" customHeight="true" outlineLevel="0" collapsed="false">
      <c r="A68" s="853" t="s">
        <v>272</v>
      </c>
      <c r="B68" s="854" t="n">
        <v>19699</v>
      </c>
      <c r="C68" s="854" t="n">
        <v>1944</v>
      </c>
      <c r="D68" s="854" t="n">
        <v>1873</v>
      </c>
      <c r="E68" s="854" t="n">
        <v>15882</v>
      </c>
      <c r="F68" s="854" t="n">
        <v>16215</v>
      </c>
      <c r="G68" s="855" t="n">
        <v>-2.2721793635487</v>
      </c>
      <c r="H68" s="854" t="n">
        <v>1223</v>
      </c>
      <c r="I68" s="854" t="n">
        <v>1349</v>
      </c>
      <c r="J68" s="854" t="n">
        <v>13643</v>
      </c>
      <c r="K68" s="854" t="n">
        <v>3484</v>
      </c>
      <c r="L68" s="855" t="n">
        <v>82.3138230367024</v>
      </c>
      <c r="M68" s="855" t="n">
        <v>62.9115226337449</v>
      </c>
      <c r="N68" s="854" t="n">
        <v>14140</v>
      </c>
      <c r="O68" s="855" t="n">
        <v>-1.96214379810026</v>
      </c>
      <c r="P68" s="854" t="n">
        <v>2075</v>
      </c>
      <c r="Q68" s="855" t="n">
        <v>-4.33379437528815</v>
      </c>
      <c r="R68" s="855" t="n">
        <v>87.2032069071847</v>
      </c>
      <c r="S68" s="854" t="n">
        <v>429.344187381107</v>
      </c>
      <c r="T68" s="854" t="n">
        <v>641.659902477175</v>
      </c>
      <c r="U68" s="854" t="n">
        <v>986.457114194951</v>
      </c>
      <c r="V68" s="854" t="n">
        <v>395.242053727894</v>
      </c>
      <c r="W68" s="856" t="s">
        <v>272</v>
      </c>
    </row>
    <row r="69" customFormat="false" ht="12.75" hidden="false" customHeight="true" outlineLevel="0" collapsed="false">
      <c r="A69" s="853" t="s">
        <v>273</v>
      </c>
      <c r="B69" s="854" t="n">
        <v>45924</v>
      </c>
      <c r="C69" s="854" t="n">
        <v>4239</v>
      </c>
      <c r="D69" s="854" t="n">
        <v>4432</v>
      </c>
      <c r="E69" s="854" t="n">
        <v>37253</v>
      </c>
      <c r="F69" s="854" t="n">
        <v>35013</v>
      </c>
      <c r="G69" s="855" t="n">
        <v>-3.10770422847023</v>
      </c>
      <c r="H69" s="854" t="n">
        <v>2505</v>
      </c>
      <c r="I69" s="854" t="n">
        <v>2911</v>
      </c>
      <c r="J69" s="854" t="n">
        <v>29597</v>
      </c>
      <c r="K69" s="854" t="n">
        <v>10911</v>
      </c>
      <c r="L69" s="855" t="n">
        <v>76.2411810817873</v>
      </c>
      <c r="M69" s="855" t="n">
        <v>59.0941259731069</v>
      </c>
      <c r="N69" s="854" t="n">
        <v>28295</v>
      </c>
      <c r="O69" s="855" t="n">
        <v>-2.92311387106736</v>
      </c>
      <c r="P69" s="854" t="n">
        <v>6718</v>
      </c>
      <c r="Q69" s="855" t="n">
        <v>-3.87752182000285</v>
      </c>
      <c r="R69" s="855" t="n">
        <v>80.8128409447919</v>
      </c>
      <c r="S69" s="854" t="n">
        <v>391.177350506519</v>
      </c>
      <c r="T69" s="854" t="n">
        <v>574.102636394293</v>
      </c>
      <c r="U69" s="854" t="n">
        <v>955.844514934831</v>
      </c>
      <c r="V69" s="854" t="n">
        <v>358.92600216121</v>
      </c>
      <c r="W69" s="856" t="s">
        <v>273</v>
      </c>
    </row>
    <row r="70" customFormat="false" ht="12.75" hidden="false" customHeight="true" outlineLevel="0" collapsed="false">
      <c r="A70" s="853" t="s">
        <v>274</v>
      </c>
      <c r="B70" s="854" t="n">
        <v>8414</v>
      </c>
      <c r="C70" s="854" t="n">
        <v>583</v>
      </c>
      <c r="D70" s="854" t="n">
        <v>788</v>
      </c>
      <c r="E70" s="854" t="n">
        <v>7043</v>
      </c>
      <c r="F70" s="854" t="n">
        <v>7326</v>
      </c>
      <c r="G70" s="855" t="n">
        <v>-2.37206823027718</v>
      </c>
      <c r="H70" s="854" t="n">
        <v>473</v>
      </c>
      <c r="I70" s="854" t="n">
        <v>661</v>
      </c>
      <c r="J70" s="854" t="n">
        <v>6192</v>
      </c>
      <c r="K70" s="854" t="n">
        <v>1088</v>
      </c>
      <c r="L70" s="855" t="n">
        <v>87.0691704302353</v>
      </c>
      <c r="M70" s="855" t="n">
        <v>81.1320754716981</v>
      </c>
      <c r="N70" s="854" t="n">
        <v>6338</v>
      </c>
      <c r="O70" s="855" t="n">
        <v>-3.23664122137404</v>
      </c>
      <c r="P70" s="854" t="n">
        <v>988</v>
      </c>
      <c r="Q70" s="855" t="n">
        <v>3.56394129979036</v>
      </c>
      <c r="R70" s="855" t="n">
        <v>86.5137865137865</v>
      </c>
      <c r="S70" s="854" t="n">
        <v>378.925115357528</v>
      </c>
      <c r="T70" s="854" t="n">
        <v>480.591923289692</v>
      </c>
      <c r="U70" s="854" t="n">
        <v>943.032484015037</v>
      </c>
      <c r="V70" s="854" t="n">
        <v>350.089130303516</v>
      </c>
      <c r="W70" s="856" t="s">
        <v>274</v>
      </c>
    </row>
    <row r="71" customFormat="false" ht="12.75" hidden="false" customHeight="true" outlineLevel="0" collapsed="false">
      <c r="A71" s="853" t="s">
        <v>275</v>
      </c>
      <c r="B71" s="854" t="n">
        <v>2187</v>
      </c>
      <c r="C71" s="854" t="n">
        <v>251</v>
      </c>
      <c r="D71" s="854" t="n">
        <v>177</v>
      </c>
      <c r="E71" s="854" t="n">
        <v>1759</v>
      </c>
      <c r="F71" s="854" t="n">
        <v>1807</v>
      </c>
      <c r="G71" s="855" t="n">
        <v>3.02166476624856</v>
      </c>
      <c r="H71" s="854" t="n">
        <v>207</v>
      </c>
      <c r="I71" s="854" t="n">
        <v>146</v>
      </c>
      <c r="J71" s="854" t="n">
        <v>1454</v>
      </c>
      <c r="K71" s="854" t="n">
        <v>380</v>
      </c>
      <c r="L71" s="855" t="n">
        <v>82.6245999085505</v>
      </c>
      <c r="M71" s="855" t="n">
        <v>82.4701195219124</v>
      </c>
      <c r="N71" s="854" t="n">
        <v>1564</v>
      </c>
      <c r="O71" s="855" t="n">
        <v>2.96247531270572</v>
      </c>
      <c r="P71" s="854" t="n">
        <v>243</v>
      </c>
      <c r="Q71" s="855" t="n">
        <v>3.40425531914894</v>
      </c>
      <c r="R71" s="855" t="n">
        <v>86.5522966242391</v>
      </c>
      <c r="S71" s="854" t="n">
        <v>355.885652392557</v>
      </c>
      <c r="T71" s="854" t="n">
        <v>897.226753670473</v>
      </c>
      <c r="U71" s="854" t="n">
        <v>824.499411071849</v>
      </c>
      <c r="V71" s="854" t="n">
        <v>310.157855720813</v>
      </c>
      <c r="W71" s="856" t="s">
        <v>275</v>
      </c>
    </row>
    <row r="72" customFormat="false" ht="12.75" hidden="false" customHeight="true" outlineLevel="0" collapsed="false">
      <c r="A72" s="853" t="s">
        <v>454</v>
      </c>
      <c r="B72" s="854" t="n">
        <v>4283</v>
      </c>
      <c r="C72" s="854" t="n">
        <v>389</v>
      </c>
      <c r="D72" s="854" t="n">
        <v>286</v>
      </c>
      <c r="E72" s="854" t="n">
        <v>3608</v>
      </c>
      <c r="F72" s="854" t="n">
        <v>3492</v>
      </c>
      <c r="G72" s="855" t="n">
        <v>-3.45590268178047</v>
      </c>
      <c r="H72" s="854" t="n">
        <v>258</v>
      </c>
      <c r="I72" s="854" t="n">
        <v>191</v>
      </c>
      <c r="J72" s="854" t="n">
        <v>3043</v>
      </c>
      <c r="K72" s="854" t="n">
        <v>791</v>
      </c>
      <c r="L72" s="855" t="n">
        <v>81.5316367032454</v>
      </c>
      <c r="M72" s="855" t="n">
        <v>66.3239074550129</v>
      </c>
      <c r="N72" s="854" t="n">
        <v>3086</v>
      </c>
      <c r="O72" s="855" t="n">
        <v>-3.8329697725148</v>
      </c>
      <c r="P72" s="854" t="n">
        <v>406</v>
      </c>
      <c r="Q72" s="855" t="n">
        <v>-0.490196078431367</v>
      </c>
      <c r="R72" s="855" t="n">
        <v>88.3734249713631</v>
      </c>
      <c r="S72" s="854" t="n">
        <v>259.895351275601</v>
      </c>
      <c r="T72" s="854" t="n">
        <v>410.972635236727</v>
      </c>
      <c r="U72" s="854" t="n">
        <v>427.226647356988</v>
      </c>
      <c r="V72" s="854" t="n">
        <v>245.186274356352</v>
      </c>
      <c r="W72" s="856" t="s">
        <v>454</v>
      </c>
    </row>
    <row r="73" customFormat="false" ht="12.75" hidden="false" customHeight="true" outlineLevel="0" collapsed="false">
      <c r="A73" s="853"/>
      <c r="B73" s="854"/>
      <c r="C73" s="854"/>
      <c r="D73" s="854"/>
      <c r="E73" s="854"/>
      <c r="F73" s="854"/>
      <c r="G73" s="855"/>
      <c r="H73" s="854"/>
      <c r="I73" s="854"/>
      <c r="J73" s="854"/>
      <c r="K73" s="854"/>
      <c r="L73" s="855"/>
      <c r="M73" s="855"/>
      <c r="N73" s="854"/>
      <c r="O73" s="855"/>
      <c r="P73" s="854"/>
      <c r="Q73" s="855"/>
      <c r="R73" s="855"/>
      <c r="S73" s="854"/>
      <c r="T73" s="854"/>
      <c r="U73" s="854"/>
      <c r="V73" s="854"/>
      <c r="W73" s="856"/>
    </row>
    <row r="74" customFormat="false" ht="12.75" hidden="false" customHeight="true" outlineLevel="0" collapsed="false">
      <c r="A74" s="857" t="s">
        <v>1193</v>
      </c>
      <c r="B74" s="854"/>
      <c r="C74" s="854"/>
      <c r="D74" s="854"/>
      <c r="E74" s="854"/>
      <c r="F74" s="854"/>
      <c r="G74" s="855"/>
      <c r="H74" s="854"/>
      <c r="I74" s="854"/>
      <c r="J74" s="854"/>
      <c r="K74" s="854"/>
      <c r="L74" s="855"/>
      <c r="M74" s="855"/>
      <c r="N74" s="854"/>
      <c r="O74" s="855"/>
      <c r="P74" s="854"/>
      <c r="Q74" s="855"/>
      <c r="R74" s="855"/>
      <c r="S74" s="854"/>
      <c r="T74" s="854"/>
      <c r="U74" s="854"/>
      <c r="V74" s="854"/>
      <c r="W74" s="851" t="s">
        <v>1193</v>
      </c>
    </row>
    <row r="75" customFormat="false" ht="12.75" hidden="false" customHeight="true" outlineLevel="0" collapsed="false">
      <c r="A75" s="853" t="s">
        <v>267</v>
      </c>
      <c r="B75" s="854" t="n">
        <v>5877</v>
      </c>
      <c r="C75" s="854" t="n">
        <v>441</v>
      </c>
      <c r="D75" s="854" t="n">
        <v>529</v>
      </c>
      <c r="E75" s="854" t="n">
        <v>4907</v>
      </c>
      <c r="F75" s="854" t="n">
        <v>4626</v>
      </c>
      <c r="G75" s="855" t="n">
        <v>-4.95171563591535</v>
      </c>
      <c r="H75" s="854" t="n">
        <v>168</v>
      </c>
      <c r="I75" s="854" t="n">
        <v>373</v>
      </c>
      <c r="J75" s="854" t="n">
        <v>4085</v>
      </c>
      <c r="K75" s="854" t="n">
        <v>1251</v>
      </c>
      <c r="L75" s="855" t="n">
        <v>78.7136294027565</v>
      </c>
      <c r="M75" s="855" t="n">
        <v>38.0952380952381</v>
      </c>
      <c r="N75" s="854" t="n">
        <v>3690</v>
      </c>
      <c r="O75" s="855" t="n">
        <v>-3.75586854460094</v>
      </c>
      <c r="P75" s="854" t="n">
        <v>936</v>
      </c>
      <c r="Q75" s="855" t="n">
        <v>-9.39012584704744</v>
      </c>
      <c r="R75" s="855" t="n">
        <v>79.7665369649806</v>
      </c>
      <c r="S75" s="854" t="n">
        <v>321.944299273837</v>
      </c>
      <c r="T75" s="854" t="n">
        <v>276.266361201422</v>
      </c>
      <c r="U75" s="854" t="n">
        <v>586.213063609085</v>
      </c>
      <c r="V75" s="854" t="n">
        <v>311.729660628573</v>
      </c>
      <c r="W75" s="856" t="s">
        <v>267</v>
      </c>
    </row>
    <row r="76" customFormat="false" ht="12.75" hidden="false" customHeight="true" outlineLevel="0" collapsed="false">
      <c r="A76" s="853" t="s">
        <v>271</v>
      </c>
      <c r="B76" s="854" t="n">
        <v>3379</v>
      </c>
      <c r="C76" s="854" t="n">
        <v>225</v>
      </c>
      <c r="D76" s="854" t="n">
        <v>401</v>
      </c>
      <c r="E76" s="854" t="n">
        <v>2753</v>
      </c>
      <c r="F76" s="854" t="n">
        <v>2739</v>
      </c>
      <c r="G76" s="855" t="n">
        <v>-9.18435013262599</v>
      </c>
      <c r="H76" s="854" t="n">
        <v>79</v>
      </c>
      <c r="I76" s="854" t="n">
        <v>269</v>
      </c>
      <c r="J76" s="854" t="n">
        <v>2391</v>
      </c>
      <c r="K76" s="854" t="n">
        <v>640</v>
      </c>
      <c r="L76" s="855" t="n">
        <v>81.0594850547499</v>
      </c>
      <c r="M76" s="855" t="n">
        <v>35.1111111111111</v>
      </c>
      <c r="N76" s="854" t="n">
        <v>2508</v>
      </c>
      <c r="O76" s="855" t="n">
        <v>-7.86186627479795</v>
      </c>
      <c r="P76" s="854" t="n">
        <v>231</v>
      </c>
      <c r="Q76" s="855" t="n">
        <v>-21.4285714285714</v>
      </c>
      <c r="R76" s="855" t="n">
        <v>91.566265060241</v>
      </c>
      <c r="S76" s="854" t="n">
        <v>326.886833029647</v>
      </c>
      <c r="T76" s="854" t="n">
        <v>190.679015402902</v>
      </c>
      <c r="U76" s="854" t="n">
        <v>721.712199977879</v>
      </c>
      <c r="V76" s="854" t="n">
        <v>314.177665297991</v>
      </c>
      <c r="W76" s="856" t="s">
        <v>389</v>
      </c>
    </row>
    <row r="77" customFormat="false" ht="12.75" hidden="false" customHeight="true" outlineLevel="0" collapsed="false">
      <c r="A77" s="853" t="s">
        <v>276</v>
      </c>
      <c r="B77" s="854" t="n">
        <v>10337</v>
      </c>
      <c r="C77" s="854" t="n">
        <v>789</v>
      </c>
      <c r="D77" s="854" t="n">
        <v>1200</v>
      </c>
      <c r="E77" s="854" t="n">
        <v>8348</v>
      </c>
      <c r="F77" s="854" t="n">
        <v>8209</v>
      </c>
      <c r="G77" s="855" t="n">
        <v>-5.94637946837764</v>
      </c>
      <c r="H77" s="854" t="n">
        <v>413</v>
      </c>
      <c r="I77" s="854" t="n">
        <v>884</v>
      </c>
      <c r="J77" s="854" t="n">
        <v>6912</v>
      </c>
      <c r="K77" s="854" t="n">
        <v>2128</v>
      </c>
      <c r="L77" s="855" t="n">
        <v>79.4137564090162</v>
      </c>
      <c r="M77" s="855" t="n">
        <v>52.3447401774398</v>
      </c>
      <c r="N77" s="854" t="n">
        <v>7461</v>
      </c>
      <c r="O77" s="855" t="n">
        <v>-5.01591343093571</v>
      </c>
      <c r="P77" s="854" t="n">
        <v>748</v>
      </c>
      <c r="Q77" s="855" t="n">
        <v>-14.3184421534937</v>
      </c>
      <c r="R77" s="855" t="n">
        <v>90.8880497015471</v>
      </c>
      <c r="S77" s="854" t="n">
        <v>383.169113108071</v>
      </c>
      <c r="T77" s="854" t="n">
        <v>459.123222748815</v>
      </c>
      <c r="U77" s="854" t="n">
        <v>1064.68333312108</v>
      </c>
      <c r="V77" s="854" t="n">
        <v>349.376854766029</v>
      </c>
      <c r="W77" s="856" t="s">
        <v>276</v>
      </c>
    </row>
    <row r="78" customFormat="false" ht="12.75" hidden="false" customHeight="true" outlineLevel="0" collapsed="false">
      <c r="A78" s="853" t="s">
        <v>279</v>
      </c>
      <c r="B78" s="854" t="n">
        <v>4967</v>
      </c>
      <c r="C78" s="854" t="n">
        <v>454</v>
      </c>
      <c r="D78" s="854" t="n">
        <v>624</v>
      </c>
      <c r="E78" s="854" t="n">
        <v>3889</v>
      </c>
      <c r="F78" s="854" t="n">
        <v>3744</v>
      </c>
      <c r="G78" s="855" t="n">
        <v>-11.1111111111111</v>
      </c>
      <c r="H78" s="854" t="n">
        <v>196</v>
      </c>
      <c r="I78" s="854" t="n">
        <v>385</v>
      </c>
      <c r="J78" s="854" t="n">
        <v>3163</v>
      </c>
      <c r="K78" s="854" t="n">
        <v>1223</v>
      </c>
      <c r="L78" s="855" t="n">
        <v>75.3774914435273</v>
      </c>
      <c r="M78" s="855" t="n">
        <v>43.1718061674009</v>
      </c>
      <c r="N78" s="854" t="n">
        <v>3546</v>
      </c>
      <c r="O78" s="855" t="n">
        <v>-11.9225037257824</v>
      </c>
      <c r="P78" s="854" t="n">
        <v>198</v>
      </c>
      <c r="Q78" s="855" t="n">
        <v>6.45161290322579</v>
      </c>
      <c r="R78" s="855" t="n">
        <v>94.7115384615385</v>
      </c>
      <c r="S78" s="854" t="n">
        <v>334.401481702222</v>
      </c>
      <c r="T78" s="854" t="n">
        <v>383.616619452314</v>
      </c>
      <c r="U78" s="854" t="n">
        <v>838.880892407341</v>
      </c>
      <c r="V78" s="854" t="n">
        <v>308.567141847631</v>
      </c>
      <c r="W78" s="856" t="s">
        <v>460</v>
      </c>
    </row>
    <row r="79" s="868" customFormat="true" ht="12.75" hidden="false" customHeight="true" outlineLevel="0" collapsed="false">
      <c r="A79" s="763"/>
      <c r="B79" s="165"/>
      <c r="C79" s="165"/>
      <c r="D79" s="165"/>
      <c r="E79" s="165"/>
      <c r="F79" s="165"/>
      <c r="G79" s="165"/>
      <c r="H79" s="165"/>
      <c r="I79" s="165"/>
      <c r="J79" s="165"/>
      <c r="K79" s="165"/>
      <c r="L79" s="866"/>
      <c r="M79" s="866"/>
      <c r="N79" s="165"/>
      <c r="O79" s="165"/>
      <c r="P79" s="165"/>
      <c r="Q79" s="165"/>
      <c r="R79" s="866"/>
      <c r="S79" s="165"/>
      <c r="T79" s="165"/>
      <c r="U79" s="165"/>
      <c r="V79" s="165"/>
      <c r="W79" s="867"/>
    </row>
    <row r="80" s="868" customFormat="true" ht="5.1" hidden="false" customHeight="true" outlineLevel="0" collapsed="false">
      <c r="A80" s="765"/>
      <c r="B80" s="766"/>
      <c r="C80" s="165"/>
      <c r="D80" s="165"/>
      <c r="E80" s="165"/>
      <c r="F80" s="165"/>
      <c r="G80" s="165"/>
      <c r="H80" s="165"/>
      <c r="I80" s="165"/>
      <c r="J80" s="165"/>
      <c r="K80" s="165"/>
      <c r="L80" s="866"/>
      <c r="M80" s="866"/>
      <c r="N80" s="165"/>
      <c r="O80" s="165"/>
      <c r="P80" s="165"/>
      <c r="Q80" s="165"/>
      <c r="R80" s="866"/>
      <c r="S80" s="165"/>
      <c r="T80" s="165"/>
      <c r="U80" s="165"/>
      <c r="V80" s="165"/>
      <c r="W80" s="867"/>
    </row>
    <row r="81" s="868" customFormat="true" ht="12.75" hidden="false" customHeight="true" outlineLevel="0" collapsed="false">
      <c r="A81" s="798" t="s">
        <v>1152</v>
      </c>
      <c r="B81" s="165"/>
      <c r="C81" s="165"/>
      <c r="D81" s="165"/>
      <c r="E81" s="139"/>
      <c r="F81" s="139"/>
      <c r="G81" s="798" t="s">
        <v>1194</v>
      </c>
      <c r="H81" s="139"/>
      <c r="I81" s="165"/>
      <c r="J81" s="139"/>
      <c r="K81" s="165"/>
      <c r="L81" s="866"/>
      <c r="M81" s="866"/>
      <c r="N81" s="165"/>
      <c r="O81" s="165"/>
      <c r="P81" s="165"/>
      <c r="Q81" s="165"/>
      <c r="R81" s="866"/>
      <c r="S81" s="165"/>
      <c r="T81" s="165"/>
      <c r="U81" s="165"/>
      <c r="V81" s="165"/>
      <c r="W81" s="867"/>
    </row>
    <row r="82" s="868" customFormat="true" ht="12.75" hidden="false" customHeight="true" outlineLevel="0" collapsed="false">
      <c r="A82" s="139" t="s">
        <v>1151</v>
      </c>
      <c r="B82" s="165"/>
      <c r="C82" s="165"/>
      <c r="D82" s="165"/>
      <c r="E82" s="139"/>
      <c r="F82" s="139"/>
      <c r="H82" s="139"/>
      <c r="I82" s="165"/>
      <c r="J82" s="798"/>
      <c r="K82" s="165"/>
      <c r="L82" s="866"/>
      <c r="M82" s="866"/>
      <c r="N82" s="165"/>
      <c r="O82" s="165"/>
      <c r="P82" s="165"/>
      <c r="Q82" s="165"/>
      <c r="R82" s="866"/>
      <c r="S82" s="165"/>
      <c r="T82" s="165"/>
      <c r="U82" s="165"/>
      <c r="V82" s="165"/>
      <c r="W82" s="867"/>
    </row>
    <row r="83" customFormat="false" ht="12.75" hidden="false" customHeight="true" outlineLevel="0" collapsed="false">
      <c r="A83" s="814"/>
      <c r="B83" s="869"/>
      <c r="C83" s="869"/>
      <c r="D83" s="869"/>
      <c r="E83" s="814"/>
      <c r="F83" s="869"/>
      <c r="G83" s="869"/>
      <c r="H83" s="869"/>
      <c r="I83" s="869"/>
      <c r="J83" s="870"/>
      <c r="K83" s="869"/>
      <c r="L83" s="871"/>
      <c r="M83" s="871"/>
      <c r="N83" s="869"/>
      <c r="O83" s="869"/>
      <c r="P83" s="869"/>
      <c r="Q83" s="869"/>
      <c r="R83" s="871"/>
      <c r="S83" s="869"/>
      <c r="T83" s="869"/>
      <c r="U83" s="869"/>
      <c r="V83" s="869"/>
      <c r="W83" s="872"/>
    </row>
    <row r="84" customFormat="false" ht="12.75" hidden="false" customHeight="true" outlineLevel="0" collapsed="false">
      <c r="A84" s="814"/>
      <c r="B84" s="869"/>
      <c r="C84" s="869"/>
      <c r="D84" s="869"/>
      <c r="E84" s="814"/>
      <c r="F84" s="869"/>
      <c r="G84" s="869"/>
      <c r="H84" s="869"/>
      <c r="I84" s="869"/>
      <c r="J84" s="870"/>
      <c r="K84" s="869"/>
      <c r="L84" s="871"/>
      <c r="M84" s="871"/>
      <c r="N84" s="869"/>
      <c r="O84" s="869"/>
      <c r="P84" s="869"/>
      <c r="Q84" s="869"/>
      <c r="R84" s="871"/>
      <c r="S84" s="869"/>
      <c r="T84" s="869"/>
      <c r="U84" s="869"/>
      <c r="V84" s="869"/>
      <c r="W84" s="872"/>
    </row>
    <row r="85" customFormat="false" ht="12.75" hidden="false" customHeight="true" outlineLevel="0" collapsed="false">
      <c r="A85" s="814"/>
      <c r="B85" s="869"/>
      <c r="C85" s="869"/>
      <c r="D85" s="869"/>
      <c r="E85" s="814"/>
      <c r="F85" s="869"/>
      <c r="G85" s="869"/>
      <c r="H85" s="869"/>
      <c r="I85" s="869"/>
      <c r="J85" s="870"/>
      <c r="K85" s="869"/>
      <c r="L85" s="871"/>
      <c r="M85" s="871"/>
      <c r="N85" s="869"/>
      <c r="O85" s="869"/>
      <c r="P85" s="869"/>
      <c r="Q85" s="869"/>
      <c r="R85" s="871"/>
      <c r="S85" s="869"/>
      <c r="T85" s="869"/>
      <c r="U85" s="869"/>
      <c r="V85" s="869"/>
      <c r="W85" s="872"/>
    </row>
    <row r="86" customFormat="false" ht="12.75" hidden="false" customHeight="true" outlineLevel="0" collapsed="false">
      <c r="A86" s="814"/>
      <c r="B86" s="869"/>
      <c r="C86" s="869"/>
      <c r="D86" s="869"/>
      <c r="E86" s="814"/>
      <c r="F86" s="869"/>
      <c r="G86" s="869"/>
      <c r="H86" s="869"/>
      <c r="I86" s="869"/>
      <c r="J86" s="870"/>
      <c r="K86" s="869"/>
      <c r="L86" s="871"/>
      <c r="M86" s="871"/>
      <c r="N86" s="869"/>
      <c r="O86" s="869"/>
      <c r="P86" s="869"/>
      <c r="Q86" s="869"/>
      <c r="R86" s="871"/>
      <c r="S86" s="869"/>
      <c r="T86" s="869"/>
      <c r="U86" s="869"/>
      <c r="V86" s="869"/>
      <c r="W86" s="872"/>
    </row>
    <row r="87" customFormat="false" ht="12.75" hidden="false" customHeight="true" outlineLevel="0" collapsed="false">
      <c r="A87" s="814"/>
      <c r="B87" s="869"/>
      <c r="C87" s="869"/>
      <c r="D87" s="869"/>
      <c r="E87" s="814"/>
      <c r="F87" s="869"/>
      <c r="G87" s="869"/>
      <c r="H87" s="869"/>
      <c r="I87" s="869"/>
      <c r="J87" s="870"/>
      <c r="K87" s="869"/>
      <c r="L87" s="871"/>
      <c r="M87" s="871"/>
      <c r="N87" s="869"/>
      <c r="O87" s="869"/>
      <c r="P87" s="869"/>
      <c r="Q87" s="869"/>
      <c r="R87" s="871"/>
      <c r="S87" s="869"/>
      <c r="T87" s="869"/>
      <c r="U87" s="869"/>
      <c r="V87" s="869"/>
      <c r="W87" s="872"/>
    </row>
    <row r="88" customFormat="false" ht="12.75" hidden="false" customHeight="true" outlineLevel="0" collapsed="false">
      <c r="A88" s="814"/>
      <c r="B88" s="869"/>
      <c r="C88" s="869"/>
      <c r="D88" s="869"/>
      <c r="E88" s="814"/>
      <c r="F88" s="869"/>
      <c r="G88" s="869"/>
      <c r="H88" s="869"/>
      <c r="I88" s="869"/>
      <c r="J88" s="870"/>
      <c r="K88" s="869"/>
      <c r="L88" s="871"/>
      <c r="M88" s="871"/>
      <c r="N88" s="869"/>
      <c r="O88" s="869"/>
      <c r="P88" s="869"/>
      <c r="Q88" s="869"/>
      <c r="R88" s="871"/>
      <c r="S88" s="869"/>
      <c r="T88" s="869"/>
      <c r="U88" s="869"/>
      <c r="V88" s="869"/>
      <c r="W88" s="872"/>
    </row>
    <row r="89" s="773" customFormat="true" ht="15" hidden="false" customHeight="true" outlineLevel="0" collapsed="false">
      <c r="A89" s="769" t="n">
        <v>48</v>
      </c>
      <c r="B89" s="770"/>
      <c r="C89" s="770"/>
      <c r="D89" s="770"/>
      <c r="E89" s="175"/>
      <c r="F89" s="770"/>
      <c r="G89" s="770"/>
      <c r="H89" s="174"/>
      <c r="I89" s="799"/>
      <c r="J89" s="799"/>
      <c r="K89" s="176" t="s">
        <v>122</v>
      </c>
      <c r="L89" s="173" t="s">
        <v>122</v>
      </c>
      <c r="M89" s="799"/>
      <c r="N89" s="799"/>
      <c r="O89" s="799"/>
      <c r="P89" s="175"/>
      <c r="Q89" s="175"/>
      <c r="R89" s="175"/>
      <c r="S89" s="175"/>
      <c r="T89" s="770"/>
      <c r="U89" s="770"/>
      <c r="V89" s="770"/>
      <c r="W89" s="772" t="n">
        <v>49</v>
      </c>
    </row>
    <row r="90" s="807" customFormat="true" ht="15" hidden="false" customHeight="false" outlineLevel="0" collapsed="false">
      <c r="A90" s="803"/>
      <c r="B90" s="804"/>
      <c r="C90" s="804"/>
      <c r="D90" s="804"/>
      <c r="E90" s="804"/>
      <c r="F90" s="804"/>
      <c r="G90" s="804"/>
      <c r="H90" s="804"/>
      <c r="I90" s="804"/>
      <c r="J90" s="804"/>
      <c r="K90" s="805" t="s">
        <v>1100</v>
      </c>
      <c r="L90" s="806" t="s">
        <v>1195</v>
      </c>
      <c r="M90" s="804"/>
      <c r="N90" s="804"/>
      <c r="O90" s="804"/>
      <c r="P90" s="804"/>
      <c r="Q90" s="804"/>
      <c r="R90" s="804"/>
      <c r="S90" s="804"/>
      <c r="T90" s="804"/>
      <c r="U90" s="804"/>
      <c r="V90" s="804"/>
      <c r="W90" s="803"/>
    </row>
    <row r="91" s="807" customFormat="true" ht="15" hidden="false" customHeight="false" outlineLevel="0" collapsed="false">
      <c r="A91" s="803"/>
      <c r="B91" s="808"/>
      <c r="C91" s="808"/>
      <c r="D91" s="808"/>
      <c r="E91" s="808"/>
      <c r="F91" s="808"/>
      <c r="G91" s="808"/>
      <c r="H91" s="808"/>
      <c r="I91" s="804"/>
      <c r="J91" s="804"/>
      <c r="K91" s="809" t="s">
        <v>1102</v>
      </c>
      <c r="L91" s="810" t="s">
        <v>1103</v>
      </c>
      <c r="M91" s="808"/>
      <c r="N91" s="808"/>
      <c r="O91" s="808"/>
      <c r="P91" s="808"/>
      <c r="Q91" s="808"/>
      <c r="R91" s="808"/>
      <c r="S91" s="808"/>
      <c r="T91" s="808"/>
      <c r="U91" s="808"/>
      <c r="V91" s="808"/>
      <c r="W91" s="808"/>
    </row>
    <row r="92" s="807" customFormat="true" ht="15" hidden="false" customHeight="false" outlineLevel="0" collapsed="false">
      <c r="A92" s="803"/>
      <c r="B92" s="808"/>
      <c r="C92" s="808"/>
      <c r="D92" s="808"/>
      <c r="E92" s="808"/>
      <c r="F92" s="808"/>
      <c r="G92" s="808"/>
      <c r="H92" s="808"/>
      <c r="I92" s="804"/>
      <c r="J92" s="804"/>
      <c r="K92" s="809" t="s">
        <v>1179</v>
      </c>
      <c r="L92" s="810" t="s">
        <v>1180</v>
      </c>
      <c r="M92" s="808"/>
      <c r="N92" s="808"/>
      <c r="O92" s="808"/>
      <c r="P92" s="808"/>
      <c r="Q92" s="808"/>
      <c r="R92" s="808"/>
      <c r="S92" s="808"/>
      <c r="T92" s="808"/>
      <c r="U92" s="808"/>
      <c r="V92" s="808"/>
      <c r="W92" s="808"/>
    </row>
    <row r="93" s="807" customFormat="true" ht="15" hidden="false" customHeight="false" outlineLevel="0" collapsed="false">
      <c r="A93" s="803"/>
      <c r="B93" s="808"/>
      <c r="C93" s="808"/>
      <c r="D93" s="808"/>
      <c r="E93" s="808"/>
      <c r="F93" s="808"/>
      <c r="G93" s="808"/>
      <c r="H93" s="808"/>
      <c r="I93" s="804"/>
      <c r="J93" s="804"/>
      <c r="K93" s="809" t="s">
        <v>1196</v>
      </c>
      <c r="L93" s="810" t="s">
        <v>1197</v>
      </c>
      <c r="M93" s="808"/>
      <c r="N93" s="808"/>
      <c r="O93" s="808"/>
      <c r="P93" s="808"/>
      <c r="Q93" s="808"/>
      <c r="R93" s="808"/>
      <c r="S93" s="808"/>
      <c r="T93" s="808"/>
      <c r="U93" s="808"/>
      <c r="V93" s="808"/>
      <c r="W93" s="808"/>
    </row>
    <row r="94" customFormat="false" ht="12.75" hidden="false" customHeight="true" outlineLevel="0" collapsed="false">
      <c r="A94" s="813"/>
      <c r="B94" s="813"/>
      <c r="C94" s="813"/>
      <c r="D94" s="813"/>
      <c r="E94" s="813"/>
      <c r="F94" s="813"/>
      <c r="G94" s="813"/>
      <c r="H94" s="813"/>
      <c r="I94" s="813"/>
      <c r="J94" s="813"/>
      <c r="K94" s="814"/>
      <c r="L94" s="813"/>
      <c r="M94" s="813"/>
      <c r="N94" s="813"/>
      <c r="O94" s="813"/>
      <c r="P94" s="813"/>
      <c r="Q94" s="813"/>
      <c r="R94" s="813"/>
      <c r="S94" s="813"/>
      <c r="T94" s="813"/>
      <c r="U94" s="813"/>
      <c r="V94" s="813"/>
      <c r="W94" s="813"/>
    </row>
    <row r="95" customFormat="false" ht="12.75" hidden="false" customHeight="true" outlineLevel="0" collapsed="false">
      <c r="A95" s="816"/>
      <c r="B95" s="817" t="s">
        <v>1106</v>
      </c>
      <c r="C95" s="817"/>
      <c r="D95" s="817"/>
      <c r="E95" s="817"/>
      <c r="F95" s="818" t="s">
        <v>1107</v>
      </c>
      <c r="G95" s="818"/>
      <c r="H95" s="818"/>
      <c r="I95" s="818"/>
      <c r="J95" s="818"/>
      <c r="K95" s="819" t="s">
        <v>1183</v>
      </c>
      <c r="L95" s="817" t="s">
        <v>1109</v>
      </c>
      <c r="M95" s="817"/>
      <c r="N95" s="820" t="s">
        <v>1107</v>
      </c>
      <c r="O95" s="820"/>
      <c r="P95" s="820"/>
      <c r="Q95" s="820"/>
      <c r="R95" s="817" t="s">
        <v>1110</v>
      </c>
      <c r="S95" s="817" t="s">
        <v>1111</v>
      </c>
      <c r="T95" s="817"/>
      <c r="U95" s="817"/>
      <c r="V95" s="817"/>
      <c r="W95" s="821"/>
    </row>
    <row r="96" customFormat="false" ht="12.75" hidden="false" customHeight="true" outlineLevel="0" collapsed="false">
      <c r="A96" s="823" t="s">
        <v>244</v>
      </c>
      <c r="B96" s="824"/>
      <c r="C96" s="824"/>
      <c r="D96" s="824"/>
      <c r="E96" s="824"/>
      <c r="F96" s="825" t="s">
        <v>493</v>
      </c>
      <c r="G96" s="825"/>
      <c r="H96" s="824"/>
      <c r="I96" s="824"/>
      <c r="J96" s="824"/>
      <c r="K96" s="826" t="s">
        <v>1184</v>
      </c>
      <c r="L96" s="823" t="s">
        <v>1115</v>
      </c>
      <c r="M96" s="823"/>
      <c r="N96" s="825" t="s">
        <v>1040</v>
      </c>
      <c r="O96" s="825"/>
      <c r="P96" s="827" t="s">
        <v>1185</v>
      </c>
      <c r="Q96" s="827"/>
      <c r="R96" s="823" t="s">
        <v>1117</v>
      </c>
      <c r="S96" s="823" t="s">
        <v>1118</v>
      </c>
      <c r="T96" s="823"/>
      <c r="U96" s="823"/>
      <c r="V96" s="823"/>
      <c r="W96" s="828"/>
    </row>
    <row r="97" customFormat="false" ht="12.75" hidden="false" customHeight="true" outlineLevel="0" collapsed="false">
      <c r="A97" s="829"/>
      <c r="B97" s="830" t="s">
        <v>493</v>
      </c>
      <c r="C97" s="830" t="s">
        <v>1112</v>
      </c>
      <c r="D97" s="830" t="s">
        <v>1089</v>
      </c>
      <c r="E97" s="830" t="s">
        <v>1090</v>
      </c>
      <c r="F97" s="830"/>
      <c r="G97" s="823" t="s">
        <v>1186</v>
      </c>
      <c r="H97" s="830" t="s">
        <v>1112</v>
      </c>
      <c r="I97" s="830" t="s">
        <v>1089</v>
      </c>
      <c r="J97" s="830" t="s">
        <v>1090</v>
      </c>
      <c r="K97" s="826" t="s">
        <v>1187</v>
      </c>
      <c r="L97" s="817" t="s">
        <v>1120</v>
      </c>
      <c r="M97" s="817" t="s">
        <v>1048</v>
      </c>
      <c r="N97" s="830"/>
      <c r="O97" s="823" t="s">
        <v>1186</v>
      </c>
      <c r="P97" s="830"/>
      <c r="Q97" s="823" t="s">
        <v>1186</v>
      </c>
      <c r="R97" s="823" t="s">
        <v>1049</v>
      </c>
      <c r="S97" s="824" t="s">
        <v>493</v>
      </c>
      <c r="T97" s="824" t="s">
        <v>1112</v>
      </c>
      <c r="U97" s="824" t="s">
        <v>1089</v>
      </c>
      <c r="V97" s="824" t="s">
        <v>1188</v>
      </c>
      <c r="W97" s="831" t="s">
        <v>244</v>
      </c>
    </row>
    <row r="98" customFormat="false" ht="12.75" hidden="false" customHeight="true" outlineLevel="0" collapsed="false">
      <c r="A98" s="829"/>
      <c r="B98" s="830"/>
      <c r="C98" s="830"/>
      <c r="D98" s="830" t="s">
        <v>1092</v>
      </c>
      <c r="E98" s="830"/>
      <c r="F98" s="830" t="s">
        <v>320</v>
      </c>
      <c r="G98" s="823" t="s">
        <v>1189</v>
      </c>
      <c r="H98" s="830"/>
      <c r="I98" s="830" t="s">
        <v>1092</v>
      </c>
      <c r="J98" s="830"/>
      <c r="K98" s="826" t="s">
        <v>1119</v>
      </c>
      <c r="L98" s="827" t="s">
        <v>1122</v>
      </c>
      <c r="M98" s="827" t="s">
        <v>1112</v>
      </c>
      <c r="N98" s="830" t="s">
        <v>320</v>
      </c>
      <c r="O98" s="823" t="s">
        <v>1189</v>
      </c>
      <c r="P98" s="830" t="s">
        <v>320</v>
      </c>
      <c r="Q98" s="823" t="s">
        <v>1189</v>
      </c>
      <c r="R98" s="823" t="s">
        <v>1123</v>
      </c>
      <c r="S98" s="827" t="s">
        <v>284</v>
      </c>
      <c r="T98" s="827"/>
      <c r="U98" s="827" t="s">
        <v>1092</v>
      </c>
      <c r="V98" s="827" t="s">
        <v>1190</v>
      </c>
      <c r="W98" s="831"/>
    </row>
    <row r="99" customFormat="false" ht="12.75" hidden="false" customHeight="true" outlineLevel="0" collapsed="false">
      <c r="A99" s="832"/>
      <c r="B99" s="825"/>
      <c r="C99" s="825"/>
      <c r="D99" s="825"/>
      <c r="E99" s="825"/>
      <c r="F99" s="825"/>
      <c r="G99" s="827" t="s">
        <v>1191</v>
      </c>
      <c r="H99" s="825"/>
      <c r="I99" s="825"/>
      <c r="J99" s="825"/>
      <c r="K99" s="833" t="s">
        <v>1121</v>
      </c>
      <c r="L99" s="827" t="s">
        <v>1124</v>
      </c>
      <c r="M99" s="827"/>
      <c r="N99" s="825"/>
      <c r="O99" s="827" t="s">
        <v>1191</v>
      </c>
      <c r="P99" s="825"/>
      <c r="Q99" s="827" t="s">
        <v>1191</v>
      </c>
      <c r="R99" s="827" t="s">
        <v>1125</v>
      </c>
      <c r="S99" s="827" t="s">
        <v>1126</v>
      </c>
      <c r="T99" s="827"/>
      <c r="U99" s="827"/>
      <c r="V99" s="827"/>
      <c r="W99" s="834"/>
    </row>
    <row r="100" customFormat="false" ht="12.75" hidden="false" customHeight="true" outlineLevel="0" collapsed="false">
      <c r="A100" s="835"/>
      <c r="B100" s="835"/>
      <c r="C100" s="835"/>
      <c r="D100" s="835"/>
      <c r="E100" s="835"/>
      <c r="F100" s="835"/>
      <c r="G100" s="835"/>
      <c r="H100" s="835"/>
      <c r="I100" s="835"/>
      <c r="J100" s="835"/>
      <c r="K100" s="835"/>
      <c r="L100" s="828"/>
      <c r="M100" s="828"/>
      <c r="N100" s="828"/>
      <c r="O100" s="828"/>
      <c r="P100" s="828"/>
      <c r="Q100" s="828"/>
      <c r="R100" s="828"/>
      <c r="S100" s="828"/>
      <c r="T100" s="828"/>
      <c r="U100" s="828"/>
      <c r="V100" s="828"/>
      <c r="W100" s="828"/>
    </row>
    <row r="101" customFormat="false" ht="12.75" hidden="false" customHeight="true" outlineLevel="0" collapsed="false">
      <c r="A101" s="835"/>
      <c r="B101" s="836"/>
      <c r="C101" s="836"/>
      <c r="D101" s="836"/>
      <c r="E101" s="836"/>
      <c r="F101" s="836"/>
      <c r="G101" s="863"/>
      <c r="H101" s="836"/>
      <c r="I101" s="836"/>
      <c r="J101" s="836"/>
      <c r="K101" s="837" t="s">
        <v>1128</v>
      </c>
      <c r="L101" s="838" t="s">
        <v>1122</v>
      </c>
      <c r="M101" s="864"/>
      <c r="N101" s="836"/>
      <c r="O101" s="863"/>
      <c r="P101" s="836"/>
      <c r="Q101" s="863"/>
      <c r="R101" s="864"/>
      <c r="S101" s="864"/>
      <c r="T101" s="864"/>
      <c r="U101" s="864"/>
      <c r="V101" s="864"/>
      <c r="W101" s="862"/>
    </row>
    <row r="102" customFormat="false" ht="12.75" hidden="false" customHeight="true" outlineLevel="0" collapsed="false">
      <c r="A102" s="835"/>
      <c r="B102" s="836"/>
      <c r="C102" s="836"/>
      <c r="D102" s="836"/>
      <c r="E102" s="836"/>
      <c r="F102" s="836"/>
      <c r="G102" s="863"/>
      <c r="H102" s="836"/>
      <c r="I102" s="836"/>
      <c r="J102" s="836"/>
      <c r="K102" s="837"/>
      <c r="L102" s="838"/>
      <c r="M102" s="864"/>
      <c r="N102" s="836"/>
      <c r="O102" s="863"/>
      <c r="P102" s="836"/>
      <c r="Q102" s="863"/>
      <c r="R102" s="864"/>
      <c r="S102" s="864"/>
      <c r="T102" s="864"/>
      <c r="U102" s="864"/>
      <c r="V102" s="864"/>
      <c r="W102" s="862"/>
    </row>
    <row r="103" s="845" customFormat="true" ht="12.75" hidden="false" customHeight="true" outlineLevel="0" collapsed="false">
      <c r="A103" s="839" t="s">
        <v>1192</v>
      </c>
      <c r="B103" s="840" t="n">
        <v>732003</v>
      </c>
      <c r="C103" s="840" t="n">
        <v>78901</v>
      </c>
      <c r="D103" s="840" t="n">
        <v>82368</v>
      </c>
      <c r="E103" s="840" t="n">
        <v>570734</v>
      </c>
      <c r="F103" s="840" t="n">
        <v>575152</v>
      </c>
      <c r="G103" s="841" t="n">
        <v>-2.74030746232818</v>
      </c>
      <c r="H103" s="840" t="n">
        <v>50525</v>
      </c>
      <c r="I103" s="840" t="n">
        <v>60171</v>
      </c>
      <c r="J103" s="840" t="n">
        <v>464456</v>
      </c>
      <c r="K103" s="840" t="n">
        <v>156851</v>
      </c>
      <c r="L103" s="841" t="n">
        <v>78.5723555777777</v>
      </c>
      <c r="M103" s="841" t="n">
        <v>64.0359437776454</v>
      </c>
      <c r="N103" s="840" t="n">
        <v>435153</v>
      </c>
      <c r="O103" s="841" t="n">
        <v>-2.03647464312166</v>
      </c>
      <c r="P103" s="840" t="n">
        <v>139999</v>
      </c>
      <c r="Q103" s="841" t="n">
        <v>-4.86483915247558</v>
      </c>
      <c r="R103" s="841" t="n">
        <v>75.6587823740507</v>
      </c>
      <c r="S103" s="840" t="n">
        <v>813.321628610243</v>
      </c>
      <c r="T103" s="840" t="n">
        <v>1435.80545162257</v>
      </c>
      <c r="U103" s="840" t="n">
        <v>2355.68217567416</v>
      </c>
      <c r="V103" s="840" t="n">
        <v>712.403833983946</v>
      </c>
      <c r="W103" s="843" t="s">
        <v>1192</v>
      </c>
    </row>
    <row r="104" customFormat="false" ht="12.75" hidden="false" customHeight="true" outlineLevel="0" collapsed="false">
      <c r="A104" s="848"/>
      <c r="B104" s="854"/>
      <c r="C104" s="854"/>
      <c r="D104" s="854"/>
      <c r="E104" s="854"/>
      <c r="F104" s="854"/>
      <c r="G104" s="855"/>
      <c r="H104" s="854"/>
      <c r="I104" s="854"/>
      <c r="J104" s="854"/>
      <c r="K104" s="854"/>
      <c r="L104" s="855"/>
      <c r="M104" s="855"/>
      <c r="N104" s="854"/>
      <c r="O104" s="855"/>
      <c r="P104" s="854"/>
      <c r="Q104" s="855"/>
      <c r="R104" s="850"/>
      <c r="S104" s="873"/>
      <c r="T104" s="873"/>
      <c r="U104" s="873"/>
      <c r="V104" s="873"/>
      <c r="W104" s="851"/>
    </row>
    <row r="105" customFormat="false" ht="12.75" hidden="false" customHeight="true" outlineLevel="0" collapsed="false">
      <c r="A105" s="853" t="s">
        <v>264</v>
      </c>
      <c r="B105" s="854" t="n">
        <v>107764</v>
      </c>
      <c r="C105" s="854" t="n">
        <v>10769</v>
      </c>
      <c r="D105" s="854" t="n">
        <v>12036</v>
      </c>
      <c r="E105" s="854" t="n">
        <v>84959</v>
      </c>
      <c r="F105" s="854" t="n">
        <v>88913</v>
      </c>
      <c r="G105" s="855" t="n">
        <v>-1.63294206153404</v>
      </c>
      <c r="H105" s="854" t="n">
        <v>7502</v>
      </c>
      <c r="I105" s="854" t="n">
        <v>9935</v>
      </c>
      <c r="J105" s="854" t="n">
        <v>71476</v>
      </c>
      <c r="K105" s="854" t="n">
        <v>18851</v>
      </c>
      <c r="L105" s="855" t="n">
        <v>82.5071452433095</v>
      </c>
      <c r="M105" s="855" t="n">
        <v>69.6629213483146</v>
      </c>
      <c r="N105" s="854" t="n">
        <v>63788</v>
      </c>
      <c r="O105" s="855" t="n">
        <v>-1.10847557477946</v>
      </c>
      <c r="P105" s="854" t="n">
        <v>25125</v>
      </c>
      <c r="Q105" s="855" t="n">
        <v>-2.93981302634629</v>
      </c>
      <c r="R105" s="855" t="n">
        <v>71.7420399716577</v>
      </c>
      <c r="S105" s="854" t="n">
        <v>789.746517961694</v>
      </c>
      <c r="T105" s="854" t="n">
        <v>1313.65549384674</v>
      </c>
      <c r="U105" s="854" t="n">
        <v>2335.9688330702</v>
      </c>
      <c r="V105" s="854" t="n">
        <v>689.692626662296</v>
      </c>
      <c r="W105" s="856" t="s">
        <v>264</v>
      </c>
    </row>
    <row r="106" customFormat="false" ht="12.75" hidden="false" customHeight="true" outlineLevel="0" collapsed="false">
      <c r="A106" s="853" t="s">
        <v>265</v>
      </c>
      <c r="B106" s="854" t="n">
        <v>131748</v>
      </c>
      <c r="C106" s="854" t="n">
        <v>15961</v>
      </c>
      <c r="D106" s="854" t="n">
        <v>15640</v>
      </c>
      <c r="E106" s="854" t="n">
        <v>100147</v>
      </c>
      <c r="F106" s="854" t="n">
        <v>104041</v>
      </c>
      <c r="G106" s="855" t="n">
        <v>-3.34983789608629</v>
      </c>
      <c r="H106" s="854" t="n">
        <v>9521</v>
      </c>
      <c r="I106" s="854" t="n">
        <v>11647</v>
      </c>
      <c r="J106" s="854" t="n">
        <v>82873</v>
      </c>
      <c r="K106" s="854" t="n">
        <v>27707</v>
      </c>
      <c r="L106" s="855" t="n">
        <v>78.9696997297872</v>
      </c>
      <c r="M106" s="855" t="n">
        <v>59.6516508990665</v>
      </c>
      <c r="N106" s="854" t="n">
        <v>75319</v>
      </c>
      <c r="O106" s="855" t="n">
        <v>-2.87434879042657</v>
      </c>
      <c r="P106" s="854" t="n">
        <v>28722</v>
      </c>
      <c r="Q106" s="855" t="n">
        <v>-4.57490282069172</v>
      </c>
      <c r="R106" s="855" t="n">
        <v>72.3935756096154</v>
      </c>
      <c r="S106" s="854" t="n">
        <v>778.911930799602</v>
      </c>
      <c r="T106" s="854" t="n">
        <v>1444.5104969292</v>
      </c>
      <c r="U106" s="854" t="n">
        <v>2489.33827851944</v>
      </c>
      <c r="V106" s="854" t="n">
        <v>666.250056142106</v>
      </c>
      <c r="W106" s="856" t="s">
        <v>265</v>
      </c>
    </row>
    <row r="107" customFormat="false" ht="12.75" hidden="false" customHeight="true" outlineLevel="0" collapsed="false">
      <c r="A107" s="853" t="s">
        <v>266</v>
      </c>
      <c r="B107" s="854" t="n">
        <v>50301</v>
      </c>
      <c r="C107" s="854" t="n">
        <v>5077</v>
      </c>
      <c r="D107" s="854" t="n">
        <v>5190</v>
      </c>
      <c r="E107" s="854" t="n">
        <v>40034</v>
      </c>
      <c r="F107" s="854" t="n">
        <v>39306</v>
      </c>
      <c r="G107" s="855" t="n">
        <v>-10.4075492341357</v>
      </c>
      <c r="H107" s="854" t="n">
        <v>2103</v>
      </c>
      <c r="I107" s="854" t="n">
        <v>3389</v>
      </c>
      <c r="J107" s="854" t="n">
        <v>33814</v>
      </c>
      <c r="K107" s="854" t="n">
        <v>10995</v>
      </c>
      <c r="L107" s="855" t="n">
        <v>78.1415876423928</v>
      </c>
      <c r="M107" s="855" t="n">
        <v>41.4220996651566</v>
      </c>
      <c r="N107" s="854" t="n">
        <v>29276</v>
      </c>
      <c r="O107" s="855" t="n">
        <v>-9.01292889109897</v>
      </c>
      <c r="P107" s="854" t="n">
        <v>10030</v>
      </c>
      <c r="Q107" s="855" t="n">
        <v>-14.2441860465116</v>
      </c>
      <c r="R107" s="855" t="n">
        <v>74.4822673383199</v>
      </c>
      <c r="S107" s="854" t="n">
        <v>1123.71885073301</v>
      </c>
      <c r="T107" s="854" t="n">
        <v>1376.98707008248</v>
      </c>
      <c r="U107" s="854" t="n">
        <v>2605.9567657409</v>
      </c>
      <c r="V107" s="854" t="n">
        <v>1051.5890075454</v>
      </c>
      <c r="W107" s="856" t="s">
        <v>369</v>
      </c>
    </row>
    <row r="108" customFormat="false" ht="12.75" hidden="false" customHeight="true" outlineLevel="0" collapsed="false">
      <c r="A108" s="853" t="s">
        <v>268</v>
      </c>
      <c r="B108" s="854" t="n">
        <v>10911</v>
      </c>
      <c r="C108" s="854" t="n">
        <v>914</v>
      </c>
      <c r="D108" s="854" t="n">
        <v>918</v>
      </c>
      <c r="E108" s="854" t="n">
        <v>9079</v>
      </c>
      <c r="F108" s="854" t="n">
        <v>7817</v>
      </c>
      <c r="G108" s="855" t="n">
        <v>5.89271200216743</v>
      </c>
      <c r="H108" s="854" t="n">
        <v>208</v>
      </c>
      <c r="I108" s="854" t="n">
        <v>340</v>
      </c>
      <c r="J108" s="854" t="n">
        <v>7269</v>
      </c>
      <c r="K108" s="854" t="n">
        <v>3094</v>
      </c>
      <c r="L108" s="855" t="n">
        <v>71.6432957565759</v>
      </c>
      <c r="M108" s="855" t="n">
        <v>22.7571115973742</v>
      </c>
      <c r="N108" s="854" t="n">
        <v>6018</v>
      </c>
      <c r="O108" s="855" t="n">
        <v>4.29809358752166</v>
      </c>
      <c r="P108" s="854" t="n">
        <v>1799</v>
      </c>
      <c r="Q108" s="855" t="n">
        <v>11.6004962779156</v>
      </c>
      <c r="R108" s="855" t="n">
        <v>76.9860560317257</v>
      </c>
      <c r="S108" s="854" t="n">
        <v>1177.75072704286</v>
      </c>
      <c r="T108" s="854" t="n">
        <v>702.972059085246</v>
      </c>
      <c r="U108" s="854" t="n">
        <v>1406.20708596539</v>
      </c>
      <c r="V108" s="854" t="n">
        <v>1191.59757853083</v>
      </c>
      <c r="W108" s="856" t="s">
        <v>268</v>
      </c>
    </row>
    <row r="109" customFormat="false" ht="12.75" hidden="false" customHeight="true" outlineLevel="0" collapsed="false">
      <c r="A109" s="853" t="s">
        <v>269</v>
      </c>
      <c r="B109" s="854" t="n">
        <v>27727</v>
      </c>
      <c r="C109" s="854" t="n">
        <v>2558</v>
      </c>
      <c r="D109" s="854" t="n">
        <v>2959</v>
      </c>
      <c r="E109" s="854" t="n">
        <v>22210</v>
      </c>
      <c r="F109" s="854" t="n">
        <v>19684</v>
      </c>
      <c r="G109" s="855" t="n">
        <v>-3.41985182277611</v>
      </c>
      <c r="H109" s="854" t="n">
        <v>1022</v>
      </c>
      <c r="I109" s="854" t="n">
        <v>1518</v>
      </c>
      <c r="J109" s="854" t="n">
        <v>17144</v>
      </c>
      <c r="K109" s="854" t="n">
        <v>8043</v>
      </c>
      <c r="L109" s="855" t="n">
        <v>70.9921736935118</v>
      </c>
      <c r="M109" s="855" t="n">
        <v>39.9530883502737</v>
      </c>
      <c r="N109" s="854" t="n">
        <v>13446</v>
      </c>
      <c r="O109" s="855" t="n">
        <v>-2.5440313111546</v>
      </c>
      <c r="P109" s="854" t="n">
        <v>6238</v>
      </c>
      <c r="Q109" s="855" t="n">
        <v>-5.25516403402187</v>
      </c>
      <c r="R109" s="855" t="n">
        <v>68.3092867303394</v>
      </c>
      <c r="S109" s="854" t="n">
        <v>1023.27988371474</v>
      </c>
      <c r="T109" s="854" t="n">
        <v>1288.41364070488</v>
      </c>
      <c r="U109" s="854" t="n">
        <v>2459.58913681465</v>
      </c>
      <c r="V109" s="854" t="n">
        <v>961.010185788185</v>
      </c>
      <c r="W109" s="856" t="s">
        <v>269</v>
      </c>
    </row>
    <row r="110" customFormat="false" ht="12.75" hidden="false" customHeight="true" outlineLevel="0" collapsed="false">
      <c r="A110" s="853" t="s">
        <v>270</v>
      </c>
      <c r="B110" s="854" t="n">
        <v>51404</v>
      </c>
      <c r="C110" s="854" t="n">
        <v>5148</v>
      </c>
      <c r="D110" s="854" t="n">
        <v>5096</v>
      </c>
      <c r="E110" s="854" t="n">
        <v>41160</v>
      </c>
      <c r="F110" s="854" t="n">
        <v>40846</v>
      </c>
      <c r="G110" s="855" t="n">
        <v>-4.83002865863604</v>
      </c>
      <c r="H110" s="854" t="n">
        <v>3156</v>
      </c>
      <c r="I110" s="854" t="n">
        <v>3461</v>
      </c>
      <c r="J110" s="854" t="n">
        <v>34229</v>
      </c>
      <c r="K110" s="854" t="n">
        <v>10558</v>
      </c>
      <c r="L110" s="855" t="n">
        <v>79.4607423546806</v>
      </c>
      <c r="M110" s="855" t="n">
        <v>61.3053613053613</v>
      </c>
      <c r="N110" s="854" t="n">
        <v>28569</v>
      </c>
      <c r="O110" s="855" t="n">
        <v>-3.13294680093583</v>
      </c>
      <c r="P110" s="854" t="n">
        <v>12277</v>
      </c>
      <c r="Q110" s="855" t="n">
        <v>-8.55802174884552</v>
      </c>
      <c r="R110" s="855" t="n">
        <v>69.9432012926602</v>
      </c>
      <c r="S110" s="854" t="n">
        <v>612.437307119442</v>
      </c>
      <c r="T110" s="854" t="n">
        <v>1016.58640984484</v>
      </c>
      <c r="U110" s="854" t="n">
        <v>1569.37010131906</v>
      </c>
      <c r="V110" s="854" t="n">
        <v>552.927849784418</v>
      </c>
      <c r="W110" s="856" t="s">
        <v>270</v>
      </c>
    </row>
    <row r="111" customFormat="false" ht="12.75" hidden="false" customHeight="true" outlineLevel="0" collapsed="false">
      <c r="A111" s="853" t="s">
        <v>272</v>
      </c>
      <c r="B111" s="854" t="n">
        <v>88714</v>
      </c>
      <c r="C111" s="854" t="n">
        <v>10811</v>
      </c>
      <c r="D111" s="854" t="n">
        <v>10903</v>
      </c>
      <c r="E111" s="854" t="n">
        <v>67000</v>
      </c>
      <c r="F111" s="854" t="n">
        <v>71436</v>
      </c>
      <c r="G111" s="855" t="n">
        <v>-1.12801206903711</v>
      </c>
      <c r="H111" s="854" t="n">
        <v>7567</v>
      </c>
      <c r="I111" s="854" t="n">
        <v>8265</v>
      </c>
      <c r="J111" s="854" t="n">
        <v>55604</v>
      </c>
      <c r="K111" s="854" t="n">
        <v>17278</v>
      </c>
      <c r="L111" s="855" t="n">
        <v>80.5239308339157</v>
      </c>
      <c r="M111" s="855" t="n">
        <v>69.9935251133105</v>
      </c>
      <c r="N111" s="854" t="n">
        <v>59270</v>
      </c>
      <c r="O111" s="855" t="n">
        <v>-0.299421343022473</v>
      </c>
      <c r="P111" s="854" t="n">
        <v>12166</v>
      </c>
      <c r="Q111" s="855" t="n">
        <v>-4.97539639147075</v>
      </c>
      <c r="R111" s="855" t="n">
        <v>82.9693711853967</v>
      </c>
      <c r="S111" s="854" t="n">
        <v>927.976672667384</v>
      </c>
      <c r="T111" s="854" t="n">
        <v>1827.05525742124</v>
      </c>
      <c r="U111" s="854" t="n">
        <v>2805.58509446339</v>
      </c>
      <c r="V111" s="854" t="n">
        <v>794.479394296407</v>
      </c>
      <c r="W111" s="856" t="s">
        <v>272</v>
      </c>
    </row>
    <row r="112" customFormat="false" ht="12.75" hidden="false" customHeight="true" outlineLevel="0" collapsed="false">
      <c r="A112" s="853" t="s">
        <v>273</v>
      </c>
      <c r="B112" s="854" t="n">
        <v>197850</v>
      </c>
      <c r="C112" s="854" t="n">
        <v>20946</v>
      </c>
      <c r="D112" s="854" t="n">
        <v>22556</v>
      </c>
      <c r="E112" s="854" t="n">
        <v>154348</v>
      </c>
      <c r="F112" s="854" t="n">
        <v>149405</v>
      </c>
      <c r="G112" s="855" t="n">
        <v>-1.98387445958447</v>
      </c>
      <c r="H112" s="854" t="n">
        <v>14085</v>
      </c>
      <c r="I112" s="854" t="n">
        <v>15899</v>
      </c>
      <c r="J112" s="854" t="n">
        <v>119421</v>
      </c>
      <c r="K112" s="854" t="n">
        <v>48445</v>
      </c>
      <c r="L112" s="855" t="n">
        <v>75.5142784938084</v>
      </c>
      <c r="M112" s="855" t="n">
        <v>67.2443425952449</v>
      </c>
      <c r="N112" s="854" t="n">
        <v>114226</v>
      </c>
      <c r="O112" s="855" t="n">
        <v>-1.75459721672716</v>
      </c>
      <c r="P112" s="854" t="n">
        <v>35179</v>
      </c>
      <c r="Q112" s="855" t="n">
        <v>-2.72101319027736</v>
      </c>
      <c r="R112" s="855" t="n">
        <v>76.4539339379539</v>
      </c>
      <c r="S112" s="854" t="n">
        <v>822.376449504548</v>
      </c>
      <c r="T112" s="854" t="n">
        <v>1513.8643927013</v>
      </c>
      <c r="U112" s="854" t="n">
        <v>2429.60219653917</v>
      </c>
      <c r="V112" s="854" t="n">
        <v>713.890513853417</v>
      </c>
      <c r="W112" s="856" t="s">
        <v>273</v>
      </c>
    </row>
    <row r="113" customFormat="false" ht="12.75" hidden="false" customHeight="true" outlineLevel="0" collapsed="false">
      <c r="A113" s="853" t="s">
        <v>274</v>
      </c>
      <c r="B113" s="854" t="n">
        <v>35627</v>
      </c>
      <c r="C113" s="854" t="n">
        <v>3175</v>
      </c>
      <c r="D113" s="854" t="n">
        <v>4090</v>
      </c>
      <c r="E113" s="854" t="n">
        <v>28362</v>
      </c>
      <c r="F113" s="854" t="n">
        <v>30132</v>
      </c>
      <c r="G113" s="855" t="n">
        <v>-3.84529469955643</v>
      </c>
      <c r="H113" s="854" t="n">
        <v>2669</v>
      </c>
      <c r="I113" s="854" t="n">
        <v>3456</v>
      </c>
      <c r="J113" s="854" t="n">
        <v>24007</v>
      </c>
      <c r="K113" s="854" t="n">
        <v>5495</v>
      </c>
      <c r="L113" s="855" t="n">
        <v>84.5763044881691</v>
      </c>
      <c r="M113" s="855" t="n">
        <v>84.0629921259843</v>
      </c>
      <c r="N113" s="854" t="n">
        <v>25113</v>
      </c>
      <c r="O113" s="855" t="n">
        <v>-2.76078370634244</v>
      </c>
      <c r="P113" s="854" t="n">
        <v>5019</v>
      </c>
      <c r="Q113" s="855" t="n">
        <v>-8.92759934676103</v>
      </c>
      <c r="R113" s="855" t="n">
        <v>83.3432895260852</v>
      </c>
      <c r="S113" s="854" t="n">
        <v>775.984016206272</v>
      </c>
      <c r="T113" s="854" t="n">
        <v>1322.29084783829</v>
      </c>
      <c r="U113" s="854" t="n">
        <v>2344.99423362074</v>
      </c>
      <c r="V113" s="854" t="n">
        <v>674.545290142508</v>
      </c>
      <c r="W113" s="856" t="s">
        <v>274</v>
      </c>
    </row>
    <row r="114" customFormat="false" ht="12.75" hidden="false" customHeight="true" outlineLevel="0" collapsed="false">
      <c r="A114" s="853" t="s">
        <v>275</v>
      </c>
      <c r="B114" s="854" t="n">
        <v>9627</v>
      </c>
      <c r="C114" s="854" t="n">
        <v>1180</v>
      </c>
      <c r="D114" s="854" t="n">
        <v>1020</v>
      </c>
      <c r="E114" s="854" t="n">
        <v>7427</v>
      </c>
      <c r="F114" s="854" t="n">
        <v>7667</v>
      </c>
      <c r="G114" s="855" t="n">
        <v>12.8329654157469</v>
      </c>
      <c r="H114" s="854" t="n">
        <v>989</v>
      </c>
      <c r="I114" s="854" t="n">
        <v>809</v>
      </c>
      <c r="J114" s="854" t="n">
        <v>5869</v>
      </c>
      <c r="K114" s="854" t="n">
        <v>1960</v>
      </c>
      <c r="L114" s="855" t="n">
        <v>79.640594162252</v>
      </c>
      <c r="M114" s="855" t="n">
        <v>83.8135593220339</v>
      </c>
      <c r="N114" s="854" t="n">
        <v>6431</v>
      </c>
      <c r="O114" s="855" t="n">
        <v>11.0708117443869</v>
      </c>
      <c r="P114" s="854" t="n">
        <v>1236</v>
      </c>
      <c r="Q114" s="855" t="n">
        <v>22.9850746268657</v>
      </c>
      <c r="R114" s="855" t="n">
        <v>83.8789617842703</v>
      </c>
      <c r="S114" s="854" t="n">
        <v>761.0885068653</v>
      </c>
      <c r="T114" s="854" t="n">
        <v>2017.24418415487</v>
      </c>
      <c r="U114" s="854" t="n">
        <v>2233.32166831037</v>
      </c>
      <c r="V114" s="854" t="n">
        <v>630.879207591835</v>
      </c>
      <c r="W114" s="856" t="s">
        <v>275</v>
      </c>
    </row>
    <row r="115" customFormat="false" ht="12.75" hidden="false" customHeight="true" outlineLevel="0" collapsed="false">
      <c r="A115" s="853" t="s">
        <v>454</v>
      </c>
      <c r="B115" s="854" t="n">
        <v>20330</v>
      </c>
      <c r="C115" s="854" t="n">
        <v>2362</v>
      </c>
      <c r="D115" s="854" t="n">
        <v>1960</v>
      </c>
      <c r="E115" s="854" t="n">
        <v>16008</v>
      </c>
      <c r="F115" s="854" t="n">
        <v>15905</v>
      </c>
      <c r="G115" s="855" t="n">
        <v>-0.313381385145732</v>
      </c>
      <c r="H115" s="854" t="n">
        <v>1703</v>
      </c>
      <c r="I115" s="854" t="n">
        <v>1452</v>
      </c>
      <c r="J115" s="854" t="n">
        <v>12750</v>
      </c>
      <c r="K115" s="854" t="n">
        <v>4425</v>
      </c>
      <c r="L115" s="855" t="n">
        <v>78.2341367437285</v>
      </c>
      <c r="M115" s="855" t="n">
        <v>72.0999153259949</v>
      </c>
      <c r="N115" s="854" t="n">
        <v>13697</v>
      </c>
      <c r="O115" s="855" t="n">
        <v>0.846708879399188</v>
      </c>
      <c r="P115" s="854" t="n">
        <v>2208</v>
      </c>
      <c r="Q115" s="855" t="n">
        <v>-6.95322376738305</v>
      </c>
      <c r="R115" s="855" t="n">
        <v>86.1175730902232</v>
      </c>
      <c r="S115" s="854" t="n">
        <v>594.664130035076</v>
      </c>
      <c r="T115" s="854" t="n">
        <v>1266.22323166775</v>
      </c>
      <c r="U115" s="854" t="n">
        <v>1548.46041836843</v>
      </c>
      <c r="V115" s="854" t="n">
        <v>516.710043969028</v>
      </c>
      <c r="W115" s="856" t="s">
        <v>454</v>
      </c>
    </row>
    <row r="116" customFormat="false" ht="12.75" hidden="false" customHeight="true" outlineLevel="0" collapsed="false">
      <c r="A116" s="853"/>
      <c r="B116" s="854"/>
      <c r="C116" s="854"/>
      <c r="D116" s="854"/>
      <c r="E116" s="854"/>
      <c r="F116" s="854"/>
      <c r="G116" s="855"/>
      <c r="H116" s="854"/>
      <c r="I116" s="854"/>
      <c r="J116" s="854"/>
      <c r="K116" s="854"/>
      <c r="L116" s="855"/>
      <c r="M116" s="855"/>
      <c r="N116" s="854"/>
      <c r="O116" s="855"/>
      <c r="P116" s="854"/>
      <c r="Q116" s="855"/>
      <c r="R116" s="855"/>
      <c r="S116" s="854"/>
      <c r="T116" s="854"/>
      <c r="U116" s="854"/>
      <c r="V116" s="854"/>
      <c r="W116" s="856"/>
    </row>
    <row r="117" customFormat="false" ht="12.75" hidden="false" customHeight="true" outlineLevel="0" collapsed="false">
      <c r="A117" s="857" t="s">
        <v>1193</v>
      </c>
      <c r="B117" s="854"/>
      <c r="C117" s="854"/>
      <c r="D117" s="854"/>
      <c r="E117" s="854"/>
      <c r="F117" s="854"/>
      <c r="G117" s="855"/>
      <c r="H117" s="854"/>
      <c r="I117" s="854"/>
      <c r="J117" s="854"/>
      <c r="K117" s="854"/>
      <c r="L117" s="855"/>
      <c r="M117" s="855"/>
      <c r="N117" s="854"/>
      <c r="O117" s="855"/>
      <c r="P117" s="854"/>
      <c r="Q117" s="855"/>
      <c r="R117" s="855"/>
      <c r="S117" s="854"/>
      <c r="T117" s="854"/>
      <c r="U117" s="854"/>
      <c r="V117" s="854"/>
      <c r="W117" s="851" t="s">
        <v>1193</v>
      </c>
    </row>
    <row r="118" customFormat="false" ht="12.75" hidden="false" customHeight="true" outlineLevel="0" collapsed="false">
      <c r="A118" s="853" t="s">
        <v>267</v>
      </c>
      <c r="B118" s="854" t="n">
        <v>28758</v>
      </c>
      <c r="C118" s="854" t="n">
        <v>2600</v>
      </c>
      <c r="D118" s="854" t="n">
        <v>3337</v>
      </c>
      <c r="E118" s="854" t="n">
        <v>22821</v>
      </c>
      <c r="F118" s="854" t="n">
        <v>23042</v>
      </c>
      <c r="G118" s="855" t="n">
        <v>-2.60377039479246</v>
      </c>
      <c r="H118" s="854" t="n">
        <v>1372</v>
      </c>
      <c r="I118" s="854" t="n">
        <v>2579</v>
      </c>
      <c r="J118" s="854" t="n">
        <v>19091</v>
      </c>
      <c r="K118" s="854" t="n">
        <v>5716</v>
      </c>
      <c r="L118" s="855" t="n">
        <v>80.123791640587</v>
      </c>
      <c r="M118" s="855" t="n">
        <v>52.7692307692308</v>
      </c>
      <c r="N118" s="854" t="n">
        <v>16931</v>
      </c>
      <c r="O118" s="855" t="n">
        <v>-2.44872090343398</v>
      </c>
      <c r="P118" s="854" t="n">
        <v>6111</v>
      </c>
      <c r="Q118" s="855" t="n">
        <v>-3.03078387813393</v>
      </c>
      <c r="R118" s="855" t="n">
        <v>73.4788646818852</v>
      </c>
      <c r="S118" s="854" t="n">
        <v>753.352398148811</v>
      </c>
      <c r="T118" s="854" t="n">
        <v>1091.72818598839</v>
      </c>
      <c r="U118" s="854" t="n">
        <v>1951.87822244046</v>
      </c>
      <c r="V118" s="854" t="n">
        <v>670.138488356492</v>
      </c>
      <c r="W118" s="856" t="s">
        <v>267</v>
      </c>
    </row>
    <row r="119" customFormat="false" ht="12.75" hidden="false" customHeight="true" outlineLevel="0" collapsed="false">
      <c r="A119" s="853" t="s">
        <v>271</v>
      </c>
      <c r="B119" s="854" t="n">
        <v>17677</v>
      </c>
      <c r="C119" s="854" t="n">
        <v>1616</v>
      </c>
      <c r="D119" s="854" t="n">
        <v>2442</v>
      </c>
      <c r="E119" s="854" t="n">
        <v>13619</v>
      </c>
      <c r="F119" s="854" t="n">
        <v>13932</v>
      </c>
      <c r="G119" s="855" t="n">
        <v>-9.75514963078119</v>
      </c>
      <c r="H119" s="854" t="n">
        <v>823</v>
      </c>
      <c r="I119" s="854" t="n">
        <v>1817</v>
      </c>
      <c r="J119" s="854" t="n">
        <v>11292</v>
      </c>
      <c r="K119" s="854" t="n">
        <v>3745</v>
      </c>
      <c r="L119" s="855" t="n">
        <v>78.8142784409119</v>
      </c>
      <c r="M119" s="855" t="n">
        <v>50.9282178217822</v>
      </c>
      <c r="N119" s="854" t="n">
        <v>12265</v>
      </c>
      <c r="O119" s="855" t="n">
        <v>-8.44281875186623</v>
      </c>
      <c r="P119" s="854" t="n">
        <v>1667</v>
      </c>
      <c r="Q119" s="855" t="n">
        <v>-18.3643486777669</v>
      </c>
      <c r="R119" s="855" t="n">
        <v>88.0347401665231</v>
      </c>
      <c r="S119" s="854" t="n">
        <v>813.375298591299</v>
      </c>
      <c r="T119" s="854" t="n">
        <v>954.15489995794</v>
      </c>
      <c r="U119" s="854" t="n">
        <v>2238.26619849818</v>
      </c>
      <c r="V119" s="854" t="n">
        <v>724.349686873915</v>
      </c>
      <c r="W119" s="856" t="s">
        <v>389</v>
      </c>
    </row>
    <row r="120" customFormat="false" ht="12.75" hidden="false" customHeight="true" outlineLevel="0" collapsed="false">
      <c r="A120" s="853" t="s">
        <v>276</v>
      </c>
      <c r="B120" s="854" t="n">
        <v>48291</v>
      </c>
      <c r="C120" s="854" t="n">
        <v>4470</v>
      </c>
      <c r="D120" s="854" t="n">
        <v>6495</v>
      </c>
      <c r="E120" s="854" t="n">
        <v>37326</v>
      </c>
      <c r="F120" s="854" t="n">
        <v>36860</v>
      </c>
      <c r="G120" s="855" t="n">
        <v>-7.27743818076623</v>
      </c>
      <c r="H120" s="854" t="n">
        <v>2506</v>
      </c>
      <c r="I120" s="854" t="n">
        <v>4811</v>
      </c>
      <c r="J120" s="854" t="n">
        <v>29543</v>
      </c>
      <c r="K120" s="854" t="n">
        <v>11431</v>
      </c>
      <c r="L120" s="855" t="n">
        <v>76.3289225735644</v>
      </c>
      <c r="M120" s="855" t="n">
        <v>56.0626398210291</v>
      </c>
      <c r="N120" s="854" t="n">
        <v>31479</v>
      </c>
      <c r="O120" s="855" t="n">
        <v>-6.25670041691483</v>
      </c>
      <c r="P120" s="854" t="n">
        <v>5381</v>
      </c>
      <c r="Q120" s="855" t="n">
        <v>-12.8300664182731</v>
      </c>
      <c r="R120" s="855" t="n">
        <v>85.4015192620727</v>
      </c>
      <c r="S120" s="854" t="n">
        <v>837.382049874229</v>
      </c>
      <c r="T120" s="854" t="n">
        <v>1329.0083000851</v>
      </c>
      <c r="U120" s="854" t="n">
        <v>2709.14236013279</v>
      </c>
      <c r="V120" s="854" t="n">
        <v>721.84649334464</v>
      </c>
      <c r="W120" s="856" t="s">
        <v>276</v>
      </c>
    </row>
    <row r="121" customFormat="false" ht="12.75" hidden="false" customHeight="true" outlineLevel="0" collapsed="false">
      <c r="A121" s="853" t="s">
        <v>279</v>
      </c>
      <c r="B121" s="854" t="n">
        <v>24442</v>
      </c>
      <c r="C121" s="854" t="n">
        <v>2522</v>
      </c>
      <c r="D121" s="854" t="n">
        <v>3502</v>
      </c>
      <c r="E121" s="854" t="n">
        <v>18418</v>
      </c>
      <c r="F121" s="854" t="n">
        <v>18118</v>
      </c>
      <c r="G121" s="855" t="n">
        <v>-9.22390901347762</v>
      </c>
      <c r="H121" s="854" t="n">
        <v>1323</v>
      </c>
      <c r="I121" s="854" t="n">
        <v>2411</v>
      </c>
      <c r="J121" s="854" t="n">
        <v>14384</v>
      </c>
      <c r="K121" s="854" t="n">
        <v>6324</v>
      </c>
      <c r="L121" s="855" t="n">
        <v>74.1265035594469</v>
      </c>
      <c r="M121" s="855" t="n">
        <v>52.4583663758922</v>
      </c>
      <c r="N121" s="854" t="n">
        <v>16740</v>
      </c>
      <c r="O121" s="855" t="n">
        <v>-9.89342232748413</v>
      </c>
      <c r="P121" s="854" t="n">
        <v>1378</v>
      </c>
      <c r="Q121" s="855" t="n">
        <v>-0.217233888486604</v>
      </c>
      <c r="R121" s="855" t="n">
        <v>92.3943040070648</v>
      </c>
      <c r="S121" s="854" t="n">
        <v>808.369961088141</v>
      </c>
      <c r="T121" s="854" t="n">
        <v>1233.53443216042</v>
      </c>
      <c r="U121" s="854" t="n">
        <v>2450.25752815712</v>
      </c>
      <c r="V121" s="854" t="n">
        <v>702.761883561991</v>
      </c>
      <c r="W121" s="856" t="s">
        <v>460</v>
      </c>
    </row>
    <row r="122" customFormat="false" ht="12.75" hidden="false" customHeight="true" outlineLevel="0" collapsed="false">
      <c r="A122" s="858"/>
      <c r="B122" s="854"/>
      <c r="C122" s="859"/>
      <c r="D122" s="835"/>
      <c r="E122" s="835"/>
      <c r="F122" s="835"/>
      <c r="G122" s="855"/>
      <c r="H122" s="835"/>
      <c r="I122" s="835"/>
      <c r="J122" s="835"/>
      <c r="K122" s="835"/>
      <c r="L122" s="835"/>
      <c r="M122" s="864"/>
      <c r="N122" s="835"/>
      <c r="O122" s="855"/>
      <c r="P122" s="835"/>
      <c r="Q122" s="855"/>
      <c r="R122" s="864"/>
      <c r="S122" s="864"/>
      <c r="T122" s="864"/>
      <c r="U122" s="864"/>
      <c r="V122" s="864"/>
      <c r="W122" s="862"/>
    </row>
    <row r="123" customFormat="false" ht="12.75" hidden="false" customHeight="true" outlineLevel="0" collapsed="false">
      <c r="A123" s="858"/>
      <c r="B123" s="854"/>
      <c r="C123" s="859"/>
      <c r="D123" s="835"/>
      <c r="E123" s="835"/>
      <c r="F123" s="835"/>
      <c r="G123" s="855"/>
      <c r="H123" s="835"/>
      <c r="I123" s="835"/>
      <c r="J123" s="835"/>
      <c r="K123" s="835"/>
      <c r="L123" s="835"/>
      <c r="M123" s="864"/>
      <c r="N123" s="835"/>
      <c r="O123" s="855"/>
      <c r="P123" s="835"/>
      <c r="Q123" s="855"/>
      <c r="R123" s="864"/>
      <c r="S123" s="864"/>
      <c r="T123" s="864"/>
      <c r="U123" s="864"/>
      <c r="V123" s="864"/>
      <c r="W123" s="862"/>
    </row>
    <row r="124" customFormat="false" ht="12.75" hidden="false" customHeight="true" outlineLevel="0" collapsed="false">
      <c r="A124" s="831"/>
      <c r="B124" s="854"/>
      <c r="C124" s="836"/>
      <c r="D124" s="836"/>
      <c r="E124" s="836"/>
      <c r="F124" s="836"/>
      <c r="G124" s="863"/>
      <c r="H124" s="836"/>
      <c r="I124" s="836"/>
      <c r="J124" s="836"/>
      <c r="K124" s="837" t="s">
        <v>1145</v>
      </c>
      <c r="L124" s="838" t="s">
        <v>1146</v>
      </c>
      <c r="M124" s="864"/>
      <c r="N124" s="836"/>
      <c r="O124" s="863"/>
      <c r="P124" s="836"/>
      <c r="Q124" s="863"/>
      <c r="R124" s="864"/>
      <c r="S124" s="864"/>
      <c r="T124" s="864"/>
      <c r="U124" s="864"/>
      <c r="V124" s="864"/>
      <c r="W124" s="862"/>
    </row>
    <row r="125" customFormat="false" ht="12.75" hidden="false" customHeight="true" outlineLevel="0" collapsed="false">
      <c r="A125" s="831"/>
      <c r="B125" s="854"/>
      <c r="C125" s="836"/>
      <c r="D125" s="836"/>
      <c r="E125" s="836"/>
      <c r="F125" s="836"/>
      <c r="G125" s="863"/>
      <c r="H125" s="836"/>
      <c r="I125" s="836"/>
      <c r="J125" s="836"/>
      <c r="K125" s="837"/>
      <c r="L125" s="838"/>
      <c r="M125" s="864"/>
      <c r="N125" s="836"/>
      <c r="O125" s="863"/>
      <c r="P125" s="836"/>
      <c r="Q125" s="863"/>
      <c r="R125" s="864"/>
      <c r="S125" s="864"/>
      <c r="T125" s="864"/>
      <c r="U125" s="864"/>
      <c r="V125" s="864"/>
      <c r="W125" s="862"/>
    </row>
    <row r="126" s="845" customFormat="true" ht="12.75" hidden="false" customHeight="true" outlineLevel="0" collapsed="false">
      <c r="A126" s="848" t="s">
        <v>1192</v>
      </c>
      <c r="B126" s="854" t="n">
        <v>591566</v>
      </c>
      <c r="C126" s="854" t="n">
        <v>63833</v>
      </c>
      <c r="D126" s="854" t="n">
        <v>68825</v>
      </c>
      <c r="E126" s="854" t="n">
        <v>458908</v>
      </c>
      <c r="F126" s="854" t="n">
        <v>464469</v>
      </c>
      <c r="G126" s="855" t="n">
        <v>-2.5823176678601</v>
      </c>
      <c r="H126" s="854" t="n">
        <v>42114</v>
      </c>
      <c r="I126" s="854" t="n">
        <v>50833</v>
      </c>
      <c r="J126" s="854" t="n">
        <v>371522</v>
      </c>
      <c r="K126" s="854" t="n">
        <v>127097</v>
      </c>
      <c r="L126" s="855" t="n">
        <v>78.5151614528218</v>
      </c>
      <c r="M126" s="855" t="n">
        <v>65.975279244278</v>
      </c>
      <c r="N126" s="854" t="n">
        <v>348807</v>
      </c>
      <c r="O126" s="855" t="n">
        <v>-1.741185617542</v>
      </c>
      <c r="P126" s="854" t="n">
        <v>115662</v>
      </c>
      <c r="Q126" s="855" t="n">
        <v>-5.03395104808979</v>
      </c>
      <c r="R126" s="855" t="n">
        <v>75.0980151527874</v>
      </c>
      <c r="S126" s="854" t="n">
        <v>1352.64982972001</v>
      </c>
      <c r="T126" s="854" t="n">
        <v>2318.32419760819</v>
      </c>
      <c r="U126" s="854" t="n">
        <v>3884.22440862064</v>
      </c>
      <c r="V126" s="854" t="n">
        <v>1179.57857858451</v>
      </c>
      <c r="W126" s="851" t="s">
        <v>1192</v>
      </c>
    </row>
    <row r="127" customFormat="false" ht="12.75" hidden="false" customHeight="true" outlineLevel="0" collapsed="false">
      <c r="A127" s="848"/>
      <c r="B127" s="854"/>
      <c r="C127" s="854"/>
      <c r="D127" s="854"/>
      <c r="E127" s="854"/>
      <c r="F127" s="854"/>
      <c r="G127" s="855"/>
      <c r="H127" s="854"/>
      <c r="I127" s="854"/>
      <c r="J127" s="854"/>
      <c r="K127" s="854"/>
      <c r="L127" s="855"/>
      <c r="M127" s="855"/>
      <c r="N127" s="854"/>
      <c r="O127" s="855"/>
      <c r="P127" s="854"/>
      <c r="Q127" s="855"/>
      <c r="R127" s="855"/>
      <c r="S127" s="854"/>
      <c r="T127" s="854"/>
      <c r="U127" s="854"/>
      <c r="V127" s="854"/>
      <c r="W127" s="851"/>
    </row>
    <row r="128" customFormat="false" ht="12.75" hidden="false" customHeight="true" outlineLevel="0" collapsed="false">
      <c r="A128" s="853" t="s">
        <v>264</v>
      </c>
      <c r="B128" s="854" t="n">
        <v>87525</v>
      </c>
      <c r="C128" s="854" t="n">
        <v>8813</v>
      </c>
      <c r="D128" s="854" t="n">
        <v>10166</v>
      </c>
      <c r="E128" s="854" t="n">
        <v>68546</v>
      </c>
      <c r="F128" s="854" t="n">
        <v>72144</v>
      </c>
      <c r="G128" s="855" t="n">
        <v>-1.68438266557645</v>
      </c>
      <c r="H128" s="854" t="n">
        <v>6318</v>
      </c>
      <c r="I128" s="854" t="n">
        <v>8418</v>
      </c>
      <c r="J128" s="854" t="n">
        <v>57408</v>
      </c>
      <c r="K128" s="854" t="n">
        <v>15381</v>
      </c>
      <c r="L128" s="855" t="n">
        <v>82.426735218509</v>
      </c>
      <c r="M128" s="855" t="n">
        <v>71.6895495291047</v>
      </c>
      <c r="N128" s="854" t="n">
        <v>51614</v>
      </c>
      <c r="O128" s="855" t="n">
        <v>-0.725125502490826</v>
      </c>
      <c r="P128" s="854" t="n">
        <v>20530</v>
      </c>
      <c r="Q128" s="855" t="n">
        <v>-4.01608303333489</v>
      </c>
      <c r="R128" s="855" t="n">
        <v>71.5430250609891</v>
      </c>
      <c r="S128" s="854" t="n">
        <v>1321.37049371034</v>
      </c>
      <c r="T128" s="854" t="n">
        <v>2155.38670690876</v>
      </c>
      <c r="U128" s="854" t="n">
        <v>3874.33662787867</v>
      </c>
      <c r="V128" s="854" t="n">
        <v>1148.07455869168</v>
      </c>
      <c r="W128" s="856" t="s">
        <v>264</v>
      </c>
    </row>
    <row r="129" customFormat="false" ht="12.75" hidden="false" customHeight="true" outlineLevel="0" collapsed="false">
      <c r="A129" s="853" t="s">
        <v>265</v>
      </c>
      <c r="B129" s="854" t="n">
        <v>105617</v>
      </c>
      <c r="C129" s="854" t="n">
        <v>12708</v>
      </c>
      <c r="D129" s="854" t="n">
        <v>12931</v>
      </c>
      <c r="E129" s="854" t="n">
        <v>79978</v>
      </c>
      <c r="F129" s="854" t="n">
        <v>83435</v>
      </c>
      <c r="G129" s="855" t="n">
        <v>-3.18744053282587</v>
      </c>
      <c r="H129" s="854" t="n">
        <v>7912</v>
      </c>
      <c r="I129" s="854" t="n">
        <v>9742</v>
      </c>
      <c r="J129" s="854" t="n">
        <v>65781</v>
      </c>
      <c r="K129" s="854" t="n">
        <v>22182</v>
      </c>
      <c r="L129" s="855" t="n">
        <v>78.9976992340248</v>
      </c>
      <c r="M129" s="855" t="n">
        <v>62.2599937047529</v>
      </c>
      <c r="N129" s="854" t="n">
        <v>59876</v>
      </c>
      <c r="O129" s="855" t="n">
        <v>-2.59313486253457</v>
      </c>
      <c r="P129" s="854" t="n">
        <v>23559</v>
      </c>
      <c r="Q129" s="855" t="n">
        <v>-4.66574943347362</v>
      </c>
      <c r="R129" s="855" t="n">
        <v>71.7636483490142</v>
      </c>
      <c r="S129" s="854" t="n">
        <v>1282.18690428825</v>
      </c>
      <c r="T129" s="854" t="n">
        <v>2329.46825736567</v>
      </c>
      <c r="U129" s="854" t="n">
        <v>4077.21942872739</v>
      </c>
      <c r="V129" s="854" t="n">
        <v>1088.90111709143</v>
      </c>
      <c r="W129" s="856" t="s">
        <v>265</v>
      </c>
    </row>
    <row r="130" customFormat="false" ht="12.75" hidden="false" customHeight="true" outlineLevel="0" collapsed="false">
      <c r="A130" s="853" t="s">
        <v>266</v>
      </c>
      <c r="B130" s="854" t="n">
        <v>40749</v>
      </c>
      <c r="C130" s="854" t="n">
        <v>4089</v>
      </c>
      <c r="D130" s="854" t="n">
        <v>4287</v>
      </c>
      <c r="E130" s="854" t="n">
        <v>32373</v>
      </c>
      <c r="F130" s="854" t="n">
        <v>31999</v>
      </c>
      <c r="G130" s="855" t="n">
        <v>-10.1883297313986</v>
      </c>
      <c r="H130" s="854" t="n">
        <v>1766</v>
      </c>
      <c r="I130" s="854" t="n">
        <v>2842</v>
      </c>
      <c r="J130" s="854" t="n">
        <v>27391</v>
      </c>
      <c r="K130" s="854" t="n">
        <v>8750</v>
      </c>
      <c r="L130" s="855" t="n">
        <v>78.5270804191514</v>
      </c>
      <c r="M130" s="855" t="n">
        <v>43.1890437759843</v>
      </c>
      <c r="N130" s="854" t="n">
        <v>23779</v>
      </c>
      <c r="O130" s="855" t="n">
        <v>-8.67227407151361</v>
      </c>
      <c r="P130" s="854" t="n">
        <v>8220</v>
      </c>
      <c r="Q130" s="855" t="n">
        <v>-14.3035863219349</v>
      </c>
      <c r="R130" s="855" t="n">
        <v>74.3116972405388</v>
      </c>
      <c r="S130" s="854" t="n">
        <v>1905.53043768141</v>
      </c>
      <c r="T130" s="854" t="n">
        <v>2220.78783015247</v>
      </c>
      <c r="U130" s="854" t="n">
        <v>4341.75968483257</v>
      </c>
      <c r="V130" s="854" t="n">
        <v>1785.72054130365</v>
      </c>
      <c r="W130" s="856" t="s">
        <v>369</v>
      </c>
    </row>
    <row r="131" customFormat="false" ht="12.75" hidden="false" customHeight="true" outlineLevel="0" collapsed="false">
      <c r="A131" s="853" t="s">
        <v>268</v>
      </c>
      <c r="B131" s="854" t="n">
        <v>8967</v>
      </c>
      <c r="C131" s="854" t="n">
        <v>743</v>
      </c>
      <c r="D131" s="854" t="n">
        <v>760</v>
      </c>
      <c r="E131" s="854" t="n">
        <v>7464</v>
      </c>
      <c r="F131" s="854" t="n">
        <v>6378</v>
      </c>
      <c r="G131" s="855" t="n">
        <v>6.01728723404256</v>
      </c>
      <c r="H131" s="854" t="n">
        <v>169</v>
      </c>
      <c r="I131" s="854" t="n">
        <v>291</v>
      </c>
      <c r="J131" s="854" t="n">
        <v>5918</v>
      </c>
      <c r="K131" s="854" t="n">
        <v>2589</v>
      </c>
      <c r="L131" s="855" t="n">
        <v>71.1274673803948</v>
      </c>
      <c r="M131" s="855" t="n">
        <v>22.7456258411844</v>
      </c>
      <c r="N131" s="854" t="n">
        <v>4853</v>
      </c>
      <c r="O131" s="855" t="n">
        <v>4.47793326157158</v>
      </c>
      <c r="P131" s="854" t="n">
        <v>1525</v>
      </c>
      <c r="Q131" s="855" t="n">
        <v>11.2326768781911</v>
      </c>
      <c r="R131" s="855" t="n">
        <v>76.0896832862967</v>
      </c>
      <c r="S131" s="854" t="n">
        <v>1997.26728728877</v>
      </c>
      <c r="T131" s="854" t="n">
        <v>1101.97656113346</v>
      </c>
      <c r="U131" s="854" t="n">
        <v>2385.75268817204</v>
      </c>
      <c r="V131" s="854" t="n">
        <v>2027.67046985895</v>
      </c>
      <c r="W131" s="856" t="s">
        <v>268</v>
      </c>
    </row>
    <row r="132" customFormat="false" ht="12.75" hidden="false" customHeight="true" outlineLevel="0" collapsed="false">
      <c r="A132" s="853" t="s">
        <v>269</v>
      </c>
      <c r="B132" s="854" t="n">
        <v>22717</v>
      </c>
      <c r="C132" s="854" t="n">
        <v>2060</v>
      </c>
      <c r="D132" s="854" t="n">
        <v>2490</v>
      </c>
      <c r="E132" s="854" t="n">
        <v>18167</v>
      </c>
      <c r="F132" s="854" t="n">
        <v>16150</v>
      </c>
      <c r="G132" s="855" t="n">
        <v>-4.06320541760722</v>
      </c>
      <c r="H132" s="854" t="n">
        <v>826</v>
      </c>
      <c r="I132" s="854" t="n">
        <v>1294</v>
      </c>
      <c r="J132" s="854" t="n">
        <v>14030</v>
      </c>
      <c r="K132" s="854" t="n">
        <v>6567</v>
      </c>
      <c r="L132" s="855" t="n">
        <v>71.0921336444073</v>
      </c>
      <c r="M132" s="855" t="n">
        <v>40.0970873786408</v>
      </c>
      <c r="N132" s="854" t="n">
        <v>10969</v>
      </c>
      <c r="O132" s="855" t="n">
        <v>-3.07501988159406</v>
      </c>
      <c r="P132" s="854" t="n">
        <v>5181</v>
      </c>
      <c r="Q132" s="855" t="n">
        <v>-6.09026644915716</v>
      </c>
      <c r="R132" s="855" t="n">
        <v>67.9195046439629</v>
      </c>
      <c r="S132" s="854" t="n">
        <v>1754.60766467142</v>
      </c>
      <c r="T132" s="854" t="n">
        <v>1988.41909756364</v>
      </c>
      <c r="U132" s="854" t="n">
        <v>4217.3522033417</v>
      </c>
      <c r="V132" s="854" t="n">
        <v>1653.23084180877</v>
      </c>
      <c r="W132" s="856" t="s">
        <v>269</v>
      </c>
    </row>
    <row r="133" customFormat="false" ht="12.75" hidden="false" customHeight="true" outlineLevel="0" collapsed="false">
      <c r="A133" s="853" t="s">
        <v>270</v>
      </c>
      <c r="B133" s="854" t="n">
        <v>41314</v>
      </c>
      <c r="C133" s="854" t="n">
        <v>4113</v>
      </c>
      <c r="D133" s="854" t="n">
        <v>4282</v>
      </c>
      <c r="E133" s="854" t="n">
        <v>32919</v>
      </c>
      <c r="F133" s="854" t="n">
        <v>32771</v>
      </c>
      <c r="G133" s="855" t="n">
        <v>-4.46886660447761</v>
      </c>
      <c r="H133" s="854" t="n">
        <v>2654</v>
      </c>
      <c r="I133" s="854" t="n">
        <v>2970</v>
      </c>
      <c r="J133" s="854" t="n">
        <v>27147</v>
      </c>
      <c r="K133" s="854" t="n">
        <v>8543</v>
      </c>
      <c r="L133" s="855" t="n">
        <v>79.3217795420439</v>
      </c>
      <c r="M133" s="855" t="n">
        <v>64.5271091660588</v>
      </c>
      <c r="N133" s="854" t="n">
        <v>22686</v>
      </c>
      <c r="O133" s="855" t="n">
        <v>-2.73537986623221</v>
      </c>
      <c r="P133" s="854" t="n">
        <v>10085</v>
      </c>
      <c r="Q133" s="855" t="n">
        <v>-8.1511839708561</v>
      </c>
      <c r="R133" s="855" t="n">
        <v>69.225839919441</v>
      </c>
      <c r="S133" s="854" t="n">
        <v>1003.8799344376</v>
      </c>
      <c r="T133" s="854" t="n">
        <v>1653.4636777347</v>
      </c>
      <c r="U133" s="854" t="n">
        <v>2596.47227376283</v>
      </c>
      <c r="V133" s="854" t="n">
        <v>900.429860049864</v>
      </c>
      <c r="W133" s="856" t="s">
        <v>270</v>
      </c>
    </row>
    <row r="134" customFormat="false" ht="12.75" hidden="false" customHeight="true" outlineLevel="0" collapsed="false">
      <c r="A134" s="853" t="s">
        <v>272</v>
      </c>
      <c r="B134" s="854" t="n">
        <v>71898</v>
      </c>
      <c r="C134" s="854" t="n">
        <v>8911</v>
      </c>
      <c r="D134" s="854" t="n">
        <v>9223</v>
      </c>
      <c r="E134" s="854" t="n">
        <v>53764</v>
      </c>
      <c r="F134" s="854" t="n">
        <v>57790</v>
      </c>
      <c r="G134" s="855" t="n">
        <v>-0.815240710546632</v>
      </c>
      <c r="H134" s="854" t="n">
        <v>6369</v>
      </c>
      <c r="I134" s="854" t="n">
        <v>7063</v>
      </c>
      <c r="J134" s="854" t="n">
        <v>44358</v>
      </c>
      <c r="K134" s="854" t="n">
        <v>14108</v>
      </c>
      <c r="L134" s="855" t="n">
        <v>80.3777573785084</v>
      </c>
      <c r="M134" s="855" t="n">
        <v>71.473459768825</v>
      </c>
      <c r="N134" s="854" t="n">
        <v>47530</v>
      </c>
      <c r="O134" s="855" t="n">
        <v>0.139052755772795</v>
      </c>
      <c r="P134" s="854" t="n">
        <v>10260</v>
      </c>
      <c r="Q134" s="855" t="n">
        <v>-5.00879548189982</v>
      </c>
      <c r="R134" s="855" t="n">
        <v>82.2460633327565</v>
      </c>
      <c r="S134" s="854" t="n">
        <v>1536.38828827984</v>
      </c>
      <c r="T134" s="854" t="n">
        <v>2959.14204440669</v>
      </c>
      <c r="U134" s="854" t="n">
        <v>4645.56227596786</v>
      </c>
      <c r="V134" s="854" t="n">
        <v>1304.83282972308</v>
      </c>
      <c r="W134" s="856" t="s">
        <v>272</v>
      </c>
    </row>
    <row r="135" customFormat="false" ht="12.75" hidden="false" customHeight="true" outlineLevel="0" collapsed="false">
      <c r="A135" s="853" t="s">
        <v>273</v>
      </c>
      <c r="B135" s="854" t="n">
        <v>159081</v>
      </c>
      <c r="C135" s="854" t="n">
        <v>16860</v>
      </c>
      <c r="D135" s="854" t="n">
        <v>18639</v>
      </c>
      <c r="E135" s="854" t="n">
        <v>123582</v>
      </c>
      <c r="F135" s="854" t="n">
        <v>120007</v>
      </c>
      <c r="G135" s="855" t="n">
        <v>-1.74072527490523</v>
      </c>
      <c r="H135" s="854" t="n">
        <v>11641</v>
      </c>
      <c r="I135" s="854" t="n">
        <v>13304</v>
      </c>
      <c r="J135" s="854" t="n">
        <v>95062</v>
      </c>
      <c r="K135" s="854" t="n">
        <v>39074</v>
      </c>
      <c r="L135" s="855" t="n">
        <v>75.4376701177388</v>
      </c>
      <c r="M135" s="855" t="n">
        <v>69.0450771055753</v>
      </c>
      <c r="N135" s="854" t="n">
        <v>90782</v>
      </c>
      <c r="O135" s="855" t="n">
        <v>-1.56144954566156</v>
      </c>
      <c r="P135" s="854" t="n">
        <v>29225</v>
      </c>
      <c r="Q135" s="855" t="n">
        <v>-2.29347062953428</v>
      </c>
      <c r="R135" s="855" t="n">
        <v>75.6472539101886</v>
      </c>
      <c r="S135" s="854" t="n">
        <v>1363.81923468562</v>
      </c>
      <c r="T135" s="854" t="n">
        <v>2423.97914856646</v>
      </c>
      <c r="U135" s="854" t="n">
        <v>3945.95627692263</v>
      </c>
      <c r="V135" s="854" t="n">
        <v>1179.75574514518</v>
      </c>
      <c r="W135" s="856" t="s">
        <v>273</v>
      </c>
    </row>
    <row r="136" customFormat="false" ht="12.75" hidden="false" customHeight="true" outlineLevel="0" collapsed="false">
      <c r="A136" s="853" t="s">
        <v>274</v>
      </c>
      <c r="B136" s="854" t="n">
        <v>28909</v>
      </c>
      <c r="C136" s="854" t="n">
        <v>2618</v>
      </c>
      <c r="D136" s="854" t="n">
        <v>3463</v>
      </c>
      <c r="E136" s="854" t="n">
        <v>22828</v>
      </c>
      <c r="F136" s="854" t="n">
        <v>24353</v>
      </c>
      <c r="G136" s="855" t="n">
        <v>-4.18240478438779</v>
      </c>
      <c r="H136" s="854" t="n">
        <v>2216</v>
      </c>
      <c r="I136" s="854" t="n">
        <v>2930</v>
      </c>
      <c r="J136" s="854" t="n">
        <v>19207</v>
      </c>
      <c r="K136" s="854" t="n">
        <v>4556</v>
      </c>
      <c r="L136" s="855" t="n">
        <v>84.2402020132139</v>
      </c>
      <c r="M136" s="855" t="n">
        <v>84.6447669977082</v>
      </c>
      <c r="N136" s="854" t="n">
        <v>20168</v>
      </c>
      <c r="O136" s="855" t="n">
        <v>-2.62179518130462</v>
      </c>
      <c r="P136" s="854" t="n">
        <v>4185</v>
      </c>
      <c r="Q136" s="855" t="n">
        <v>-11.0520722635494</v>
      </c>
      <c r="R136" s="855" t="n">
        <v>82.8152589003408</v>
      </c>
      <c r="S136" s="854" t="n">
        <v>1289.80105547782</v>
      </c>
      <c r="T136" s="854" t="n">
        <v>2142.73201068629</v>
      </c>
      <c r="U136" s="854" t="n">
        <v>3882.42329453977</v>
      </c>
      <c r="V136" s="854" t="n">
        <v>1114.27521652644</v>
      </c>
      <c r="W136" s="856" t="s">
        <v>274</v>
      </c>
    </row>
    <row r="137" customFormat="false" ht="12.75" hidden="false" customHeight="true" outlineLevel="0" collapsed="false">
      <c r="A137" s="853" t="s">
        <v>275</v>
      </c>
      <c r="B137" s="854" t="n">
        <v>7905</v>
      </c>
      <c r="C137" s="854" t="n">
        <v>936</v>
      </c>
      <c r="D137" s="854" t="n">
        <v>881</v>
      </c>
      <c r="E137" s="854" t="n">
        <v>6088</v>
      </c>
      <c r="F137" s="854" t="n">
        <v>6291</v>
      </c>
      <c r="G137" s="855" t="n">
        <v>14.6528157463095</v>
      </c>
      <c r="H137" s="854" t="n">
        <v>789</v>
      </c>
      <c r="I137" s="854" t="n">
        <v>698</v>
      </c>
      <c r="J137" s="854" t="n">
        <v>4804</v>
      </c>
      <c r="K137" s="854" t="n">
        <v>1614</v>
      </c>
      <c r="L137" s="855" t="n">
        <v>79.5825426944972</v>
      </c>
      <c r="M137" s="855" t="n">
        <v>84.2948717948718</v>
      </c>
      <c r="N137" s="854" t="n">
        <v>5257</v>
      </c>
      <c r="O137" s="855" t="n">
        <v>12.3290598290598</v>
      </c>
      <c r="P137" s="854" t="n">
        <v>1034</v>
      </c>
      <c r="Q137" s="855" t="n">
        <v>28.1288723667906</v>
      </c>
      <c r="R137" s="855" t="n">
        <v>83.5638213320617</v>
      </c>
      <c r="S137" s="854" t="n">
        <v>1296.4017883785</v>
      </c>
      <c r="T137" s="854" t="n">
        <v>3100.91495019606</v>
      </c>
      <c r="U137" s="854" t="n">
        <v>3776.85592223392</v>
      </c>
      <c r="V137" s="854" t="n">
        <v>1078.25007013119</v>
      </c>
      <c r="W137" s="856" t="s">
        <v>275</v>
      </c>
    </row>
    <row r="138" customFormat="false" ht="12.75" hidden="false" customHeight="true" outlineLevel="0" collapsed="false">
      <c r="A138" s="853" t="s">
        <v>454</v>
      </c>
      <c r="B138" s="854" t="n">
        <v>16884</v>
      </c>
      <c r="C138" s="854" t="n">
        <v>1982</v>
      </c>
      <c r="D138" s="854" t="n">
        <v>1703</v>
      </c>
      <c r="E138" s="854" t="n">
        <v>13199</v>
      </c>
      <c r="F138" s="854" t="n">
        <v>13151</v>
      </c>
      <c r="G138" s="855" t="n">
        <v>0.121811952797884</v>
      </c>
      <c r="H138" s="854" t="n">
        <v>1454</v>
      </c>
      <c r="I138" s="854" t="n">
        <v>1281</v>
      </c>
      <c r="J138" s="854" t="n">
        <v>10416</v>
      </c>
      <c r="K138" s="854" t="n">
        <v>3733</v>
      </c>
      <c r="L138" s="855" t="n">
        <v>77.8903103529969</v>
      </c>
      <c r="M138" s="855" t="n">
        <v>73.3602421796166</v>
      </c>
      <c r="N138" s="854" t="n">
        <v>11293</v>
      </c>
      <c r="O138" s="855" t="n">
        <v>1.49186663071808</v>
      </c>
      <c r="P138" s="854" t="n">
        <v>1858</v>
      </c>
      <c r="Q138" s="855" t="n">
        <v>-7.47011952191235</v>
      </c>
      <c r="R138" s="855" t="n">
        <v>85.8717968215345</v>
      </c>
      <c r="S138" s="854" t="n">
        <v>1011.99373429541</v>
      </c>
      <c r="T138" s="854" t="n">
        <v>2087.60367065056</v>
      </c>
      <c r="U138" s="854" t="n">
        <v>2671.87100671453</v>
      </c>
      <c r="V138" s="854" t="n">
        <v>873.64146721046</v>
      </c>
      <c r="W138" s="856" t="s">
        <v>454</v>
      </c>
    </row>
    <row r="139" customFormat="false" ht="12.75" hidden="false" customHeight="true" outlineLevel="0" collapsed="false">
      <c r="A139" s="853"/>
      <c r="B139" s="854"/>
      <c r="C139" s="854"/>
      <c r="D139" s="854"/>
      <c r="E139" s="854"/>
      <c r="F139" s="854"/>
      <c r="G139" s="855"/>
      <c r="H139" s="854"/>
      <c r="I139" s="854"/>
      <c r="J139" s="854"/>
      <c r="K139" s="854"/>
      <c r="L139" s="855"/>
      <c r="M139" s="855"/>
      <c r="N139" s="854"/>
      <c r="O139" s="855"/>
      <c r="P139" s="854"/>
      <c r="Q139" s="855"/>
      <c r="R139" s="855"/>
      <c r="S139" s="854"/>
      <c r="T139" s="854"/>
      <c r="U139" s="854"/>
      <c r="V139" s="854"/>
      <c r="W139" s="856"/>
    </row>
    <row r="140" customFormat="false" ht="12.75" hidden="false" customHeight="true" outlineLevel="0" collapsed="false">
      <c r="A140" s="857" t="s">
        <v>1193</v>
      </c>
      <c r="B140" s="854"/>
      <c r="C140" s="854"/>
      <c r="D140" s="854"/>
      <c r="E140" s="854"/>
      <c r="F140" s="854"/>
      <c r="G140" s="855"/>
      <c r="H140" s="854"/>
      <c r="I140" s="854"/>
      <c r="J140" s="854"/>
      <c r="K140" s="854"/>
      <c r="L140" s="855"/>
      <c r="M140" s="855"/>
      <c r="N140" s="854"/>
      <c r="O140" s="855"/>
      <c r="P140" s="854"/>
      <c r="Q140" s="855"/>
      <c r="R140" s="855"/>
      <c r="S140" s="854"/>
      <c r="T140" s="854"/>
      <c r="U140" s="854"/>
      <c r="V140" s="854"/>
      <c r="W140" s="851" t="s">
        <v>1193</v>
      </c>
    </row>
    <row r="141" customFormat="false" ht="12.75" hidden="false" customHeight="true" outlineLevel="0" collapsed="false">
      <c r="A141" s="853" t="s">
        <v>267</v>
      </c>
      <c r="B141" s="854" t="n">
        <v>24033</v>
      </c>
      <c r="C141" s="854" t="n">
        <v>2163</v>
      </c>
      <c r="D141" s="854" t="n">
        <v>2862</v>
      </c>
      <c r="E141" s="854" t="n">
        <v>19008</v>
      </c>
      <c r="F141" s="854" t="n">
        <v>19336</v>
      </c>
      <c r="G141" s="855" t="n">
        <v>-2.40258429234808</v>
      </c>
      <c r="H141" s="854" t="n">
        <v>1206</v>
      </c>
      <c r="I141" s="854" t="n">
        <v>2245</v>
      </c>
      <c r="J141" s="854" t="n">
        <v>15885</v>
      </c>
      <c r="K141" s="854" t="n">
        <v>4697</v>
      </c>
      <c r="L141" s="855" t="n">
        <v>80.4560396121999</v>
      </c>
      <c r="M141" s="855" t="n">
        <v>55.7558945908461</v>
      </c>
      <c r="N141" s="854" t="n">
        <v>14121</v>
      </c>
      <c r="O141" s="855" t="n">
        <v>-2.58692052980133</v>
      </c>
      <c r="P141" s="854" t="n">
        <v>5215</v>
      </c>
      <c r="Q141" s="855" t="n">
        <v>-1.89992475545523</v>
      </c>
      <c r="R141" s="855" t="n">
        <v>73.0295821266032</v>
      </c>
      <c r="S141" s="854" t="n">
        <v>1282.25850389554</v>
      </c>
      <c r="T141" s="854" t="n">
        <v>1872.22017052297</v>
      </c>
      <c r="U141" s="854" t="n">
        <v>3256.86009896536</v>
      </c>
      <c r="V141" s="854" t="n">
        <v>1133.30608110994</v>
      </c>
      <c r="W141" s="856" t="s">
        <v>267</v>
      </c>
    </row>
    <row r="142" customFormat="false" ht="12.75" hidden="false" customHeight="true" outlineLevel="0" collapsed="false">
      <c r="A142" s="853" t="s">
        <v>271</v>
      </c>
      <c r="B142" s="854" t="n">
        <v>15019</v>
      </c>
      <c r="C142" s="854" t="n">
        <v>1397</v>
      </c>
      <c r="D142" s="854" t="n">
        <v>2115</v>
      </c>
      <c r="E142" s="854" t="n">
        <v>11507</v>
      </c>
      <c r="F142" s="854" t="n">
        <v>11808</v>
      </c>
      <c r="G142" s="855" t="n">
        <v>-9.88323284743952</v>
      </c>
      <c r="H142" s="854" t="n">
        <v>745</v>
      </c>
      <c r="I142" s="854" t="n">
        <v>1596</v>
      </c>
      <c r="J142" s="854" t="n">
        <v>9467</v>
      </c>
      <c r="K142" s="854" t="n">
        <v>3211</v>
      </c>
      <c r="L142" s="855" t="n">
        <v>78.6204141420867</v>
      </c>
      <c r="M142" s="855" t="n">
        <v>53.328561202577</v>
      </c>
      <c r="N142" s="854" t="n">
        <v>10360</v>
      </c>
      <c r="O142" s="855" t="n">
        <v>-8.64197530864198</v>
      </c>
      <c r="P142" s="854" t="n">
        <v>1448</v>
      </c>
      <c r="Q142" s="855" t="n">
        <v>-17.8672716959728</v>
      </c>
      <c r="R142" s="855" t="n">
        <v>87.7371273712737</v>
      </c>
      <c r="S142" s="854" t="n">
        <v>1398.7222483245</v>
      </c>
      <c r="T142" s="854" t="n">
        <v>1676.27763640184</v>
      </c>
      <c r="U142" s="854" t="n">
        <v>3733.9819946335</v>
      </c>
      <c r="V142" s="854" t="n">
        <v>1239.12177832897</v>
      </c>
      <c r="W142" s="856" t="s">
        <v>389</v>
      </c>
    </row>
    <row r="143" customFormat="false" ht="12.75" hidden="false" customHeight="true" outlineLevel="0" collapsed="false">
      <c r="A143" s="853" t="s">
        <v>276</v>
      </c>
      <c r="B143" s="854" t="n">
        <v>39547</v>
      </c>
      <c r="C143" s="854" t="n">
        <v>3687</v>
      </c>
      <c r="D143" s="854" t="n">
        <v>5432</v>
      </c>
      <c r="E143" s="854" t="n">
        <v>30428</v>
      </c>
      <c r="F143" s="854" t="n">
        <v>30033</v>
      </c>
      <c r="G143" s="855" t="n">
        <v>-7.75822353266378</v>
      </c>
      <c r="H143" s="854" t="n">
        <v>2095</v>
      </c>
      <c r="I143" s="854" t="n">
        <v>4053</v>
      </c>
      <c r="J143" s="854" t="n">
        <v>23885</v>
      </c>
      <c r="K143" s="854" t="n">
        <v>9514</v>
      </c>
      <c r="L143" s="855" t="n">
        <v>75.9425493716338</v>
      </c>
      <c r="M143" s="855" t="n">
        <v>56.8212639001899</v>
      </c>
      <c r="N143" s="854" t="n">
        <v>25353</v>
      </c>
      <c r="O143" s="855" t="n">
        <v>-6.81784769185533</v>
      </c>
      <c r="P143" s="854" t="n">
        <v>4680</v>
      </c>
      <c r="Q143" s="855" t="n">
        <v>-12.5397122033265</v>
      </c>
      <c r="R143" s="855" t="n">
        <v>84.4171411447408</v>
      </c>
      <c r="S143" s="854" t="n">
        <v>1399.14593214035</v>
      </c>
      <c r="T143" s="854" t="n">
        <v>2150.5376344086</v>
      </c>
      <c r="U143" s="854" t="n">
        <v>4376.86597986807</v>
      </c>
      <c r="V143" s="854" t="n">
        <v>1201.87968107352</v>
      </c>
      <c r="W143" s="856" t="s">
        <v>276</v>
      </c>
    </row>
    <row r="144" customFormat="false" ht="12.75" hidden="false" customHeight="true" outlineLevel="0" collapsed="false">
      <c r="A144" s="853" t="s">
        <v>279</v>
      </c>
      <c r="B144" s="854" t="n">
        <v>20216</v>
      </c>
      <c r="C144" s="854" t="n">
        <v>2075</v>
      </c>
      <c r="D144" s="854" t="n">
        <v>2963</v>
      </c>
      <c r="E144" s="854" t="n">
        <v>15178</v>
      </c>
      <c r="F144" s="854" t="n">
        <v>14979</v>
      </c>
      <c r="G144" s="855" t="n">
        <v>-9.07490591234674</v>
      </c>
      <c r="H144" s="854" t="n">
        <v>1130</v>
      </c>
      <c r="I144" s="854" t="n">
        <v>2084</v>
      </c>
      <c r="J144" s="854" t="n">
        <v>11765</v>
      </c>
      <c r="K144" s="854" t="n">
        <v>5237</v>
      </c>
      <c r="L144" s="855" t="n">
        <v>74.094776414721</v>
      </c>
      <c r="M144" s="855" t="n">
        <v>54.4578313253012</v>
      </c>
      <c r="N144" s="854" t="n">
        <v>13786</v>
      </c>
      <c r="O144" s="855" t="n">
        <v>-9.67107849561</v>
      </c>
      <c r="P144" s="854" t="n">
        <v>1193</v>
      </c>
      <c r="Q144" s="855" t="n">
        <v>-1.56765676567657</v>
      </c>
      <c r="R144" s="855" t="n">
        <v>92.0355163896121</v>
      </c>
      <c r="S144" s="854" t="n">
        <v>1364.36692424626</v>
      </c>
      <c r="T144" s="854" t="n">
        <v>2052.84667683673</v>
      </c>
      <c r="U144" s="854" t="n">
        <v>4027.03693147115</v>
      </c>
      <c r="V144" s="854" t="n">
        <v>1180.11444401503</v>
      </c>
      <c r="W144" s="856" t="s">
        <v>460</v>
      </c>
    </row>
    <row r="145" customFormat="false" ht="12.75" hidden="false" customHeight="true" outlineLevel="0" collapsed="false">
      <c r="A145" s="838"/>
      <c r="B145" s="854"/>
      <c r="C145" s="859"/>
      <c r="D145" s="835"/>
      <c r="E145" s="835"/>
      <c r="F145" s="835"/>
      <c r="G145" s="855"/>
      <c r="H145" s="835"/>
      <c r="I145" s="835"/>
      <c r="J145" s="835"/>
      <c r="K145" s="835"/>
      <c r="L145" s="835"/>
      <c r="M145" s="864"/>
      <c r="N145" s="835"/>
      <c r="O145" s="855"/>
      <c r="P145" s="835"/>
      <c r="Q145" s="855"/>
      <c r="R145" s="864"/>
      <c r="S145" s="864"/>
      <c r="T145" s="864"/>
      <c r="U145" s="864"/>
      <c r="V145" s="864"/>
      <c r="W145" s="862"/>
    </row>
    <row r="146" customFormat="false" ht="12.75" hidden="false" customHeight="true" outlineLevel="0" collapsed="false">
      <c r="A146" s="838"/>
      <c r="B146" s="854"/>
      <c r="C146" s="859"/>
      <c r="D146" s="835"/>
      <c r="E146" s="835"/>
      <c r="F146" s="835"/>
      <c r="G146" s="855"/>
      <c r="H146" s="835"/>
      <c r="I146" s="835"/>
      <c r="J146" s="835"/>
      <c r="K146" s="835"/>
      <c r="L146" s="835"/>
      <c r="M146" s="864"/>
      <c r="N146" s="835"/>
      <c r="O146" s="855"/>
      <c r="P146" s="835"/>
      <c r="Q146" s="855"/>
      <c r="R146" s="864"/>
      <c r="S146" s="864"/>
      <c r="T146" s="864"/>
      <c r="U146" s="864"/>
      <c r="V146" s="864"/>
      <c r="W146" s="862"/>
    </row>
    <row r="147" customFormat="false" ht="12.75" hidden="false" customHeight="true" outlineLevel="0" collapsed="false">
      <c r="A147" s="836"/>
      <c r="B147" s="854"/>
      <c r="C147" s="836"/>
      <c r="D147" s="836"/>
      <c r="E147" s="836"/>
      <c r="F147" s="836"/>
      <c r="G147" s="863"/>
      <c r="H147" s="836"/>
      <c r="I147" s="836"/>
      <c r="J147" s="836"/>
      <c r="K147" s="837" t="s">
        <v>1147</v>
      </c>
      <c r="L147" s="838" t="s">
        <v>1146</v>
      </c>
      <c r="M147" s="864"/>
      <c r="N147" s="836"/>
      <c r="O147" s="863"/>
      <c r="P147" s="836"/>
      <c r="Q147" s="863"/>
      <c r="R147" s="864"/>
      <c r="S147" s="864"/>
      <c r="T147" s="864"/>
      <c r="U147" s="864"/>
      <c r="V147" s="864"/>
      <c r="W147" s="862"/>
    </row>
    <row r="148" customFormat="false" ht="12.75" hidden="false" customHeight="true" outlineLevel="0" collapsed="false">
      <c r="A148" s="836"/>
      <c r="B148" s="854"/>
      <c r="C148" s="836"/>
      <c r="D148" s="836"/>
      <c r="E148" s="836"/>
      <c r="F148" s="836"/>
      <c r="G148" s="863"/>
      <c r="H148" s="836"/>
      <c r="I148" s="836"/>
      <c r="J148" s="836"/>
      <c r="K148" s="837"/>
      <c r="L148" s="838"/>
      <c r="M148" s="864"/>
      <c r="N148" s="836"/>
      <c r="O148" s="863"/>
      <c r="P148" s="836"/>
      <c r="Q148" s="863"/>
      <c r="R148" s="864"/>
      <c r="S148" s="864"/>
      <c r="T148" s="864"/>
      <c r="U148" s="864"/>
      <c r="V148" s="864"/>
      <c r="W148" s="862"/>
    </row>
    <row r="149" s="845" customFormat="true" ht="12.75" hidden="false" customHeight="true" outlineLevel="0" collapsed="false">
      <c r="A149" s="848" t="s">
        <v>1192</v>
      </c>
      <c r="B149" s="854" t="n">
        <v>140437</v>
      </c>
      <c r="C149" s="854" t="n">
        <v>15068</v>
      </c>
      <c r="D149" s="854" t="n">
        <v>13543</v>
      </c>
      <c r="E149" s="854" t="n">
        <v>111826</v>
      </c>
      <c r="F149" s="854" t="n">
        <v>110683</v>
      </c>
      <c r="G149" s="855" t="n">
        <v>-3.39774472838988</v>
      </c>
      <c r="H149" s="854" t="n">
        <v>8411</v>
      </c>
      <c r="I149" s="854" t="n">
        <v>9338</v>
      </c>
      <c r="J149" s="854" t="n">
        <v>92934</v>
      </c>
      <c r="K149" s="854" t="n">
        <v>29754</v>
      </c>
      <c r="L149" s="855" t="n">
        <v>78.8132757036963</v>
      </c>
      <c r="M149" s="855" t="n">
        <v>55.8202813910273</v>
      </c>
      <c r="N149" s="854" t="n">
        <v>86346</v>
      </c>
      <c r="O149" s="855" t="n">
        <v>-3.21148737263341</v>
      </c>
      <c r="P149" s="854" t="n">
        <v>24337</v>
      </c>
      <c r="Q149" s="855" t="n">
        <v>-4.05282870096589</v>
      </c>
      <c r="R149" s="855" t="n">
        <v>78.0119801595548</v>
      </c>
      <c r="S149" s="854" t="n">
        <v>311.535673948364</v>
      </c>
      <c r="T149" s="854" t="n">
        <v>507.029588002992</v>
      </c>
      <c r="U149" s="854" t="n">
        <v>768.827294066967</v>
      </c>
      <c r="V149" s="854" t="n">
        <v>282.833390149693</v>
      </c>
      <c r="W149" s="851" t="s">
        <v>1192</v>
      </c>
    </row>
    <row r="150" customFormat="false" ht="12.75" hidden="false" customHeight="true" outlineLevel="0" collapsed="false">
      <c r="A150" s="848"/>
      <c r="B150" s="854"/>
      <c r="C150" s="854"/>
      <c r="D150" s="854"/>
      <c r="E150" s="854"/>
      <c r="F150" s="854"/>
      <c r="G150" s="855"/>
      <c r="H150" s="854"/>
      <c r="I150" s="854"/>
      <c r="J150" s="854"/>
      <c r="K150" s="854"/>
      <c r="L150" s="855"/>
      <c r="M150" s="855"/>
      <c r="N150" s="854"/>
      <c r="O150" s="855"/>
      <c r="P150" s="854"/>
      <c r="Q150" s="855"/>
      <c r="R150" s="855"/>
      <c r="S150" s="854"/>
      <c r="T150" s="854"/>
      <c r="U150" s="854"/>
      <c r="V150" s="854"/>
      <c r="W150" s="851"/>
    </row>
    <row r="151" customFormat="false" ht="12.75" hidden="false" customHeight="true" outlineLevel="0" collapsed="false">
      <c r="A151" s="853" t="s">
        <v>264</v>
      </c>
      <c r="B151" s="854" t="n">
        <v>20239</v>
      </c>
      <c r="C151" s="854" t="n">
        <v>1956</v>
      </c>
      <c r="D151" s="854" t="n">
        <v>1870</v>
      </c>
      <c r="E151" s="854" t="n">
        <v>16413</v>
      </c>
      <c r="F151" s="854" t="n">
        <v>16769</v>
      </c>
      <c r="G151" s="855" t="n">
        <v>-1.41101769651361</v>
      </c>
      <c r="H151" s="854" t="n">
        <v>1184</v>
      </c>
      <c r="I151" s="854" t="n">
        <v>1517</v>
      </c>
      <c r="J151" s="854" t="n">
        <v>14068</v>
      </c>
      <c r="K151" s="854" t="n">
        <v>3470</v>
      </c>
      <c r="L151" s="855" t="n">
        <v>82.8548841345916</v>
      </c>
      <c r="M151" s="855" t="n">
        <v>60.5316973415133</v>
      </c>
      <c r="N151" s="854" t="n">
        <v>12174</v>
      </c>
      <c r="O151" s="855" t="n">
        <v>-2.70140664961637</v>
      </c>
      <c r="P151" s="854" t="n">
        <v>4595</v>
      </c>
      <c r="Q151" s="855" t="n">
        <v>2.17923059817655</v>
      </c>
      <c r="R151" s="855" t="n">
        <v>72.5982467648638</v>
      </c>
      <c r="S151" s="854" t="n">
        <v>291.877631010476</v>
      </c>
      <c r="T151" s="854" t="n">
        <v>433.101670732269</v>
      </c>
      <c r="U151" s="854" t="n">
        <v>736.963961513401</v>
      </c>
      <c r="V151" s="854" t="n">
        <v>265.256252346482</v>
      </c>
      <c r="W151" s="856" t="s">
        <v>264</v>
      </c>
    </row>
    <row r="152" customFormat="false" ht="12.75" hidden="false" customHeight="true" outlineLevel="0" collapsed="false">
      <c r="A152" s="853" t="s">
        <v>265</v>
      </c>
      <c r="B152" s="854" t="n">
        <v>26131</v>
      </c>
      <c r="C152" s="854" t="n">
        <v>3253</v>
      </c>
      <c r="D152" s="854" t="n">
        <v>2709</v>
      </c>
      <c r="E152" s="854" t="n">
        <v>20169</v>
      </c>
      <c r="F152" s="854" t="n">
        <v>20606</v>
      </c>
      <c r="G152" s="855" t="n">
        <v>-4.00186349871885</v>
      </c>
      <c r="H152" s="854" t="n">
        <v>1609</v>
      </c>
      <c r="I152" s="854" t="n">
        <v>1905</v>
      </c>
      <c r="J152" s="854" t="n">
        <v>17092</v>
      </c>
      <c r="K152" s="854" t="n">
        <v>5525</v>
      </c>
      <c r="L152" s="855" t="n">
        <v>78.8565305575753</v>
      </c>
      <c r="M152" s="855" t="n">
        <v>49.4620350445742</v>
      </c>
      <c r="N152" s="854" t="n">
        <v>15443</v>
      </c>
      <c r="O152" s="855" t="n">
        <v>-3.94949620599577</v>
      </c>
      <c r="P152" s="854" t="n">
        <v>5163</v>
      </c>
      <c r="Q152" s="855" t="n">
        <v>-4.15815852979395</v>
      </c>
      <c r="R152" s="855" t="n">
        <v>74.9441910123265</v>
      </c>
      <c r="S152" s="854" t="n">
        <v>308.863891685035</v>
      </c>
      <c r="T152" s="854" t="n">
        <v>510.396529775096</v>
      </c>
      <c r="U152" s="854" t="n">
        <v>842.614063163395</v>
      </c>
      <c r="V152" s="854" t="n">
        <v>276.124220824843</v>
      </c>
      <c r="W152" s="856" t="s">
        <v>265</v>
      </c>
    </row>
    <row r="153" customFormat="false" ht="12.75" hidden="false" customHeight="true" outlineLevel="0" collapsed="false">
      <c r="A153" s="853" t="s">
        <v>266</v>
      </c>
      <c r="B153" s="854" t="n">
        <v>9552</v>
      </c>
      <c r="C153" s="854" t="n">
        <v>988</v>
      </c>
      <c r="D153" s="854" t="n">
        <v>903</v>
      </c>
      <c r="E153" s="854" t="n">
        <v>7661</v>
      </c>
      <c r="F153" s="854" t="n">
        <v>7307</v>
      </c>
      <c r="G153" s="855" t="n">
        <v>-11.3550891665656</v>
      </c>
      <c r="H153" s="854" t="n">
        <v>337</v>
      </c>
      <c r="I153" s="854" t="n">
        <v>547</v>
      </c>
      <c r="J153" s="854" t="n">
        <v>6423</v>
      </c>
      <c r="K153" s="854" t="n">
        <v>2245</v>
      </c>
      <c r="L153" s="855" t="n">
        <v>76.4970686767169</v>
      </c>
      <c r="M153" s="855" t="n">
        <v>34.1093117408907</v>
      </c>
      <c r="N153" s="854" t="n">
        <v>5497</v>
      </c>
      <c r="O153" s="855" t="n">
        <v>-10.4577292718684</v>
      </c>
      <c r="P153" s="854" t="n">
        <v>1810</v>
      </c>
      <c r="Q153" s="855" t="n">
        <v>-13.9733840304182</v>
      </c>
      <c r="R153" s="855" t="n">
        <v>75.2292322430546</v>
      </c>
      <c r="S153" s="854" t="n">
        <v>404.970148462042</v>
      </c>
      <c r="T153" s="854" t="n">
        <v>490.941398450237</v>
      </c>
      <c r="U153" s="854" t="n">
        <v>870.046990745491</v>
      </c>
      <c r="V153" s="854" t="n">
        <v>383.154899837488</v>
      </c>
      <c r="W153" s="856" t="s">
        <v>369</v>
      </c>
    </row>
    <row r="154" customFormat="false" ht="12.75" hidden="false" customHeight="true" outlineLevel="0" collapsed="false">
      <c r="A154" s="853" t="s">
        <v>268</v>
      </c>
      <c r="B154" s="854" t="n">
        <v>1944</v>
      </c>
      <c r="C154" s="854" t="n">
        <v>171</v>
      </c>
      <c r="D154" s="854" t="n">
        <v>158</v>
      </c>
      <c r="E154" s="854" t="n">
        <v>1615</v>
      </c>
      <c r="F154" s="854" t="n">
        <v>1439</v>
      </c>
      <c r="G154" s="855" t="n">
        <v>5.34407027818449</v>
      </c>
      <c r="H154" s="854" t="n">
        <v>39</v>
      </c>
      <c r="I154" s="854" t="n">
        <v>49</v>
      </c>
      <c r="J154" s="854" t="n">
        <v>1351</v>
      </c>
      <c r="K154" s="854" t="n">
        <v>505</v>
      </c>
      <c r="L154" s="855" t="n">
        <v>74.022633744856</v>
      </c>
      <c r="M154" s="855" t="n">
        <v>22.8070175438596</v>
      </c>
      <c r="N154" s="854" t="n">
        <v>1165</v>
      </c>
      <c r="O154" s="855" t="n">
        <v>3.55555555555556</v>
      </c>
      <c r="P154" s="854" t="n">
        <v>274</v>
      </c>
      <c r="Q154" s="855" t="n">
        <v>13.6929460580913</v>
      </c>
      <c r="R154" s="855" t="n">
        <v>80.958999305073</v>
      </c>
      <c r="S154" s="854" t="n">
        <v>434.71446908863</v>
      </c>
      <c r="T154" s="854" t="n">
        <v>289.802571997827</v>
      </c>
      <c r="U154" s="854" t="n">
        <v>463.511911178183</v>
      </c>
      <c r="V154" s="854" t="n">
        <v>440.096417453659</v>
      </c>
      <c r="W154" s="856" t="s">
        <v>268</v>
      </c>
    </row>
    <row r="155" customFormat="false" ht="12.75" hidden="false" customHeight="true" outlineLevel="0" collapsed="false">
      <c r="A155" s="853" t="s">
        <v>269</v>
      </c>
      <c r="B155" s="854" t="n">
        <v>5010</v>
      </c>
      <c r="C155" s="854" t="n">
        <v>498</v>
      </c>
      <c r="D155" s="854" t="n">
        <v>469</v>
      </c>
      <c r="E155" s="854" t="n">
        <v>4043</v>
      </c>
      <c r="F155" s="854" t="n">
        <v>3534</v>
      </c>
      <c r="G155" s="855" t="n">
        <v>-0.366506907245551</v>
      </c>
      <c r="H155" s="854" t="n">
        <v>196</v>
      </c>
      <c r="I155" s="854" t="n">
        <v>224</v>
      </c>
      <c r="J155" s="854" t="n">
        <v>3114</v>
      </c>
      <c r="K155" s="854" t="n">
        <v>1476</v>
      </c>
      <c r="L155" s="855" t="n">
        <v>70.5389221556886</v>
      </c>
      <c r="M155" s="855" t="n">
        <v>39.3574297188755</v>
      </c>
      <c r="N155" s="854" t="n">
        <v>2477</v>
      </c>
      <c r="O155" s="855" t="n">
        <v>-0.120967741935488</v>
      </c>
      <c r="P155" s="854" t="n">
        <v>1057</v>
      </c>
      <c r="Q155" s="855" t="n">
        <v>-0.937207122774126</v>
      </c>
      <c r="R155" s="855" t="n">
        <v>70.0905489530277</v>
      </c>
      <c r="S155" s="854" t="n">
        <v>359.581683254555</v>
      </c>
      <c r="T155" s="854" t="n">
        <v>547.417116422514</v>
      </c>
      <c r="U155" s="854" t="n">
        <v>756.637776860641</v>
      </c>
      <c r="V155" s="854" t="n">
        <v>338.475984582965</v>
      </c>
      <c r="W155" s="856" t="s">
        <v>269</v>
      </c>
    </row>
    <row r="156" customFormat="false" ht="12.75" hidden="false" customHeight="true" outlineLevel="0" collapsed="false">
      <c r="A156" s="853" t="s">
        <v>270</v>
      </c>
      <c r="B156" s="854" t="n">
        <v>10090</v>
      </c>
      <c r="C156" s="854" t="n">
        <v>1035</v>
      </c>
      <c r="D156" s="854" t="n">
        <v>814</v>
      </c>
      <c r="E156" s="854" t="n">
        <v>8241</v>
      </c>
      <c r="F156" s="854" t="n">
        <v>8075</v>
      </c>
      <c r="G156" s="855" t="n">
        <v>-6.26813697040046</v>
      </c>
      <c r="H156" s="854" t="n">
        <v>502</v>
      </c>
      <c r="I156" s="854" t="n">
        <v>491</v>
      </c>
      <c r="J156" s="854" t="n">
        <v>7082</v>
      </c>
      <c r="K156" s="854" t="n">
        <v>2015</v>
      </c>
      <c r="L156" s="855" t="n">
        <v>80.0297324083251</v>
      </c>
      <c r="M156" s="855" t="n">
        <v>48.5024154589372</v>
      </c>
      <c r="N156" s="854" t="n">
        <v>5883</v>
      </c>
      <c r="O156" s="855" t="n">
        <v>-4.63608364402658</v>
      </c>
      <c r="P156" s="854" t="n">
        <v>2192</v>
      </c>
      <c r="Q156" s="855" t="n">
        <v>-10.3843008994276</v>
      </c>
      <c r="R156" s="855" t="n">
        <v>72.8544891640867</v>
      </c>
      <c r="S156" s="854" t="n">
        <v>244.618232561543</v>
      </c>
      <c r="T156" s="854" t="n">
        <v>348.376600410271</v>
      </c>
      <c r="U156" s="854" t="n">
        <v>505.848877647803</v>
      </c>
      <c r="V156" s="854" t="n">
        <v>229.585117562243</v>
      </c>
      <c r="W156" s="856" t="s">
        <v>270</v>
      </c>
    </row>
    <row r="157" customFormat="false" ht="12.75" hidden="false" customHeight="true" outlineLevel="0" collapsed="false">
      <c r="A157" s="853" t="s">
        <v>272</v>
      </c>
      <c r="B157" s="854" t="n">
        <v>16816</v>
      </c>
      <c r="C157" s="854" t="n">
        <v>1900</v>
      </c>
      <c r="D157" s="854" t="n">
        <v>1680</v>
      </c>
      <c r="E157" s="854" t="n">
        <v>13236</v>
      </c>
      <c r="F157" s="854" t="n">
        <v>13646</v>
      </c>
      <c r="G157" s="855" t="n">
        <v>-2.43100243100243</v>
      </c>
      <c r="H157" s="854" t="n">
        <v>1198</v>
      </c>
      <c r="I157" s="854" t="n">
        <v>1202</v>
      </c>
      <c r="J157" s="854" t="n">
        <v>11246</v>
      </c>
      <c r="K157" s="854" t="n">
        <v>3170</v>
      </c>
      <c r="L157" s="855" t="n">
        <v>81.1489058039962</v>
      </c>
      <c r="M157" s="855" t="n">
        <v>63.0526315789474</v>
      </c>
      <c r="N157" s="854" t="n">
        <v>11740</v>
      </c>
      <c r="O157" s="855" t="n">
        <v>-2.03604806408545</v>
      </c>
      <c r="P157" s="854" t="n">
        <v>1906</v>
      </c>
      <c r="Q157" s="855" t="n">
        <v>-4.7952047952048</v>
      </c>
      <c r="R157" s="855" t="n">
        <v>86.0325370071816</v>
      </c>
      <c r="S157" s="854" t="n">
        <v>356.471057981202</v>
      </c>
      <c r="T157" s="854" t="n">
        <v>626.847808698846</v>
      </c>
      <c r="U157" s="854" t="n">
        <v>870.255810065207</v>
      </c>
      <c r="V157" s="854" t="n">
        <v>320.83258735292</v>
      </c>
      <c r="W157" s="856" t="s">
        <v>272</v>
      </c>
    </row>
    <row r="158" customFormat="false" ht="12.75" hidden="false" customHeight="true" outlineLevel="0" collapsed="false">
      <c r="A158" s="853" t="s">
        <v>273</v>
      </c>
      <c r="B158" s="854" t="n">
        <v>38769</v>
      </c>
      <c r="C158" s="854" t="n">
        <v>4086</v>
      </c>
      <c r="D158" s="854" t="n">
        <v>3917</v>
      </c>
      <c r="E158" s="854" t="n">
        <v>30766</v>
      </c>
      <c r="F158" s="854" t="n">
        <v>29398</v>
      </c>
      <c r="G158" s="855" t="n">
        <v>-2.96408766833906</v>
      </c>
      <c r="H158" s="854" t="n">
        <v>2444</v>
      </c>
      <c r="I158" s="854" t="n">
        <v>2595</v>
      </c>
      <c r="J158" s="854" t="n">
        <v>24359</v>
      </c>
      <c r="K158" s="854" t="n">
        <v>9371</v>
      </c>
      <c r="L158" s="855" t="n">
        <v>75.8286259640434</v>
      </c>
      <c r="M158" s="855" t="n">
        <v>59.8139990210475</v>
      </c>
      <c r="N158" s="854" t="n">
        <v>23444</v>
      </c>
      <c r="O158" s="855" t="n">
        <v>-2.49542505406754</v>
      </c>
      <c r="P158" s="854" t="n">
        <v>5954</v>
      </c>
      <c r="Q158" s="855" t="n">
        <v>-4.76647472808701</v>
      </c>
      <c r="R158" s="855" t="n">
        <v>79.7469215592898</v>
      </c>
      <c r="S158" s="854" t="n">
        <v>324.11245114949</v>
      </c>
      <c r="T158" s="854" t="n">
        <v>558.347292015634</v>
      </c>
      <c r="U158" s="854" t="n">
        <v>845.244587132006</v>
      </c>
      <c r="V158" s="854" t="n">
        <v>290.76802813203</v>
      </c>
      <c r="W158" s="856" t="s">
        <v>273</v>
      </c>
    </row>
    <row r="159" customFormat="false" ht="12.75" hidden="false" customHeight="true" outlineLevel="0" collapsed="false">
      <c r="A159" s="853" t="s">
        <v>274</v>
      </c>
      <c r="B159" s="854" t="n">
        <v>6718</v>
      </c>
      <c r="C159" s="854" t="n">
        <v>557</v>
      </c>
      <c r="D159" s="854" t="n">
        <v>627</v>
      </c>
      <c r="E159" s="854" t="n">
        <v>5534</v>
      </c>
      <c r="F159" s="854" t="n">
        <v>5779</v>
      </c>
      <c r="G159" s="855" t="n">
        <v>-2.39824353994258</v>
      </c>
      <c r="H159" s="854" t="n">
        <v>453</v>
      </c>
      <c r="I159" s="854" t="n">
        <v>526</v>
      </c>
      <c r="J159" s="854" t="n">
        <v>4800</v>
      </c>
      <c r="K159" s="854" t="n">
        <v>939</v>
      </c>
      <c r="L159" s="855" t="n">
        <v>86.0226257814826</v>
      </c>
      <c r="M159" s="855" t="n">
        <v>81.3285457809695</v>
      </c>
      <c r="N159" s="854" t="n">
        <v>4945</v>
      </c>
      <c r="O159" s="855" t="n">
        <v>-3.32355816226783</v>
      </c>
      <c r="P159" s="854" t="n">
        <v>834</v>
      </c>
      <c r="Q159" s="855" t="n">
        <v>3.47394540942929</v>
      </c>
      <c r="R159" s="855" t="n">
        <v>85.5684374459249</v>
      </c>
      <c r="S159" s="854" t="n">
        <v>295.642899249444</v>
      </c>
      <c r="T159" s="854" t="n">
        <v>458.69444956666</v>
      </c>
      <c r="U159" s="854" t="n">
        <v>734.183722648845</v>
      </c>
      <c r="V159" s="854" t="n">
        <v>268.441046670675</v>
      </c>
      <c r="W159" s="856" t="s">
        <v>274</v>
      </c>
    </row>
    <row r="160" customFormat="false" ht="12.75" hidden="false" customHeight="true" outlineLevel="0" collapsed="false">
      <c r="A160" s="853" t="s">
        <v>275</v>
      </c>
      <c r="B160" s="854" t="n">
        <v>1722</v>
      </c>
      <c r="C160" s="854" t="n">
        <v>244</v>
      </c>
      <c r="D160" s="854" t="n">
        <v>139</v>
      </c>
      <c r="E160" s="854" t="n">
        <v>1339</v>
      </c>
      <c r="F160" s="854" t="n">
        <v>1376</v>
      </c>
      <c r="G160" s="855" t="n">
        <v>5.19877675840978</v>
      </c>
      <c r="H160" s="854" t="n">
        <v>200</v>
      </c>
      <c r="I160" s="854" t="n">
        <v>111</v>
      </c>
      <c r="J160" s="854" t="n">
        <v>1065</v>
      </c>
      <c r="K160" s="854" t="n">
        <v>346</v>
      </c>
      <c r="L160" s="855" t="n">
        <v>79.9070847851336</v>
      </c>
      <c r="M160" s="855" t="n">
        <v>81.9672131147541</v>
      </c>
      <c r="N160" s="854" t="n">
        <v>1174</v>
      </c>
      <c r="O160" s="855" t="n">
        <v>5.76576576576578</v>
      </c>
      <c r="P160" s="854" t="n">
        <v>202</v>
      </c>
      <c r="Q160" s="855" t="n">
        <v>2.02020202020201</v>
      </c>
      <c r="R160" s="855" t="n">
        <v>85.3197674418605</v>
      </c>
      <c r="S160" s="854" t="n">
        <v>267.141787665513</v>
      </c>
      <c r="T160" s="854" t="n">
        <v>863.640725458209</v>
      </c>
      <c r="U160" s="854" t="n">
        <v>602.015443004842</v>
      </c>
      <c r="V160" s="854" t="n">
        <v>223.631003885031</v>
      </c>
      <c r="W160" s="856" t="s">
        <v>275</v>
      </c>
    </row>
    <row r="161" customFormat="false" ht="12.75" hidden="false" customHeight="true" outlineLevel="0" collapsed="false">
      <c r="A161" s="853" t="s">
        <v>454</v>
      </c>
      <c r="B161" s="854" t="n">
        <v>3446</v>
      </c>
      <c r="C161" s="854" t="n">
        <v>380</v>
      </c>
      <c r="D161" s="854" t="n">
        <v>257</v>
      </c>
      <c r="E161" s="854" t="n">
        <v>2809</v>
      </c>
      <c r="F161" s="854" t="n">
        <v>2754</v>
      </c>
      <c r="G161" s="855" t="n">
        <v>-2.34042553191489</v>
      </c>
      <c r="H161" s="854" t="n">
        <v>249</v>
      </c>
      <c r="I161" s="854" t="n">
        <v>171</v>
      </c>
      <c r="J161" s="854" t="n">
        <v>2334</v>
      </c>
      <c r="K161" s="854" t="n">
        <v>692</v>
      </c>
      <c r="L161" s="855" t="n">
        <v>79.9187463726059</v>
      </c>
      <c r="M161" s="855" t="n">
        <v>65.5263157894737</v>
      </c>
      <c r="N161" s="854" t="n">
        <v>2404</v>
      </c>
      <c r="O161" s="855" t="n">
        <v>-2.07739307535641</v>
      </c>
      <c r="P161" s="854" t="n">
        <v>350</v>
      </c>
      <c r="Q161" s="855" t="n">
        <v>-4.1095890410959</v>
      </c>
      <c r="R161" s="855" t="n">
        <v>87.2912127814089</v>
      </c>
      <c r="S161" s="854" t="n">
        <v>202.458983948978</v>
      </c>
      <c r="T161" s="854" t="n">
        <v>395.937051020749</v>
      </c>
      <c r="U161" s="854" t="n">
        <v>381.366159787594</v>
      </c>
      <c r="V161" s="854" t="n">
        <v>184.971545318029</v>
      </c>
      <c r="W161" s="856" t="s">
        <v>454</v>
      </c>
    </row>
    <row r="162" customFormat="false" ht="12.75" hidden="false" customHeight="true" outlineLevel="0" collapsed="false">
      <c r="A162" s="853"/>
      <c r="B162" s="854"/>
      <c r="C162" s="854"/>
      <c r="D162" s="854"/>
      <c r="E162" s="854"/>
      <c r="F162" s="854"/>
      <c r="G162" s="855"/>
      <c r="H162" s="854"/>
      <c r="I162" s="854"/>
      <c r="J162" s="854"/>
      <c r="K162" s="854"/>
      <c r="L162" s="855"/>
      <c r="M162" s="855"/>
      <c r="N162" s="854"/>
      <c r="O162" s="855"/>
      <c r="P162" s="854"/>
      <c r="Q162" s="855"/>
      <c r="R162" s="855"/>
      <c r="S162" s="854"/>
      <c r="T162" s="854"/>
      <c r="U162" s="854"/>
      <c r="V162" s="854"/>
      <c r="W162" s="856"/>
    </row>
    <row r="163" customFormat="false" ht="12.75" hidden="false" customHeight="true" outlineLevel="0" collapsed="false">
      <c r="A163" s="857" t="s">
        <v>1193</v>
      </c>
      <c r="B163" s="854"/>
      <c r="C163" s="854"/>
      <c r="D163" s="854"/>
      <c r="E163" s="854"/>
      <c r="F163" s="854"/>
      <c r="G163" s="855"/>
      <c r="H163" s="854"/>
      <c r="I163" s="854"/>
      <c r="J163" s="854"/>
      <c r="K163" s="854"/>
      <c r="L163" s="855"/>
      <c r="M163" s="855"/>
      <c r="N163" s="854"/>
      <c r="O163" s="855"/>
      <c r="P163" s="854"/>
      <c r="Q163" s="855"/>
      <c r="R163" s="855"/>
      <c r="S163" s="854"/>
      <c r="T163" s="854"/>
      <c r="U163" s="854"/>
      <c r="V163" s="854"/>
      <c r="W163" s="851" t="s">
        <v>1193</v>
      </c>
    </row>
    <row r="164" customFormat="false" ht="12.75" hidden="false" customHeight="true" outlineLevel="0" collapsed="false">
      <c r="A164" s="853" t="s">
        <v>267</v>
      </c>
      <c r="B164" s="854" t="n">
        <v>4725</v>
      </c>
      <c r="C164" s="854" t="n">
        <v>437</v>
      </c>
      <c r="D164" s="854" t="n">
        <v>475</v>
      </c>
      <c r="E164" s="854" t="n">
        <v>3813</v>
      </c>
      <c r="F164" s="854" t="n">
        <v>3706</v>
      </c>
      <c r="G164" s="855" t="n">
        <v>-3.64014560582423</v>
      </c>
      <c r="H164" s="854" t="n">
        <v>166</v>
      </c>
      <c r="I164" s="854" t="n">
        <v>334</v>
      </c>
      <c r="J164" s="854" t="n">
        <v>3206</v>
      </c>
      <c r="K164" s="854" t="n">
        <v>1019</v>
      </c>
      <c r="L164" s="855" t="n">
        <v>78.4338624338624</v>
      </c>
      <c r="M164" s="855" t="n">
        <v>37.9862700228833</v>
      </c>
      <c r="N164" s="854" t="n">
        <v>2810</v>
      </c>
      <c r="O164" s="855" t="n">
        <v>-1.74825174825175</v>
      </c>
      <c r="P164" s="854" t="n">
        <v>896</v>
      </c>
      <c r="Q164" s="855" t="n">
        <v>-9.12778904665315</v>
      </c>
      <c r="R164" s="855" t="n">
        <v>75.8229897463573</v>
      </c>
      <c r="S164" s="854" t="n">
        <v>245.166255002569</v>
      </c>
      <c r="T164" s="854" t="n">
        <v>272.897259235551</v>
      </c>
      <c r="U164" s="854" t="n">
        <v>510.700872364525</v>
      </c>
      <c r="V164" s="854" t="n">
        <v>230.68573771678</v>
      </c>
      <c r="W164" s="856" t="s">
        <v>267</v>
      </c>
    </row>
    <row r="165" customFormat="false" ht="12.75" hidden="false" customHeight="true" outlineLevel="0" collapsed="false">
      <c r="A165" s="853" t="s">
        <v>271</v>
      </c>
      <c r="B165" s="854" t="n">
        <v>2658</v>
      </c>
      <c r="C165" s="854" t="n">
        <v>219</v>
      </c>
      <c r="D165" s="854" t="n">
        <v>327</v>
      </c>
      <c r="E165" s="854" t="n">
        <v>2112</v>
      </c>
      <c r="F165" s="854" t="n">
        <v>2124</v>
      </c>
      <c r="G165" s="855" t="n">
        <v>-9.03640256959315</v>
      </c>
      <c r="H165" s="854" t="n">
        <v>78</v>
      </c>
      <c r="I165" s="854" t="n">
        <v>221</v>
      </c>
      <c r="J165" s="854" t="n">
        <v>1825</v>
      </c>
      <c r="K165" s="854" t="n">
        <v>534</v>
      </c>
      <c r="L165" s="855" t="n">
        <v>79.9097065462754</v>
      </c>
      <c r="M165" s="855" t="n">
        <v>35.6164383561644</v>
      </c>
      <c r="N165" s="854" t="n">
        <v>1905</v>
      </c>
      <c r="O165" s="855" t="n">
        <v>-7.3443579766537</v>
      </c>
      <c r="P165" s="854" t="n">
        <v>219</v>
      </c>
      <c r="Q165" s="855" t="n">
        <v>-21.505376344086</v>
      </c>
      <c r="R165" s="855" t="n">
        <v>89.6892655367232</v>
      </c>
      <c r="S165" s="854" t="n">
        <v>248.29322843759</v>
      </c>
      <c r="T165" s="854" t="n">
        <v>188.202664553514</v>
      </c>
      <c r="U165" s="854" t="n">
        <v>588.983519522177</v>
      </c>
      <c r="V165" s="854" t="n">
        <v>233.968252129748</v>
      </c>
      <c r="W165" s="856" t="s">
        <v>389</v>
      </c>
    </row>
    <row r="166" customFormat="false" ht="12.75" hidden="false" customHeight="true" outlineLevel="0" collapsed="false">
      <c r="A166" s="853" t="s">
        <v>276</v>
      </c>
      <c r="B166" s="854" t="n">
        <v>8744</v>
      </c>
      <c r="C166" s="854" t="n">
        <v>783</v>
      </c>
      <c r="D166" s="854" t="n">
        <v>1063</v>
      </c>
      <c r="E166" s="854" t="n">
        <v>6898</v>
      </c>
      <c r="F166" s="854" t="n">
        <v>6827</v>
      </c>
      <c r="G166" s="855" t="n">
        <v>-5.1014734500973</v>
      </c>
      <c r="H166" s="854" t="n">
        <v>411</v>
      </c>
      <c r="I166" s="854" t="n">
        <v>758</v>
      </c>
      <c r="J166" s="854" t="n">
        <v>5658</v>
      </c>
      <c r="K166" s="854" t="n">
        <v>1917</v>
      </c>
      <c r="L166" s="855" t="n">
        <v>78.076395242452</v>
      </c>
      <c r="M166" s="855" t="n">
        <v>52.4904214559387</v>
      </c>
      <c r="N166" s="854" t="n">
        <v>6126</v>
      </c>
      <c r="O166" s="855" t="n">
        <v>-3.86064030131827</v>
      </c>
      <c r="P166" s="854" t="n">
        <v>701</v>
      </c>
      <c r="Q166" s="855" t="n">
        <v>-14.720194647202</v>
      </c>
      <c r="R166" s="855" t="n">
        <v>89.7319466822909</v>
      </c>
      <c r="S166" s="854" t="n">
        <v>314.608495764649</v>
      </c>
      <c r="T166" s="854" t="n">
        <v>456.844695588771</v>
      </c>
      <c r="U166" s="854" t="n">
        <v>909.310884986182</v>
      </c>
      <c r="V166" s="854" t="n">
        <v>281.376955839372</v>
      </c>
      <c r="W166" s="856" t="s">
        <v>276</v>
      </c>
    </row>
    <row r="167" customFormat="false" ht="12.75" hidden="false" customHeight="true" outlineLevel="0" collapsed="false">
      <c r="A167" s="853" t="s">
        <v>279</v>
      </c>
      <c r="B167" s="854" t="n">
        <v>4226</v>
      </c>
      <c r="C167" s="854" t="n">
        <v>447</v>
      </c>
      <c r="D167" s="854" t="n">
        <v>539</v>
      </c>
      <c r="E167" s="854" t="n">
        <v>3240</v>
      </c>
      <c r="F167" s="854" t="n">
        <v>3139</v>
      </c>
      <c r="G167" s="855" t="n">
        <v>-9.92826398852223</v>
      </c>
      <c r="H167" s="854" t="n">
        <v>193</v>
      </c>
      <c r="I167" s="854" t="n">
        <v>327</v>
      </c>
      <c r="J167" s="854" t="n">
        <v>2619</v>
      </c>
      <c r="K167" s="854" t="n">
        <v>1087</v>
      </c>
      <c r="L167" s="855" t="n">
        <v>74.2782773308093</v>
      </c>
      <c r="M167" s="855" t="n">
        <v>43.1767337807606</v>
      </c>
      <c r="N167" s="854" t="n">
        <v>2954</v>
      </c>
      <c r="O167" s="855" t="n">
        <v>-10.9167671893848</v>
      </c>
      <c r="P167" s="854" t="n">
        <v>185</v>
      </c>
      <c r="Q167" s="855" t="n">
        <v>9.46745562130178</v>
      </c>
      <c r="R167" s="855" t="n">
        <v>94.1064033131571</v>
      </c>
      <c r="S167" s="854" t="n">
        <v>278.573597560171</v>
      </c>
      <c r="T167" s="854" t="n">
        <v>377.714825306893</v>
      </c>
      <c r="U167" s="854" t="n">
        <v>708.438287153652</v>
      </c>
      <c r="V167" s="854" t="n">
        <v>253.547278744511</v>
      </c>
      <c r="W167" s="856" t="s">
        <v>460</v>
      </c>
    </row>
    <row r="168" s="868" customFormat="true" ht="12.75" hidden="false" customHeight="true" outlineLevel="0" collapsed="false">
      <c r="A168" s="763"/>
      <c r="B168" s="165"/>
      <c r="C168" s="165"/>
      <c r="D168" s="165"/>
      <c r="E168" s="165"/>
      <c r="F168" s="165"/>
      <c r="G168" s="165"/>
      <c r="H168" s="165"/>
      <c r="I168" s="165"/>
      <c r="J168" s="165"/>
      <c r="K168" s="165"/>
      <c r="L168" s="866"/>
      <c r="M168" s="866"/>
      <c r="N168" s="165"/>
      <c r="O168" s="165"/>
      <c r="P168" s="165"/>
      <c r="Q168" s="165"/>
      <c r="R168" s="866"/>
      <c r="S168" s="165"/>
      <c r="T168" s="165"/>
      <c r="U168" s="165"/>
      <c r="V168" s="165"/>
      <c r="W168" s="867"/>
    </row>
    <row r="169" s="868" customFormat="true" ht="5.1" hidden="false" customHeight="true" outlineLevel="0" collapsed="false">
      <c r="A169" s="765"/>
      <c r="B169" s="766"/>
      <c r="C169" s="165"/>
      <c r="D169" s="165"/>
      <c r="E169" s="165"/>
      <c r="F169" s="165"/>
      <c r="G169" s="165"/>
      <c r="H169" s="165"/>
      <c r="I169" s="165"/>
      <c r="J169" s="165"/>
      <c r="K169" s="165"/>
      <c r="L169" s="866"/>
      <c r="M169" s="866"/>
      <c r="N169" s="165"/>
      <c r="O169" s="165"/>
      <c r="P169" s="165"/>
      <c r="Q169" s="165"/>
      <c r="R169" s="866"/>
      <c r="S169" s="165"/>
      <c r="T169" s="165"/>
      <c r="U169" s="165"/>
      <c r="V169" s="165"/>
      <c r="W169" s="867"/>
    </row>
    <row r="170" s="868" customFormat="true" ht="12.75" hidden="false" customHeight="true" outlineLevel="0" collapsed="false">
      <c r="A170" s="798" t="s">
        <v>1152</v>
      </c>
      <c r="B170" s="165"/>
      <c r="C170" s="165"/>
      <c r="D170" s="165"/>
      <c r="E170" s="139"/>
      <c r="F170" s="139"/>
      <c r="G170" s="798" t="s">
        <v>1194</v>
      </c>
      <c r="H170" s="139"/>
      <c r="I170" s="165"/>
      <c r="J170" s="139"/>
      <c r="K170" s="165"/>
      <c r="L170" s="866"/>
      <c r="M170" s="866"/>
      <c r="N170" s="165"/>
      <c r="O170" s="165"/>
      <c r="P170" s="165"/>
      <c r="Q170" s="165"/>
      <c r="R170" s="866"/>
      <c r="S170" s="165"/>
      <c r="T170" s="165"/>
      <c r="U170" s="165"/>
      <c r="V170" s="165"/>
      <c r="W170" s="867"/>
    </row>
    <row r="171" s="868" customFormat="true" ht="12.75" hidden="false" customHeight="true" outlineLevel="0" collapsed="false">
      <c r="A171" s="139" t="s">
        <v>1151</v>
      </c>
      <c r="B171" s="165"/>
      <c r="C171" s="165"/>
      <c r="D171" s="165"/>
      <c r="E171" s="139"/>
      <c r="F171" s="139"/>
      <c r="H171" s="139"/>
      <c r="I171" s="165"/>
      <c r="J171" s="798"/>
      <c r="K171" s="165"/>
      <c r="L171" s="866"/>
      <c r="M171" s="866"/>
      <c r="N171" s="165"/>
      <c r="O171" s="165"/>
      <c r="P171" s="165"/>
      <c r="Q171" s="165"/>
      <c r="R171" s="866"/>
      <c r="S171" s="165"/>
      <c r="T171" s="165"/>
      <c r="U171" s="165"/>
      <c r="V171" s="165"/>
      <c r="W171" s="867"/>
    </row>
    <row r="172" customFormat="false" ht="12.75" hidden="false" customHeight="true" outlineLevel="0" collapsed="false">
      <c r="A172" s="814"/>
      <c r="B172" s="869"/>
      <c r="C172" s="869"/>
      <c r="D172" s="869"/>
      <c r="E172" s="814"/>
      <c r="F172" s="869"/>
      <c r="G172" s="869"/>
      <c r="H172" s="869"/>
      <c r="I172" s="869"/>
      <c r="J172" s="870"/>
      <c r="K172" s="869"/>
      <c r="L172" s="871"/>
      <c r="M172" s="871"/>
      <c r="N172" s="869"/>
      <c r="O172" s="869"/>
      <c r="P172" s="869"/>
      <c r="Q172" s="869"/>
      <c r="R172" s="871"/>
      <c r="S172" s="869"/>
      <c r="T172" s="869"/>
      <c r="U172" s="869"/>
      <c r="V172" s="869"/>
      <c r="W172" s="872"/>
    </row>
    <row r="173" customFormat="false" ht="12.75" hidden="false" customHeight="true" outlineLevel="0" collapsed="false">
      <c r="A173" s="814"/>
      <c r="B173" s="869"/>
      <c r="C173" s="869"/>
      <c r="D173" s="869"/>
      <c r="E173" s="814"/>
      <c r="F173" s="869"/>
      <c r="G173" s="869"/>
      <c r="H173" s="869"/>
      <c r="I173" s="869"/>
      <c r="J173" s="870"/>
      <c r="K173" s="869"/>
      <c r="L173" s="871"/>
      <c r="M173" s="871"/>
      <c r="N173" s="869"/>
      <c r="O173" s="869"/>
      <c r="P173" s="869"/>
      <c r="Q173" s="869"/>
      <c r="R173" s="871"/>
      <c r="S173" s="869"/>
      <c r="T173" s="869"/>
      <c r="U173" s="869"/>
      <c r="V173" s="869"/>
      <c r="W173" s="872"/>
    </row>
    <row r="174" customFormat="false" ht="12.75" hidden="false" customHeight="true" outlineLevel="0" collapsed="false">
      <c r="A174" s="814"/>
      <c r="B174" s="869"/>
      <c r="C174" s="869"/>
      <c r="D174" s="869"/>
      <c r="E174" s="814"/>
      <c r="F174" s="869"/>
      <c r="G174" s="869"/>
      <c r="H174" s="869"/>
      <c r="I174" s="869"/>
      <c r="J174" s="870"/>
      <c r="K174" s="869"/>
      <c r="L174" s="871"/>
      <c r="M174" s="871"/>
      <c r="N174" s="869"/>
      <c r="O174" s="869"/>
      <c r="P174" s="869"/>
      <c r="Q174" s="869"/>
      <c r="R174" s="871"/>
      <c r="S174" s="869"/>
      <c r="T174" s="869"/>
      <c r="U174" s="869"/>
      <c r="V174" s="869"/>
      <c r="W174" s="872"/>
    </row>
    <row r="175" customFormat="false" ht="12.75" hidden="false" customHeight="true" outlineLevel="0" collapsed="false">
      <c r="A175" s="814"/>
      <c r="B175" s="869"/>
      <c r="C175" s="869"/>
      <c r="D175" s="869"/>
      <c r="E175" s="814"/>
      <c r="F175" s="869"/>
      <c r="G175" s="869"/>
      <c r="H175" s="869"/>
      <c r="I175" s="869"/>
      <c r="J175" s="870"/>
      <c r="K175" s="869"/>
      <c r="L175" s="871"/>
      <c r="M175" s="871"/>
      <c r="N175" s="869"/>
      <c r="O175" s="869"/>
      <c r="P175" s="869"/>
      <c r="Q175" s="869"/>
      <c r="R175" s="871"/>
      <c r="S175" s="869"/>
      <c r="T175" s="869"/>
      <c r="U175" s="869"/>
      <c r="V175" s="869"/>
      <c r="W175" s="872"/>
    </row>
    <row r="176" customFormat="false" ht="12.75" hidden="false" customHeight="true" outlineLevel="0" collapsed="false">
      <c r="A176" s="814"/>
      <c r="B176" s="869"/>
      <c r="C176" s="869"/>
      <c r="D176" s="869"/>
      <c r="E176" s="814"/>
      <c r="F176" s="869"/>
      <c r="G176" s="869"/>
      <c r="H176" s="869"/>
      <c r="I176" s="869"/>
      <c r="J176" s="870"/>
      <c r="K176" s="869"/>
      <c r="L176" s="871"/>
      <c r="M176" s="871"/>
      <c r="N176" s="869"/>
      <c r="O176" s="869"/>
      <c r="P176" s="869"/>
      <c r="Q176" s="869"/>
      <c r="R176" s="871"/>
      <c r="S176" s="869"/>
      <c r="T176" s="869"/>
      <c r="U176" s="869"/>
      <c r="V176" s="869"/>
      <c r="W176" s="872"/>
    </row>
    <row r="177" customFormat="false" ht="12.75" hidden="false" customHeight="true" outlineLevel="0" collapsed="false">
      <c r="A177" s="814"/>
      <c r="B177" s="869"/>
      <c r="C177" s="869"/>
      <c r="D177" s="869"/>
      <c r="E177" s="814"/>
      <c r="F177" s="869"/>
      <c r="G177" s="869"/>
      <c r="H177" s="869"/>
      <c r="I177" s="869"/>
      <c r="J177" s="870"/>
      <c r="K177" s="869"/>
      <c r="L177" s="871"/>
      <c r="M177" s="871"/>
      <c r="N177" s="869"/>
      <c r="O177" s="869"/>
      <c r="P177" s="869"/>
      <c r="Q177" s="869"/>
      <c r="R177" s="871"/>
      <c r="S177" s="869"/>
      <c r="T177" s="869"/>
      <c r="U177" s="869"/>
      <c r="V177" s="869"/>
      <c r="W177" s="872"/>
    </row>
    <row r="178" s="773" customFormat="true" ht="15" hidden="false" customHeight="true" outlineLevel="0" collapsed="false">
      <c r="A178" s="769" t="n">
        <v>50</v>
      </c>
      <c r="B178" s="770"/>
      <c r="C178" s="770"/>
      <c r="D178" s="770"/>
      <c r="E178" s="175"/>
      <c r="F178" s="770"/>
      <c r="G178" s="770"/>
      <c r="H178" s="174"/>
      <c r="I178" s="799"/>
      <c r="J178" s="799"/>
      <c r="K178" s="176" t="s">
        <v>122</v>
      </c>
      <c r="L178" s="173" t="s">
        <v>122</v>
      </c>
      <c r="M178" s="771"/>
      <c r="N178" s="771"/>
      <c r="O178" s="771"/>
      <c r="P178" s="173"/>
      <c r="Q178" s="173"/>
      <c r="R178" s="173"/>
      <c r="S178" s="173"/>
      <c r="T178" s="800"/>
      <c r="U178" s="800"/>
      <c r="V178" s="800"/>
      <c r="W178" s="772" t="n">
        <v>51</v>
      </c>
    </row>
    <row r="179" customFormat="false" ht="12.75" hidden="false" customHeight="false" outlineLevel="0" collapsed="false">
      <c r="W179" s="874"/>
    </row>
    <row r="180" customFormat="false" ht="12.75" hidden="false" customHeight="false" outlineLevel="0" collapsed="false">
      <c r="W180" s="874"/>
    </row>
    <row r="181" customFormat="false" ht="12.75" hidden="false" customHeight="false" outlineLevel="0" collapsed="false">
      <c r="W181" s="874"/>
    </row>
  </sheetData>
  <mergeCells count="24">
    <mergeCell ref="B6:E6"/>
    <mergeCell ref="F6:J6"/>
    <mergeCell ref="L6:M6"/>
    <mergeCell ref="N6:Q6"/>
    <mergeCell ref="S6:V6"/>
    <mergeCell ref="F7:G7"/>
    <mergeCell ref="L7:M7"/>
    <mergeCell ref="N7:O7"/>
    <mergeCell ref="P7:Q7"/>
    <mergeCell ref="S7:V7"/>
    <mergeCell ref="L10:M10"/>
    <mergeCell ref="S10:V10"/>
    <mergeCell ref="B95:E95"/>
    <mergeCell ref="F95:J95"/>
    <mergeCell ref="L95:M95"/>
    <mergeCell ref="N95:Q95"/>
    <mergeCell ref="S95:V95"/>
    <mergeCell ref="F96:G96"/>
    <mergeCell ref="L96:M96"/>
    <mergeCell ref="N96:O96"/>
    <mergeCell ref="P96:Q96"/>
    <mergeCell ref="S96:V96"/>
    <mergeCell ref="L99:M99"/>
    <mergeCell ref="S99:V99"/>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48" useFirstPageNumber="true" horizontalDpi="300" verticalDpi="300" copies="1"/>
  <headerFooter differentFirst="false" differentOddEven="false">
    <oddHeader/>
    <oddFooter/>
  </headerFooter>
  <rowBreaks count="1" manualBreakCount="1">
    <brk id="89" man="true" max="16383" min="0"/>
  </rowBreaks>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875" width="24.7"/>
    <col collapsed="false" customWidth="true" hidden="false" outlineLevel="0" max="2" min="2" style="875" width="50.13"/>
    <col collapsed="false" customWidth="true" hidden="false" outlineLevel="0" max="5" min="3" style="875" width="11.7"/>
    <col collapsed="false" customWidth="true" hidden="false" outlineLevel="0" max="7" min="6" style="875" width="11.28"/>
    <col collapsed="false" customWidth="true" hidden="false" outlineLevel="0" max="8" min="8" style="875" width="8.7"/>
    <col collapsed="false" customWidth="true" hidden="false" outlineLevel="0" max="12" min="9" style="875" width="8.28"/>
    <col collapsed="false" customWidth="true" hidden="false" outlineLevel="0" max="13" min="13" style="875" width="8.7"/>
    <col collapsed="false" customWidth="true" hidden="false" outlineLevel="0" max="16" min="14" style="875" width="7.7"/>
    <col collapsed="false" customWidth="true" hidden="false" outlineLevel="0" max="20" min="17" style="875" width="8.28"/>
    <col collapsed="false" customWidth="true" hidden="false" outlineLevel="0" max="21" min="21" style="875" width="7.7"/>
    <col collapsed="false" customWidth="true" hidden="false" outlineLevel="0" max="22" min="22" style="875" width="8.28"/>
    <col collapsed="false" customWidth="true" hidden="false" outlineLevel="0" max="23" min="23" style="875" width="0.85"/>
    <col collapsed="false" customWidth="true" hidden="false" outlineLevel="0" max="24" min="24" style="875" width="8.7"/>
    <col collapsed="false" customWidth="false" hidden="false" outlineLevel="0" max="257" min="25" style="875" width="11.42"/>
  </cols>
  <sheetData>
    <row r="1" s="879" customFormat="true" ht="14.25" hidden="false" customHeight="true" outlineLevel="0" collapsed="false">
      <c r="A1" s="876"/>
      <c r="B1" s="877"/>
      <c r="C1" s="877"/>
      <c r="D1" s="877"/>
      <c r="E1" s="878"/>
      <c r="F1" s="876"/>
      <c r="G1" s="878" t="s">
        <v>1100</v>
      </c>
      <c r="H1" s="877" t="s">
        <v>1198</v>
      </c>
      <c r="I1" s="877"/>
      <c r="J1" s="877"/>
      <c r="K1" s="877" t="s">
        <v>567</v>
      </c>
      <c r="L1" s="877" t="s">
        <v>567</v>
      </c>
      <c r="M1" s="877" t="s">
        <v>567</v>
      </c>
      <c r="N1" s="877" t="s">
        <v>567</v>
      </c>
      <c r="O1" s="877" t="s">
        <v>567</v>
      </c>
      <c r="P1" s="877" t="s">
        <v>567</v>
      </c>
      <c r="Q1" s="877" t="s">
        <v>567</v>
      </c>
      <c r="R1" s="877" t="s">
        <v>567</v>
      </c>
      <c r="S1" s="877" t="s">
        <v>567</v>
      </c>
      <c r="T1" s="877" t="s">
        <v>567</v>
      </c>
      <c r="U1" s="877" t="s">
        <v>567</v>
      </c>
      <c r="V1" s="877" t="s">
        <v>567</v>
      </c>
      <c r="W1" s="877"/>
      <c r="X1" s="877" t="s">
        <v>567</v>
      </c>
    </row>
    <row r="2" s="884" customFormat="true" ht="15" hidden="false" customHeight="true" outlineLevel="0" collapsed="false">
      <c r="A2" s="880" t="s">
        <v>567</v>
      </c>
      <c r="B2" s="881"/>
      <c r="C2" s="881"/>
      <c r="D2" s="881"/>
      <c r="E2" s="882"/>
      <c r="F2" s="883"/>
      <c r="G2" s="883" t="s">
        <v>1199</v>
      </c>
      <c r="H2" s="881" t="s">
        <v>1200</v>
      </c>
      <c r="I2" s="881"/>
      <c r="J2" s="881"/>
      <c r="K2" s="881"/>
      <c r="L2" s="881"/>
      <c r="M2" s="881" t="s">
        <v>567</v>
      </c>
      <c r="N2" s="881" t="s">
        <v>567</v>
      </c>
      <c r="O2" s="881" t="s">
        <v>567</v>
      </c>
      <c r="P2" s="881" t="s">
        <v>567</v>
      </c>
      <c r="Q2" s="881" t="s">
        <v>567</v>
      </c>
      <c r="R2" s="881" t="s">
        <v>567</v>
      </c>
      <c r="S2" s="881" t="s">
        <v>567</v>
      </c>
      <c r="T2" s="881" t="s">
        <v>567</v>
      </c>
      <c r="U2" s="881" t="s">
        <v>567</v>
      </c>
      <c r="V2" s="881" t="s">
        <v>567</v>
      </c>
      <c r="W2" s="881"/>
      <c r="X2" s="881" t="s">
        <v>567</v>
      </c>
    </row>
    <row r="3" customFormat="false" ht="12" hidden="false" customHeight="true" outlineLevel="0" collapsed="false">
      <c r="A3" s="885" t="s">
        <v>567</v>
      </c>
      <c r="B3" s="886"/>
      <c r="C3" s="887"/>
      <c r="D3" s="886"/>
      <c r="E3" s="888"/>
      <c r="F3" s="889"/>
      <c r="G3" s="889"/>
      <c r="H3" s="890"/>
      <c r="I3" s="891"/>
      <c r="J3" s="891"/>
      <c r="K3" s="891"/>
      <c r="L3" s="891"/>
      <c r="M3" s="886"/>
      <c r="N3" s="886"/>
      <c r="O3" s="886"/>
      <c r="P3" s="886"/>
      <c r="Q3" s="886"/>
      <c r="R3" s="886"/>
      <c r="S3" s="886"/>
      <c r="T3" s="886"/>
      <c r="U3" s="886"/>
      <c r="V3" s="886"/>
      <c r="W3" s="886"/>
      <c r="X3" s="886"/>
    </row>
    <row r="4" customFormat="false" ht="12" hidden="false" customHeight="true" outlineLevel="0" collapsed="false">
      <c r="A4" s="892" t="s">
        <v>567</v>
      </c>
      <c r="B4" s="893"/>
      <c r="C4" s="894" t="s">
        <v>1201</v>
      </c>
      <c r="D4" s="894"/>
      <c r="E4" s="894"/>
      <c r="F4" s="894"/>
      <c r="G4" s="894"/>
      <c r="H4" s="895" t="s">
        <v>1202</v>
      </c>
      <c r="I4" s="895"/>
      <c r="J4" s="895"/>
      <c r="K4" s="895"/>
      <c r="L4" s="895"/>
      <c r="M4" s="895"/>
      <c r="N4" s="895"/>
      <c r="O4" s="895"/>
      <c r="P4" s="895"/>
      <c r="Q4" s="895"/>
      <c r="R4" s="895"/>
      <c r="S4" s="895"/>
      <c r="T4" s="895"/>
      <c r="U4" s="895"/>
      <c r="V4" s="895"/>
      <c r="W4" s="895"/>
      <c r="X4" s="896" t="s">
        <v>567</v>
      </c>
    </row>
    <row r="5" customFormat="false" ht="12" hidden="false" customHeight="true" outlineLevel="0" collapsed="false">
      <c r="A5" s="897" t="s">
        <v>1203</v>
      </c>
      <c r="B5" s="898"/>
      <c r="C5" s="899" t="s">
        <v>567</v>
      </c>
      <c r="D5" s="900" t="s">
        <v>1204</v>
      </c>
      <c r="E5" s="900"/>
      <c r="F5" s="901" t="s">
        <v>1161</v>
      </c>
      <c r="G5" s="901"/>
      <c r="H5" s="897" t="s">
        <v>1120</v>
      </c>
      <c r="I5" s="902" t="s">
        <v>1205</v>
      </c>
      <c r="J5" s="902"/>
      <c r="K5" s="902"/>
      <c r="L5" s="902"/>
      <c r="M5" s="902"/>
      <c r="N5" s="902"/>
      <c r="O5" s="902"/>
      <c r="P5" s="902"/>
      <c r="Q5" s="902" t="s">
        <v>1206</v>
      </c>
      <c r="R5" s="902"/>
      <c r="S5" s="902"/>
      <c r="T5" s="902" t="s">
        <v>1207</v>
      </c>
      <c r="U5" s="902"/>
      <c r="V5" s="902"/>
      <c r="W5" s="902"/>
      <c r="X5" s="903" t="s">
        <v>567</v>
      </c>
    </row>
    <row r="6" customFormat="false" ht="12" hidden="false" customHeight="true" outlineLevel="0" collapsed="false">
      <c r="A6" s="897" t="s">
        <v>567</v>
      </c>
      <c r="B6" s="898" t="s">
        <v>1208</v>
      </c>
      <c r="C6" s="904" t="s">
        <v>493</v>
      </c>
      <c r="D6" s="905" t="s">
        <v>567</v>
      </c>
      <c r="E6" s="906" t="s">
        <v>567</v>
      </c>
      <c r="F6" s="907"/>
      <c r="G6" s="908" t="s">
        <v>567</v>
      </c>
      <c r="H6" s="897" t="s">
        <v>1122</v>
      </c>
      <c r="I6" s="909" t="s">
        <v>1209</v>
      </c>
      <c r="J6" s="900" t="s">
        <v>1210</v>
      </c>
      <c r="K6" s="900"/>
      <c r="L6" s="900"/>
      <c r="M6" s="900"/>
      <c r="N6" s="900"/>
      <c r="O6" s="900"/>
      <c r="P6" s="900"/>
      <c r="Q6" s="909" t="s">
        <v>1209</v>
      </c>
      <c r="R6" s="909" t="s">
        <v>1162</v>
      </c>
      <c r="S6" s="909"/>
      <c r="T6" s="910" t="s">
        <v>1209</v>
      </c>
      <c r="U6" s="898" t="s">
        <v>1211</v>
      </c>
      <c r="V6" s="898"/>
      <c r="W6" s="897"/>
      <c r="X6" s="898" t="s">
        <v>1212</v>
      </c>
    </row>
    <row r="7" customFormat="false" ht="12" hidden="false" customHeight="true" outlineLevel="0" collapsed="false">
      <c r="A7" s="897" t="s">
        <v>1212</v>
      </c>
      <c r="B7" s="898"/>
      <c r="C7" s="911" t="s">
        <v>567</v>
      </c>
      <c r="D7" s="910" t="s">
        <v>1090</v>
      </c>
      <c r="E7" s="910" t="s">
        <v>1164</v>
      </c>
      <c r="F7" s="910"/>
      <c r="G7" s="912" t="s">
        <v>1112</v>
      </c>
      <c r="H7" s="897"/>
      <c r="I7" s="910" t="s">
        <v>1213</v>
      </c>
      <c r="J7" s="909" t="s">
        <v>567</v>
      </c>
      <c r="K7" s="909" t="s">
        <v>567</v>
      </c>
      <c r="L7" s="909" t="s">
        <v>567</v>
      </c>
      <c r="M7" s="909" t="s">
        <v>567</v>
      </c>
      <c r="N7" s="909" t="s">
        <v>567</v>
      </c>
      <c r="O7" s="909" t="s">
        <v>567</v>
      </c>
      <c r="P7" s="909" t="s">
        <v>1214</v>
      </c>
      <c r="Q7" s="910" t="s">
        <v>1215</v>
      </c>
      <c r="R7" s="910" t="s">
        <v>1216</v>
      </c>
      <c r="S7" s="910" t="s">
        <v>1088</v>
      </c>
      <c r="T7" s="910" t="s">
        <v>1215</v>
      </c>
      <c r="U7" s="902" t="s">
        <v>1217</v>
      </c>
      <c r="V7" s="902"/>
      <c r="W7" s="902"/>
      <c r="X7" s="903" t="s">
        <v>567</v>
      </c>
    </row>
    <row r="8" customFormat="false" ht="12" hidden="false" customHeight="true" outlineLevel="0" collapsed="false">
      <c r="A8" s="913"/>
      <c r="B8" s="914"/>
      <c r="C8" s="915" t="s">
        <v>567</v>
      </c>
      <c r="D8" s="916" t="s">
        <v>567</v>
      </c>
      <c r="E8" s="917" t="s">
        <v>567</v>
      </c>
      <c r="F8" s="913" t="s">
        <v>567</v>
      </c>
      <c r="G8" s="917" t="s">
        <v>567</v>
      </c>
      <c r="H8" s="913" t="s">
        <v>567</v>
      </c>
      <c r="I8" s="916"/>
      <c r="J8" s="902" t="s">
        <v>1218</v>
      </c>
      <c r="K8" s="902" t="s">
        <v>1219</v>
      </c>
      <c r="L8" s="902" t="s">
        <v>1220</v>
      </c>
      <c r="M8" s="902" t="s">
        <v>1221</v>
      </c>
      <c r="N8" s="902" t="s">
        <v>1222</v>
      </c>
      <c r="O8" s="902" t="s">
        <v>1223</v>
      </c>
      <c r="P8" s="902" t="s">
        <v>1224</v>
      </c>
      <c r="Q8" s="902" t="s">
        <v>582</v>
      </c>
      <c r="R8" s="902" t="s">
        <v>1225</v>
      </c>
      <c r="S8" s="902"/>
      <c r="T8" s="902" t="s">
        <v>582</v>
      </c>
      <c r="U8" s="902" t="s">
        <v>1226</v>
      </c>
      <c r="V8" s="902" t="s">
        <v>1227</v>
      </c>
      <c r="W8" s="902"/>
      <c r="X8" s="914" t="s">
        <v>567</v>
      </c>
    </row>
    <row r="9" customFormat="false" ht="12" hidden="false" customHeight="true" outlineLevel="0" collapsed="false">
      <c r="A9" s="898" t="s">
        <v>567</v>
      </c>
      <c r="B9" s="898" t="s">
        <v>567</v>
      </c>
      <c r="C9" s="898" t="s">
        <v>567</v>
      </c>
      <c r="D9" s="898" t="s">
        <v>567</v>
      </c>
      <c r="E9" s="898" t="s">
        <v>567</v>
      </c>
      <c r="F9" s="898" t="s">
        <v>567</v>
      </c>
      <c r="G9" s="898" t="s">
        <v>567</v>
      </c>
      <c r="H9" s="898" t="s">
        <v>567</v>
      </c>
      <c r="I9" s="898" t="s">
        <v>567</v>
      </c>
      <c r="J9" s="898" t="s">
        <v>567</v>
      </c>
      <c r="K9" s="898" t="s">
        <v>567</v>
      </c>
      <c r="L9" s="898" t="s">
        <v>567</v>
      </c>
      <c r="M9" s="898" t="s">
        <v>567</v>
      </c>
      <c r="N9" s="898" t="s">
        <v>567</v>
      </c>
      <c r="O9" s="898" t="s">
        <v>567</v>
      </c>
      <c r="P9" s="898" t="s">
        <v>567</v>
      </c>
      <c r="Q9" s="898" t="s">
        <v>567</v>
      </c>
      <c r="R9" s="898" t="s">
        <v>567</v>
      </c>
      <c r="S9" s="898" t="s">
        <v>567</v>
      </c>
      <c r="T9" s="898" t="s">
        <v>567</v>
      </c>
      <c r="U9" s="898" t="s">
        <v>567</v>
      </c>
      <c r="V9" s="898" t="s">
        <v>567</v>
      </c>
      <c r="W9" s="903" t="s">
        <v>567</v>
      </c>
      <c r="X9" s="898" t="s">
        <v>567</v>
      </c>
    </row>
    <row r="10" s="139" customFormat="true" ht="12" hidden="false" customHeight="true" outlineLevel="0" collapsed="false">
      <c r="A10" s="918" t="s">
        <v>567</v>
      </c>
      <c r="B10" s="918" t="s">
        <v>567</v>
      </c>
      <c r="C10" s="918" t="s">
        <v>567</v>
      </c>
      <c r="D10" s="918" t="s">
        <v>567</v>
      </c>
      <c r="E10" s="918" t="s">
        <v>567</v>
      </c>
      <c r="F10" s="918" t="s">
        <v>567</v>
      </c>
      <c r="G10" s="919" t="s">
        <v>1228</v>
      </c>
      <c r="H10" s="920" t="s">
        <v>1229</v>
      </c>
      <c r="I10" s="918" t="s">
        <v>567</v>
      </c>
      <c r="J10" s="918" t="s">
        <v>567</v>
      </c>
      <c r="K10" s="918" t="s">
        <v>567</v>
      </c>
      <c r="L10" s="918" t="s">
        <v>567</v>
      </c>
      <c r="M10" s="918" t="s">
        <v>567</v>
      </c>
      <c r="N10" s="918" t="s">
        <v>567</v>
      </c>
      <c r="O10" s="918" t="s">
        <v>567</v>
      </c>
      <c r="P10" s="918" t="s">
        <v>567</v>
      </c>
      <c r="Q10" s="918" t="s">
        <v>567</v>
      </c>
      <c r="R10" s="918" t="s">
        <v>567</v>
      </c>
      <c r="S10" s="918" t="s">
        <v>567</v>
      </c>
      <c r="T10" s="918" t="s">
        <v>567</v>
      </c>
      <c r="U10" s="918" t="s">
        <v>567</v>
      </c>
      <c r="V10" s="918" t="s">
        <v>567</v>
      </c>
      <c r="W10" s="921" t="s">
        <v>567</v>
      </c>
      <c r="X10" s="918" t="s">
        <v>567</v>
      </c>
    </row>
    <row r="11" s="139" customFormat="true" ht="3" hidden="false" customHeight="true" outlineLevel="0" collapsed="false">
      <c r="A11" s="918"/>
      <c r="B11" s="918"/>
      <c r="C11" s="918"/>
      <c r="D11" s="918"/>
      <c r="E11" s="918"/>
      <c r="F11" s="918"/>
      <c r="G11" s="922"/>
      <c r="H11" s="921"/>
      <c r="I11" s="918"/>
      <c r="J11" s="918"/>
      <c r="K11" s="918"/>
      <c r="L11" s="918"/>
      <c r="M11" s="918"/>
      <c r="N11" s="918"/>
      <c r="O11" s="918"/>
      <c r="P11" s="918"/>
      <c r="Q11" s="918"/>
      <c r="R11" s="918"/>
      <c r="S11" s="918"/>
      <c r="T11" s="918"/>
      <c r="U11" s="918"/>
      <c r="V11" s="918"/>
      <c r="W11" s="921"/>
      <c r="X11" s="918"/>
    </row>
    <row r="12" s="139" customFormat="true" ht="12" hidden="false" customHeight="true" outlineLevel="0" collapsed="false">
      <c r="A12" s="921" t="s">
        <v>1230</v>
      </c>
      <c r="B12" s="923" t="s">
        <v>1231</v>
      </c>
      <c r="C12" s="924" t="n">
        <v>932352</v>
      </c>
      <c r="D12" s="924" t="n">
        <v>742575</v>
      </c>
      <c r="E12" s="924" t="n">
        <v>33801</v>
      </c>
      <c r="F12" s="924" t="n">
        <v>66393</v>
      </c>
      <c r="G12" s="924" t="n">
        <v>89583</v>
      </c>
      <c r="H12" s="924" t="n">
        <v>751387</v>
      </c>
      <c r="I12" s="924" t="n">
        <v>618592</v>
      </c>
      <c r="J12" s="924" t="n">
        <v>119478</v>
      </c>
      <c r="K12" s="924" t="n">
        <v>107882</v>
      </c>
      <c r="L12" s="924" t="n">
        <v>167458</v>
      </c>
      <c r="M12" s="924" t="n">
        <v>128046</v>
      </c>
      <c r="N12" s="924" t="n">
        <v>61433</v>
      </c>
      <c r="O12" s="924" t="n">
        <v>25844</v>
      </c>
      <c r="P12" s="924" t="n">
        <v>8451</v>
      </c>
      <c r="Q12" s="924" t="n">
        <v>75339</v>
      </c>
      <c r="R12" s="924" t="n">
        <v>26893</v>
      </c>
      <c r="S12" s="924" t="n">
        <v>48446</v>
      </c>
      <c r="T12" s="924" t="n">
        <v>57456</v>
      </c>
      <c r="U12" s="924" t="n">
        <v>21331</v>
      </c>
      <c r="V12" s="924" t="n">
        <v>36125</v>
      </c>
      <c r="W12" s="921"/>
      <c r="X12" s="925" t="s">
        <v>1230</v>
      </c>
    </row>
    <row r="13" s="139" customFormat="true" ht="3" hidden="false" customHeight="true" outlineLevel="0" collapsed="false">
      <c r="A13" s="918" t="s">
        <v>567</v>
      </c>
      <c r="B13" s="926" t="s">
        <v>567</v>
      </c>
      <c r="C13" s="924"/>
      <c r="D13" s="924"/>
      <c r="E13" s="924"/>
      <c r="F13" s="924"/>
      <c r="G13" s="924"/>
      <c r="H13" s="924"/>
      <c r="I13" s="924"/>
      <c r="J13" s="924"/>
      <c r="K13" s="924"/>
      <c r="L13" s="924"/>
      <c r="M13" s="924"/>
      <c r="N13" s="924"/>
      <c r="O13" s="924"/>
      <c r="P13" s="924"/>
      <c r="Q13" s="924"/>
      <c r="R13" s="924"/>
      <c r="S13" s="924"/>
      <c r="T13" s="924"/>
      <c r="U13" s="924"/>
      <c r="V13" s="924"/>
      <c r="W13" s="921"/>
      <c r="X13" s="925" t="s">
        <v>567</v>
      </c>
    </row>
    <row r="14" s="139" customFormat="true" ht="12" hidden="false" customHeight="true" outlineLevel="0" collapsed="false">
      <c r="A14" s="921" t="s">
        <v>1232</v>
      </c>
      <c r="B14" s="927" t="s">
        <v>1233</v>
      </c>
      <c r="C14" s="924" t="n">
        <v>732003</v>
      </c>
      <c r="D14" s="924" t="n">
        <v>570734</v>
      </c>
      <c r="E14" s="924" t="n">
        <v>24443</v>
      </c>
      <c r="F14" s="924" t="n">
        <v>57925</v>
      </c>
      <c r="G14" s="924" t="n">
        <v>78901</v>
      </c>
      <c r="H14" s="924" t="n">
        <v>575152</v>
      </c>
      <c r="I14" s="924" t="n">
        <v>464456</v>
      </c>
      <c r="J14" s="924" t="n">
        <v>96867</v>
      </c>
      <c r="K14" s="924" t="n">
        <v>86226</v>
      </c>
      <c r="L14" s="924" t="n">
        <v>129750</v>
      </c>
      <c r="M14" s="924" t="n">
        <v>90367</v>
      </c>
      <c r="N14" s="924" t="n">
        <v>41530</v>
      </c>
      <c r="O14" s="924" t="n">
        <v>15971</v>
      </c>
      <c r="P14" s="924" t="n">
        <v>3745</v>
      </c>
      <c r="Q14" s="924" t="n">
        <v>60171</v>
      </c>
      <c r="R14" s="924" t="n">
        <v>18434</v>
      </c>
      <c r="S14" s="924" t="n">
        <v>41737</v>
      </c>
      <c r="T14" s="924" t="n">
        <v>50525</v>
      </c>
      <c r="U14" s="924" t="n">
        <v>19656</v>
      </c>
      <c r="V14" s="924" t="n">
        <v>30869</v>
      </c>
      <c r="W14" s="921"/>
      <c r="X14" s="925" t="s">
        <v>1234</v>
      </c>
    </row>
    <row r="15" s="139" customFormat="true" ht="12" hidden="false" customHeight="true" outlineLevel="0" collapsed="false">
      <c r="A15" s="921" t="s">
        <v>1235</v>
      </c>
      <c r="B15" s="927" t="s">
        <v>1236</v>
      </c>
      <c r="C15" s="924" t="n">
        <v>200349</v>
      </c>
      <c r="D15" s="924" t="n">
        <v>171841</v>
      </c>
      <c r="E15" s="924" t="n">
        <v>9358</v>
      </c>
      <c r="F15" s="924" t="n">
        <v>8468</v>
      </c>
      <c r="G15" s="924" t="n">
        <v>10682</v>
      </c>
      <c r="H15" s="924" t="n">
        <v>176235</v>
      </c>
      <c r="I15" s="924" t="n">
        <v>154136</v>
      </c>
      <c r="J15" s="924" t="n">
        <v>22611</v>
      </c>
      <c r="K15" s="924" t="n">
        <v>21656</v>
      </c>
      <c r="L15" s="924" t="n">
        <v>37708</v>
      </c>
      <c r="M15" s="924" t="n">
        <v>37679</v>
      </c>
      <c r="N15" s="924" t="n">
        <v>19903</v>
      </c>
      <c r="O15" s="924" t="n">
        <v>9873</v>
      </c>
      <c r="P15" s="924" t="n">
        <v>4706</v>
      </c>
      <c r="Q15" s="924" t="n">
        <v>15168</v>
      </c>
      <c r="R15" s="924" t="n">
        <v>8459</v>
      </c>
      <c r="S15" s="924" t="n">
        <v>6709</v>
      </c>
      <c r="T15" s="924" t="n">
        <v>6931</v>
      </c>
      <c r="U15" s="924" t="n">
        <v>1675</v>
      </c>
      <c r="V15" s="924" t="n">
        <v>5256</v>
      </c>
      <c r="W15" s="921"/>
      <c r="X15" s="925" t="s">
        <v>1237</v>
      </c>
    </row>
    <row r="16" s="139" customFormat="true" ht="3" hidden="false" customHeight="true" outlineLevel="0" collapsed="false">
      <c r="A16" s="918" t="s">
        <v>567</v>
      </c>
      <c r="B16" s="926" t="s">
        <v>567</v>
      </c>
      <c r="C16" s="924"/>
      <c r="D16" s="924"/>
      <c r="E16" s="924"/>
      <c r="F16" s="924"/>
      <c r="G16" s="924"/>
      <c r="H16" s="924"/>
      <c r="I16" s="924"/>
      <c r="J16" s="924"/>
      <c r="K16" s="924"/>
      <c r="L16" s="924"/>
      <c r="M16" s="924"/>
      <c r="N16" s="924"/>
      <c r="O16" s="924"/>
      <c r="P16" s="924"/>
      <c r="Q16" s="924"/>
      <c r="R16" s="924"/>
      <c r="S16" s="924"/>
      <c r="T16" s="924"/>
      <c r="U16" s="924"/>
      <c r="V16" s="924"/>
      <c r="W16" s="921"/>
      <c r="X16" s="925" t="s">
        <v>567</v>
      </c>
    </row>
    <row r="17" s="139" customFormat="true" ht="12" hidden="false" customHeight="true" outlineLevel="0" collapsed="false">
      <c r="A17" s="921" t="s">
        <v>1238</v>
      </c>
      <c r="B17" s="923" t="s">
        <v>1239</v>
      </c>
      <c r="C17" s="924" t="n">
        <v>614325</v>
      </c>
      <c r="D17" s="924" t="n">
        <v>473036</v>
      </c>
      <c r="E17" s="924" t="n">
        <v>19681</v>
      </c>
      <c r="F17" s="924" t="n">
        <v>48717</v>
      </c>
      <c r="G17" s="924" t="n">
        <v>72891</v>
      </c>
      <c r="H17" s="924" t="n">
        <v>473515</v>
      </c>
      <c r="I17" s="924" t="n">
        <v>377824</v>
      </c>
      <c r="J17" s="924" t="n">
        <v>76585</v>
      </c>
      <c r="K17" s="924" t="n">
        <v>68077</v>
      </c>
      <c r="L17" s="924" t="n">
        <v>105033</v>
      </c>
      <c r="M17" s="924" t="n">
        <v>75424</v>
      </c>
      <c r="N17" s="924" t="n">
        <v>35354</v>
      </c>
      <c r="O17" s="924" t="n">
        <v>13944</v>
      </c>
      <c r="P17" s="924" t="n">
        <v>3407</v>
      </c>
      <c r="Q17" s="924" t="n">
        <v>49012</v>
      </c>
      <c r="R17" s="924" t="n">
        <v>14467</v>
      </c>
      <c r="S17" s="924" t="n">
        <v>34545</v>
      </c>
      <c r="T17" s="924" t="n">
        <v>46679</v>
      </c>
      <c r="U17" s="924" t="n">
        <v>18820</v>
      </c>
      <c r="V17" s="924" t="n">
        <v>27859</v>
      </c>
      <c r="W17" s="921"/>
      <c r="X17" s="925" t="s">
        <v>1240</v>
      </c>
    </row>
    <row r="18" s="139" customFormat="true" ht="12" hidden="false" customHeight="true" outlineLevel="0" collapsed="false">
      <c r="A18" s="928" t="s">
        <v>1241</v>
      </c>
      <c r="B18" s="929" t="s">
        <v>1242</v>
      </c>
      <c r="C18" s="924"/>
      <c r="D18" s="924"/>
      <c r="E18" s="924"/>
      <c r="F18" s="924"/>
      <c r="G18" s="924"/>
      <c r="H18" s="924"/>
      <c r="I18" s="924"/>
      <c r="J18" s="924"/>
      <c r="K18" s="924"/>
      <c r="L18" s="924"/>
      <c r="M18" s="924"/>
      <c r="N18" s="924"/>
      <c r="O18" s="924"/>
      <c r="P18" s="924"/>
      <c r="Q18" s="924"/>
      <c r="R18" s="924"/>
      <c r="S18" s="924"/>
      <c r="T18" s="924"/>
      <c r="U18" s="924"/>
      <c r="V18" s="924"/>
      <c r="W18" s="921"/>
      <c r="X18" s="925" t="s">
        <v>567</v>
      </c>
    </row>
    <row r="19" s="139" customFormat="true" ht="12" hidden="false" customHeight="true" outlineLevel="0" collapsed="false">
      <c r="A19" s="928" t="s">
        <v>1243</v>
      </c>
      <c r="B19" s="927" t="s">
        <v>1244</v>
      </c>
      <c r="C19" s="924" t="n">
        <v>30548</v>
      </c>
      <c r="D19" s="924" t="n">
        <v>23970</v>
      </c>
      <c r="E19" s="924" t="n">
        <v>1131</v>
      </c>
      <c r="F19" s="924" t="n">
        <v>2544</v>
      </c>
      <c r="G19" s="924" t="n">
        <v>2903</v>
      </c>
      <c r="H19" s="924" t="n">
        <v>22261</v>
      </c>
      <c r="I19" s="924" t="n">
        <v>18068</v>
      </c>
      <c r="J19" s="924" t="n">
        <v>3769</v>
      </c>
      <c r="K19" s="924" t="n">
        <v>3022</v>
      </c>
      <c r="L19" s="924" t="n">
        <v>4732</v>
      </c>
      <c r="M19" s="924" t="n">
        <v>3805</v>
      </c>
      <c r="N19" s="924" t="n">
        <v>1864</v>
      </c>
      <c r="O19" s="924" t="n">
        <v>740</v>
      </c>
      <c r="P19" s="924" t="n">
        <v>136</v>
      </c>
      <c r="Q19" s="924" t="n">
        <v>2510</v>
      </c>
      <c r="R19" s="924" t="n">
        <v>776</v>
      </c>
      <c r="S19" s="924" t="n">
        <v>1734</v>
      </c>
      <c r="T19" s="924" t="n">
        <v>1683</v>
      </c>
      <c r="U19" s="924" t="n">
        <v>600</v>
      </c>
      <c r="V19" s="924" t="n">
        <v>1083</v>
      </c>
      <c r="W19" s="921"/>
      <c r="X19" s="925" t="s">
        <v>1245</v>
      </c>
    </row>
    <row r="20" s="139" customFormat="true" ht="12" hidden="false" customHeight="true" outlineLevel="0" collapsed="false">
      <c r="A20" s="928" t="s">
        <v>1246</v>
      </c>
      <c r="B20" s="929" t="s">
        <v>1247</v>
      </c>
      <c r="C20" s="924" t="n">
        <v>9328</v>
      </c>
      <c r="D20" s="924" t="n">
        <v>7828</v>
      </c>
      <c r="E20" s="924" t="n">
        <v>147</v>
      </c>
      <c r="F20" s="924" t="n">
        <v>469</v>
      </c>
      <c r="G20" s="924" t="n">
        <v>884</v>
      </c>
      <c r="H20" s="924" t="n">
        <v>7485</v>
      </c>
      <c r="I20" s="924" t="n">
        <v>6435</v>
      </c>
      <c r="J20" s="924" t="n">
        <v>654</v>
      </c>
      <c r="K20" s="924" t="n">
        <v>884</v>
      </c>
      <c r="L20" s="924" t="n">
        <v>2010</v>
      </c>
      <c r="M20" s="924" t="n">
        <v>1610</v>
      </c>
      <c r="N20" s="924" t="n">
        <v>809</v>
      </c>
      <c r="O20" s="924" t="n">
        <v>389</v>
      </c>
      <c r="P20" s="924" t="n">
        <v>79</v>
      </c>
      <c r="Q20" s="924" t="n">
        <v>431</v>
      </c>
      <c r="R20" s="924" t="n">
        <v>71</v>
      </c>
      <c r="S20" s="924" t="n">
        <v>360</v>
      </c>
      <c r="T20" s="924" t="n">
        <v>619</v>
      </c>
      <c r="U20" s="924" t="n">
        <v>312</v>
      </c>
      <c r="V20" s="924" t="n">
        <v>307</v>
      </c>
      <c r="W20" s="921"/>
      <c r="X20" s="925" t="s">
        <v>1248</v>
      </c>
    </row>
    <row r="21" s="139" customFormat="true" ht="12" hidden="false" customHeight="true" outlineLevel="0" collapsed="false">
      <c r="A21" s="928" t="s">
        <v>1249</v>
      </c>
      <c r="B21" s="927" t="s">
        <v>1250</v>
      </c>
      <c r="C21" s="924" t="n">
        <v>2544</v>
      </c>
      <c r="D21" s="924" t="n">
        <v>1967</v>
      </c>
      <c r="E21" s="924" t="n">
        <v>51</v>
      </c>
      <c r="F21" s="924" t="n">
        <v>200</v>
      </c>
      <c r="G21" s="924" t="n">
        <v>326</v>
      </c>
      <c r="H21" s="924" t="n">
        <v>1835</v>
      </c>
      <c r="I21" s="924" t="n">
        <v>1417</v>
      </c>
      <c r="J21" s="924" t="n">
        <v>197</v>
      </c>
      <c r="K21" s="924" t="n">
        <v>271</v>
      </c>
      <c r="L21" s="924" t="n">
        <v>443</v>
      </c>
      <c r="M21" s="924" t="n">
        <v>311</v>
      </c>
      <c r="N21" s="924" t="n">
        <v>133</v>
      </c>
      <c r="O21" s="924" t="n">
        <v>49</v>
      </c>
      <c r="P21" s="924" t="n">
        <v>13</v>
      </c>
      <c r="Q21" s="924" t="n">
        <v>166</v>
      </c>
      <c r="R21" s="924" t="n">
        <v>11</v>
      </c>
      <c r="S21" s="924" t="n">
        <v>155</v>
      </c>
      <c r="T21" s="924" t="n">
        <v>252</v>
      </c>
      <c r="U21" s="924" t="n">
        <v>128</v>
      </c>
      <c r="V21" s="924" t="n">
        <v>124</v>
      </c>
      <c r="W21" s="924"/>
      <c r="X21" s="925" t="s">
        <v>1251</v>
      </c>
    </row>
    <row r="22" s="139" customFormat="true" ht="12" hidden="false" customHeight="true" outlineLevel="0" collapsed="false">
      <c r="A22" s="928" t="s">
        <v>1252</v>
      </c>
      <c r="B22" s="929" t="s">
        <v>1253</v>
      </c>
      <c r="C22" s="924" t="n">
        <v>24017</v>
      </c>
      <c r="D22" s="924" t="n">
        <v>20364</v>
      </c>
      <c r="E22" s="924" t="n">
        <v>933</v>
      </c>
      <c r="F22" s="924" t="n">
        <v>1286</v>
      </c>
      <c r="G22" s="924" t="n">
        <v>1434</v>
      </c>
      <c r="H22" s="924" t="n">
        <v>18320</v>
      </c>
      <c r="I22" s="924" t="n">
        <v>16005</v>
      </c>
      <c r="J22" s="924" t="n">
        <v>3006</v>
      </c>
      <c r="K22" s="924" t="n">
        <v>2483</v>
      </c>
      <c r="L22" s="924" t="n">
        <v>4242</v>
      </c>
      <c r="M22" s="924" t="n">
        <v>3435</v>
      </c>
      <c r="N22" s="924" t="n">
        <v>1718</v>
      </c>
      <c r="O22" s="924" t="n">
        <v>925</v>
      </c>
      <c r="P22" s="924" t="n">
        <v>196</v>
      </c>
      <c r="Q22" s="924" t="n">
        <v>1557</v>
      </c>
      <c r="R22" s="924" t="n">
        <v>762</v>
      </c>
      <c r="S22" s="924" t="n">
        <v>795</v>
      </c>
      <c r="T22" s="924" t="n">
        <v>758</v>
      </c>
      <c r="U22" s="924" t="n">
        <v>250</v>
      </c>
      <c r="V22" s="924" t="n">
        <v>508</v>
      </c>
      <c r="W22" s="930"/>
      <c r="X22" s="925" t="s">
        <v>1254</v>
      </c>
    </row>
    <row r="23" s="139" customFormat="true" ht="12" hidden="false" customHeight="true" outlineLevel="0" collapsed="false">
      <c r="A23" s="928" t="s">
        <v>1255</v>
      </c>
      <c r="B23" s="929" t="s">
        <v>1256</v>
      </c>
      <c r="C23" s="924" t="n">
        <v>1312</v>
      </c>
      <c r="D23" s="924" t="n">
        <v>1165</v>
      </c>
      <c r="E23" s="924" t="n">
        <v>23</v>
      </c>
      <c r="F23" s="924" t="n">
        <v>72</v>
      </c>
      <c r="G23" s="924" t="n">
        <v>52</v>
      </c>
      <c r="H23" s="924" t="n">
        <v>880</v>
      </c>
      <c r="I23" s="924" t="n">
        <v>763</v>
      </c>
      <c r="J23" s="924" t="n">
        <v>100</v>
      </c>
      <c r="K23" s="924" t="n">
        <v>109</v>
      </c>
      <c r="L23" s="924" t="n">
        <v>209</v>
      </c>
      <c r="M23" s="924" t="n">
        <v>186</v>
      </c>
      <c r="N23" s="924" t="n">
        <v>101</v>
      </c>
      <c r="O23" s="924" t="n">
        <v>46</v>
      </c>
      <c r="P23" s="924" t="n">
        <v>12</v>
      </c>
      <c r="Q23" s="924" t="n">
        <v>73</v>
      </c>
      <c r="R23" s="924" t="n">
        <v>14</v>
      </c>
      <c r="S23" s="924" t="n">
        <v>59</v>
      </c>
      <c r="T23" s="924" t="n">
        <v>44</v>
      </c>
      <c r="U23" s="924" t="n">
        <v>12</v>
      </c>
      <c r="V23" s="924" t="n">
        <v>32</v>
      </c>
      <c r="W23" s="930"/>
      <c r="X23" s="925" t="s">
        <v>1257</v>
      </c>
    </row>
    <row r="24" s="139" customFormat="true" ht="12" hidden="false" customHeight="true" outlineLevel="0" collapsed="false">
      <c r="A24" s="928" t="n">
        <v>211</v>
      </c>
      <c r="B24" s="927" t="s">
        <v>1258</v>
      </c>
      <c r="C24" s="924" t="n">
        <v>128</v>
      </c>
      <c r="D24" s="924" t="n">
        <v>108</v>
      </c>
      <c r="E24" s="924" t="n">
        <v>4</v>
      </c>
      <c r="F24" s="924" t="n">
        <v>8</v>
      </c>
      <c r="G24" s="924" t="n">
        <v>8</v>
      </c>
      <c r="H24" s="924" t="n">
        <v>116</v>
      </c>
      <c r="I24" s="924" t="n">
        <v>98</v>
      </c>
      <c r="J24" s="924" t="n">
        <v>16</v>
      </c>
      <c r="K24" s="924" t="n">
        <v>15</v>
      </c>
      <c r="L24" s="924" t="n">
        <v>36</v>
      </c>
      <c r="M24" s="924" t="n">
        <v>21</v>
      </c>
      <c r="N24" s="924" t="n">
        <v>9</v>
      </c>
      <c r="O24" s="924" t="n">
        <v>1</v>
      </c>
      <c r="P24" s="924" t="n">
        <v>0</v>
      </c>
      <c r="Q24" s="924" t="n">
        <v>11</v>
      </c>
      <c r="R24" s="924" t="n">
        <v>3</v>
      </c>
      <c r="S24" s="924" t="n">
        <v>8</v>
      </c>
      <c r="T24" s="924" t="n">
        <v>7</v>
      </c>
      <c r="U24" s="924" t="n">
        <v>1</v>
      </c>
      <c r="V24" s="924" t="n">
        <v>6</v>
      </c>
      <c r="W24" s="930"/>
      <c r="X24" s="925" t="n">
        <v>211</v>
      </c>
    </row>
    <row r="25" s="139" customFormat="true" ht="12" hidden="false" customHeight="true" outlineLevel="0" collapsed="false">
      <c r="A25" s="931" t="s">
        <v>1259</v>
      </c>
      <c r="B25" s="927" t="s">
        <v>1260</v>
      </c>
      <c r="C25" s="924" t="n">
        <v>502</v>
      </c>
      <c r="D25" s="924" t="n">
        <v>419</v>
      </c>
      <c r="E25" s="924" t="n">
        <v>8</v>
      </c>
      <c r="F25" s="924" t="n">
        <v>45</v>
      </c>
      <c r="G25" s="924" t="n">
        <v>30</v>
      </c>
      <c r="H25" s="924" t="n">
        <v>362</v>
      </c>
      <c r="I25" s="924" t="n">
        <v>294</v>
      </c>
      <c r="J25" s="924" t="n">
        <v>42</v>
      </c>
      <c r="K25" s="924" t="n">
        <v>53</v>
      </c>
      <c r="L25" s="924" t="n">
        <v>70</v>
      </c>
      <c r="M25" s="924" t="n">
        <v>78</v>
      </c>
      <c r="N25" s="924" t="n">
        <v>29</v>
      </c>
      <c r="O25" s="924" t="n">
        <v>19</v>
      </c>
      <c r="P25" s="924" t="n">
        <v>3</v>
      </c>
      <c r="Q25" s="924" t="n">
        <v>41</v>
      </c>
      <c r="R25" s="924" t="n">
        <v>3</v>
      </c>
      <c r="S25" s="924" t="n">
        <v>38</v>
      </c>
      <c r="T25" s="924" t="n">
        <v>27</v>
      </c>
      <c r="U25" s="924" t="n">
        <v>7</v>
      </c>
      <c r="V25" s="924" t="n">
        <v>20</v>
      </c>
      <c r="W25" s="930"/>
      <c r="X25" s="925" t="s">
        <v>1261</v>
      </c>
    </row>
    <row r="26" s="139" customFormat="true" ht="12" hidden="false" customHeight="true" outlineLevel="0" collapsed="false">
      <c r="A26" s="928" t="s">
        <v>1262</v>
      </c>
      <c r="B26" s="929" t="s">
        <v>1263</v>
      </c>
      <c r="C26" s="924" t="n">
        <v>106874</v>
      </c>
      <c r="D26" s="924" t="n">
        <v>70254</v>
      </c>
      <c r="E26" s="924" t="n">
        <v>3308</v>
      </c>
      <c r="F26" s="924" t="n">
        <v>13506</v>
      </c>
      <c r="G26" s="924" t="n">
        <v>19806</v>
      </c>
      <c r="H26" s="924" t="n">
        <v>72547</v>
      </c>
      <c r="I26" s="924" t="n">
        <v>47873</v>
      </c>
      <c r="J26" s="924" t="n">
        <v>11999</v>
      </c>
      <c r="K26" s="924" t="n">
        <v>9063</v>
      </c>
      <c r="L26" s="924" t="n">
        <v>13295</v>
      </c>
      <c r="M26" s="924" t="n">
        <v>8650</v>
      </c>
      <c r="N26" s="924" t="n">
        <v>3140</v>
      </c>
      <c r="O26" s="924" t="n">
        <v>1331</v>
      </c>
      <c r="P26" s="924" t="n">
        <v>395</v>
      </c>
      <c r="Q26" s="924" t="n">
        <v>11394</v>
      </c>
      <c r="R26" s="924" t="n">
        <v>1775</v>
      </c>
      <c r="S26" s="924" t="n">
        <v>9619</v>
      </c>
      <c r="T26" s="924" t="n">
        <v>13280</v>
      </c>
      <c r="U26" s="924" t="n">
        <v>5267</v>
      </c>
      <c r="V26" s="924" t="n">
        <v>8013</v>
      </c>
      <c r="W26" s="921"/>
      <c r="X26" s="925" t="s">
        <v>1264</v>
      </c>
    </row>
    <row r="27" s="139" customFormat="true" ht="12" hidden="false" customHeight="true" outlineLevel="0" collapsed="false">
      <c r="A27" s="928" t="n">
        <v>223</v>
      </c>
      <c r="B27" s="927" t="s">
        <v>1265</v>
      </c>
      <c r="C27" s="924" t="n">
        <v>56117</v>
      </c>
      <c r="D27" s="924" t="n">
        <v>40576</v>
      </c>
      <c r="E27" s="924" t="n">
        <v>1668</v>
      </c>
      <c r="F27" s="924" t="n">
        <v>5527</v>
      </c>
      <c r="G27" s="924" t="n">
        <v>8346</v>
      </c>
      <c r="H27" s="924" t="n">
        <v>41077</v>
      </c>
      <c r="I27" s="924" t="n">
        <v>30211</v>
      </c>
      <c r="J27" s="924" t="n">
        <v>6961</v>
      </c>
      <c r="K27" s="924" t="n">
        <v>5690</v>
      </c>
      <c r="L27" s="924" t="n">
        <v>8941</v>
      </c>
      <c r="M27" s="924" t="n">
        <v>5787</v>
      </c>
      <c r="N27" s="924" t="n">
        <v>1972</v>
      </c>
      <c r="O27" s="924" t="n">
        <v>705</v>
      </c>
      <c r="P27" s="924" t="n">
        <v>155</v>
      </c>
      <c r="Q27" s="924" t="n">
        <v>5202</v>
      </c>
      <c r="R27" s="924" t="n">
        <v>1129</v>
      </c>
      <c r="S27" s="924" t="n">
        <v>4073</v>
      </c>
      <c r="T27" s="924" t="n">
        <v>5664</v>
      </c>
      <c r="U27" s="924" t="n">
        <v>2259</v>
      </c>
      <c r="V27" s="924" t="n">
        <v>3405</v>
      </c>
      <c r="W27" s="921"/>
      <c r="X27" s="925" t="n">
        <v>223</v>
      </c>
    </row>
    <row r="28" s="139" customFormat="true" ht="12" hidden="false" customHeight="true" outlineLevel="0" collapsed="false">
      <c r="A28" s="928" t="s">
        <v>1266</v>
      </c>
      <c r="B28" s="927" t="s">
        <v>1267</v>
      </c>
      <c r="C28" s="924" t="n">
        <v>42872</v>
      </c>
      <c r="D28" s="924" t="n">
        <v>22863</v>
      </c>
      <c r="E28" s="924" t="n">
        <v>1310</v>
      </c>
      <c r="F28" s="924" t="n">
        <v>7546</v>
      </c>
      <c r="G28" s="924" t="n">
        <v>11153</v>
      </c>
      <c r="H28" s="924" t="n">
        <v>26816</v>
      </c>
      <c r="I28" s="924" t="n">
        <v>13583</v>
      </c>
      <c r="J28" s="924" t="n">
        <v>4421</v>
      </c>
      <c r="K28" s="924" t="n">
        <v>2784</v>
      </c>
      <c r="L28" s="924" t="n">
        <v>3380</v>
      </c>
      <c r="M28" s="924" t="n">
        <v>1947</v>
      </c>
      <c r="N28" s="924" t="n">
        <v>668</v>
      </c>
      <c r="O28" s="924" t="n">
        <v>311</v>
      </c>
      <c r="P28" s="924" t="n">
        <v>72</v>
      </c>
      <c r="Q28" s="924" t="n">
        <v>5782</v>
      </c>
      <c r="R28" s="924" t="n">
        <v>480</v>
      </c>
      <c r="S28" s="924" t="n">
        <v>5302</v>
      </c>
      <c r="T28" s="924" t="n">
        <v>7451</v>
      </c>
      <c r="U28" s="924" t="n">
        <v>2956</v>
      </c>
      <c r="V28" s="924" t="n">
        <v>4495</v>
      </c>
      <c r="W28" s="921"/>
      <c r="X28" s="925" t="n">
        <v>224.1</v>
      </c>
    </row>
    <row r="29" s="139" customFormat="true" ht="12" hidden="false" customHeight="true" outlineLevel="0" collapsed="false">
      <c r="A29" s="928" t="s">
        <v>1268</v>
      </c>
      <c r="B29" s="929" t="s">
        <v>1269</v>
      </c>
      <c r="C29" s="924" t="n">
        <v>15365</v>
      </c>
      <c r="D29" s="924" t="n">
        <v>13171</v>
      </c>
      <c r="E29" s="924" t="n">
        <v>374</v>
      </c>
      <c r="F29" s="924" t="n">
        <v>836</v>
      </c>
      <c r="G29" s="924" t="n">
        <v>984</v>
      </c>
      <c r="H29" s="924" t="n">
        <v>9743</v>
      </c>
      <c r="I29" s="924" t="n">
        <v>8474</v>
      </c>
      <c r="J29" s="924" t="n">
        <v>1285</v>
      </c>
      <c r="K29" s="924" t="n">
        <v>1322</v>
      </c>
      <c r="L29" s="924" t="n">
        <v>2474</v>
      </c>
      <c r="M29" s="924" t="n">
        <v>1959</v>
      </c>
      <c r="N29" s="924" t="n">
        <v>953</v>
      </c>
      <c r="O29" s="924" t="n">
        <v>368</v>
      </c>
      <c r="P29" s="924" t="n">
        <v>113</v>
      </c>
      <c r="Q29" s="924" t="n">
        <v>757</v>
      </c>
      <c r="R29" s="924" t="n">
        <v>238</v>
      </c>
      <c r="S29" s="924" t="n">
        <v>519</v>
      </c>
      <c r="T29" s="924" t="n">
        <v>512</v>
      </c>
      <c r="U29" s="924" t="n">
        <v>229</v>
      </c>
      <c r="V29" s="924" t="n">
        <v>283</v>
      </c>
      <c r="W29" s="921"/>
      <c r="X29" s="925" t="s">
        <v>1270</v>
      </c>
    </row>
    <row r="30" s="139" customFormat="true" ht="12" hidden="false" customHeight="true" outlineLevel="0" collapsed="false">
      <c r="A30" s="928" t="s">
        <v>1271</v>
      </c>
      <c r="B30" s="929" t="s">
        <v>1272</v>
      </c>
      <c r="C30" s="924" t="n">
        <v>6671</v>
      </c>
      <c r="D30" s="924" t="n">
        <v>6553</v>
      </c>
      <c r="E30" s="924" t="n">
        <v>28</v>
      </c>
      <c r="F30" s="924" t="n">
        <v>66</v>
      </c>
      <c r="G30" s="924" t="n">
        <v>24</v>
      </c>
      <c r="H30" s="924" t="n">
        <v>3650</v>
      </c>
      <c r="I30" s="924" t="n">
        <v>3580</v>
      </c>
      <c r="J30" s="924" t="n">
        <v>169</v>
      </c>
      <c r="K30" s="924" t="n">
        <v>436</v>
      </c>
      <c r="L30" s="924" t="n">
        <v>1516</v>
      </c>
      <c r="M30" s="924" t="n">
        <v>1201</v>
      </c>
      <c r="N30" s="924" t="n">
        <v>231</v>
      </c>
      <c r="O30" s="924" t="n">
        <v>26</v>
      </c>
      <c r="P30" s="924" t="n">
        <v>1</v>
      </c>
      <c r="Q30" s="924" t="n">
        <v>58</v>
      </c>
      <c r="R30" s="924" t="n">
        <v>13</v>
      </c>
      <c r="S30" s="924" t="n">
        <v>45</v>
      </c>
      <c r="T30" s="924" t="n">
        <v>12</v>
      </c>
      <c r="U30" s="924" t="n">
        <v>3</v>
      </c>
      <c r="V30" s="924" t="n">
        <v>9</v>
      </c>
      <c r="W30" s="921"/>
      <c r="X30" s="925" t="s">
        <v>1273</v>
      </c>
    </row>
    <row r="31" s="139" customFormat="true" ht="12" hidden="false" customHeight="true" outlineLevel="0" collapsed="false">
      <c r="A31" s="928" t="s">
        <v>1274</v>
      </c>
      <c r="B31" s="929" t="s">
        <v>1275</v>
      </c>
      <c r="C31" s="924" t="n">
        <v>166969</v>
      </c>
      <c r="D31" s="924" t="n">
        <v>119935</v>
      </c>
      <c r="E31" s="924" t="n">
        <v>4296</v>
      </c>
      <c r="F31" s="924" t="n">
        <v>13569</v>
      </c>
      <c r="G31" s="924" t="n">
        <v>29169</v>
      </c>
      <c r="H31" s="924" t="n">
        <v>134914</v>
      </c>
      <c r="I31" s="924" t="n">
        <v>102854</v>
      </c>
      <c r="J31" s="924" t="n">
        <v>19041</v>
      </c>
      <c r="K31" s="924" t="n">
        <v>18185</v>
      </c>
      <c r="L31" s="924" t="n">
        <v>27829</v>
      </c>
      <c r="M31" s="924" t="n">
        <v>20011</v>
      </c>
      <c r="N31" s="924" t="n">
        <v>10518</v>
      </c>
      <c r="O31" s="924" t="n">
        <v>5446</v>
      </c>
      <c r="P31" s="924" t="n">
        <v>1824</v>
      </c>
      <c r="Q31" s="924" t="n">
        <v>13251</v>
      </c>
      <c r="R31" s="924" t="n">
        <v>3165</v>
      </c>
      <c r="S31" s="924" t="n">
        <v>10086</v>
      </c>
      <c r="T31" s="924" t="n">
        <v>18809</v>
      </c>
      <c r="U31" s="924" t="n">
        <v>8351</v>
      </c>
      <c r="V31" s="924" t="n">
        <v>10458</v>
      </c>
      <c r="W31" s="921"/>
      <c r="X31" s="925" t="s">
        <v>1276</v>
      </c>
    </row>
    <row r="32" s="139" customFormat="true" ht="12" hidden="false" customHeight="true" outlineLevel="0" collapsed="false">
      <c r="A32" s="928" t="n">
        <v>242</v>
      </c>
      <c r="B32" s="927" t="s">
        <v>1277</v>
      </c>
      <c r="C32" s="924" t="n">
        <v>126839</v>
      </c>
      <c r="D32" s="924" t="n">
        <v>94745</v>
      </c>
      <c r="E32" s="924" t="n">
        <v>3196</v>
      </c>
      <c r="F32" s="924" t="n">
        <v>8270</v>
      </c>
      <c r="G32" s="924" t="n">
        <v>20628</v>
      </c>
      <c r="H32" s="924" t="n">
        <v>103095</v>
      </c>
      <c r="I32" s="924" t="n">
        <v>82533</v>
      </c>
      <c r="J32" s="924" t="n">
        <v>13569</v>
      </c>
      <c r="K32" s="924" t="n">
        <v>13666</v>
      </c>
      <c r="L32" s="924" t="n">
        <v>21867</v>
      </c>
      <c r="M32" s="924" t="n">
        <v>16991</v>
      </c>
      <c r="N32" s="924" t="n">
        <v>9459</v>
      </c>
      <c r="O32" s="924" t="n">
        <v>5191</v>
      </c>
      <c r="P32" s="924" t="n">
        <v>1790</v>
      </c>
      <c r="Q32" s="924" t="n">
        <v>8207</v>
      </c>
      <c r="R32" s="924" t="n">
        <v>2414</v>
      </c>
      <c r="S32" s="924" t="n">
        <v>5793</v>
      </c>
      <c r="T32" s="924" t="n">
        <v>12355</v>
      </c>
      <c r="U32" s="924" t="n">
        <v>5846</v>
      </c>
      <c r="V32" s="924" t="n">
        <v>6509</v>
      </c>
      <c r="W32" s="921"/>
      <c r="X32" s="925" t="n">
        <v>242</v>
      </c>
    </row>
    <row r="33" s="139" customFormat="true" ht="12" hidden="false" customHeight="true" outlineLevel="0" collapsed="false">
      <c r="A33" s="928" t="s">
        <v>1278</v>
      </c>
      <c r="B33" s="927" t="s">
        <v>1279</v>
      </c>
      <c r="C33" s="924"/>
      <c r="D33" s="924"/>
      <c r="E33" s="924"/>
      <c r="F33" s="924"/>
      <c r="G33" s="924"/>
      <c r="H33" s="924"/>
      <c r="I33" s="924"/>
      <c r="J33" s="924"/>
      <c r="K33" s="924"/>
      <c r="L33" s="924"/>
      <c r="M33" s="924"/>
      <c r="N33" s="924"/>
      <c r="O33" s="924"/>
      <c r="P33" s="924"/>
      <c r="Q33" s="924"/>
      <c r="R33" s="924"/>
      <c r="S33" s="924"/>
      <c r="T33" s="924"/>
      <c r="U33" s="924"/>
      <c r="V33" s="924"/>
      <c r="W33" s="921"/>
      <c r="X33" s="154"/>
    </row>
    <row r="34" s="139" customFormat="true" ht="12" hidden="false" customHeight="true" outlineLevel="0" collapsed="false">
      <c r="A34" s="928" t="s">
        <v>1280</v>
      </c>
      <c r="B34" s="927" t="s">
        <v>1281</v>
      </c>
      <c r="C34" s="924" t="n">
        <v>18922</v>
      </c>
      <c r="D34" s="924" t="n">
        <v>10035</v>
      </c>
      <c r="E34" s="924" t="n">
        <v>393</v>
      </c>
      <c r="F34" s="924" t="n">
        <v>3255</v>
      </c>
      <c r="G34" s="924" t="n">
        <v>5239</v>
      </c>
      <c r="H34" s="924" t="n">
        <v>15299</v>
      </c>
      <c r="I34" s="924" t="n">
        <v>8179</v>
      </c>
      <c r="J34" s="924" t="n">
        <v>2679</v>
      </c>
      <c r="K34" s="924" t="n">
        <v>1970</v>
      </c>
      <c r="L34" s="924" t="n">
        <v>2281</v>
      </c>
      <c r="M34" s="924" t="n">
        <v>926</v>
      </c>
      <c r="N34" s="924" t="n">
        <v>256</v>
      </c>
      <c r="O34" s="924" t="n">
        <v>56</v>
      </c>
      <c r="P34" s="924" t="n">
        <v>11</v>
      </c>
      <c r="Q34" s="924" t="n">
        <v>2983</v>
      </c>
      <c r="R34" s="924" t="n">
        <v>225</v>
      </c>
      <c r="S34" s="924" t="n">
        <v>2758</v>
      </c>
      <c r="T34" s="924" t="n">
        <v>4137</v>
      </c>
      <c r="U34" s="924" t="n">
        <v>1614</v>
      </c>
      <c r="V34" s="924" t="n">
        <v>2523</v>
      </c>
      <c r="W34" s="921"/>
      <c r="X34" s="925" t="s">
        <v>1282</v>
      </c>
    </row>
    <row r="35" s="139" customFormat="true" ht="12" hidden="false" customHeight="true" outlineLevel="0" collapsed="false">
      <c r="A35" s="928" t="n">
        <v>246</v>
      </c>
      <c r="B35" s="927" t="s">
        <v>1283</v>
      </c>
      <c r="C35" s="924" t="n">
        <v>10445</v>
      </c>
      <c r="D35" s="924" t="n">
        <v>8260</v>
      </c>
      <c r="E35" s="924" t="n">
        <v>459</v>
      </c>
      <c r="F35" s="924" t="n">
        <v>744</v>
      </c>
      <c r="G35" s="924" t="n">
        <v>982</v>
      </c>
      <c r="H35" s="924" t="n">
        <v>7582</v>
      </c>
      <c r="I35" s="924" t="n">
        <v>6139</v>
      </c>
      <c r="J35" s="924" t="n">
        <v>1360</v>
      </c>
      <c r="K35" s="924" t="n">
        <v>1107</v>
      </c>
      <c r="L35" s="924" t="n">
        <v>1789</v>
      </c>
      <c r="M35" s="924" t="n">
        <v>1232</v>
      </c>
      <c r="N35" s="924" t="n">
        <v>512</v>
      </c>
      <c r="O35" s="924" t="n">
        <v>121</v>
      </c>
      <c r="P35" s="924" t="n">
        <v>18</v>
      </c>
      <c r="Q35" s="924" t="n">
        <v>812</v>
      </c>
      <c r="R35" s="924" t="n">
        <v>341</v>
      </c>
      <c r="S35" s="924" t="n">
        <v>471</v>
      </c>
      <c r="T35" s="924" t="n">
        <v>631</v>
      </c>
      <c r="U35" s="924" t="n">
        <v>208</v>
      </c>
      <c r="V35" s="924" t="n">
        <v>423</v>
      </c>
      <c r="W35" s="921"/>
      <c r="X35" s="925" t="n">
        <v>246</v>
      </c>
    </row>
    <row r="36" s="139" customFormat="true" ht="12" hidden="false" customHeight="true" outlineLevel="0" collapsed="false">
      <c r="A36" s="928" t="s">
        <v>1284</v>
      </c>
      <c r="B36" s="929" t="s">
        <v>1285</v>
      </c>
      <c r="C36" s="924" t="n">
        <v>12448</v>
      </c>
      <c r="D36" s="924" t="n">
        <v>5511</v>
      </c>
      <c r="E36" s="924" t="n">
        <v>186</v>
      </c>
      <c r="F36" s="924" t="n">
        <v>2316</v>
      </c>
      <c r="G36" s="924" t="n">
        <v>4435</v>
      </c>
      <c r="H36" s="924" t="n">
        <v>9760</v>
      </c>
      <c r="I36" s="924" t="n">
        <v>4193</v>
      </c>
      <c r="J36" s="924" t="n">
        <v>1456</v>
      </c>
      <c r="K36" s="924" t="n">
        <v>1009</v>
      </c>
      <c r="L36" s="924" t="n">
        <v>1048</v>
      </c>
      <c r="M36" s="924" t="n">
        <v>482</v>
      </c>
      <c r="N36" s="924" t="n">
        <v>153</v>
      </c>
      <c r="O36" s="924" t="n">
        <v>37</v>
      </c>
      <c r="P36" s="924" t="n">
        <v>8</v>
      </c>
      <c r="Q36" s="924" t="n">
        <v>2060</v>
      </c>
      <c r="R36" s="924" t="n">
        <v>69</v>
      </c>
      <c r="S36" s="924" t="n">
        <v>1991</v>
      </c>
      <c r="T36" s="924" t="n">
        <v>3507</v>
      </c>
      <c r="U36" s="924" t="n">
        <v>1380</v>
      </c>
      <c r="V36" s="924" t="n">
        <v>2127</v>
      </c>
      <c r="W36" s="921"/>
      <c r="X36" s="925" t="s">
        <v>1286</v>
      </c>
    </row>
    <row r="37" s="139" customFormat="true" ht="12" hidden="false" customHeight="true" outlineLevel="0" collapsed="false">
      <c r="A37" s="928" t="s">
        <v>1287</v>
      </c>
      <c r="B37" s="929" t="s">
        <v>1288</v>
      </c>
      <c r="C37" s="924" t="n">
        <v>6527</v>
      </c>
      <c r="D37" s="924" t="n">
        <v>4601</v>
      </c>
      <c r="E37" s="924" t="n">
        <v>275</v>
      </c>
      <c r="F37" s="924" t="n">
        <v>651</v>
      </c>
      <c r="G37" s="924" t="n">
        <v>1000</v>
      </c>
      <c r="H37" s="924" t="n">
        <v>4823</v>
      </c>
      <c r="I37" s="924" t="n">
        <v>3564</v>
      </c>
      <c r="J37" s="924" t="n">
        <v>869</v>
      </c>
      <c r="K37" s="924" t="n">
        <v>721</v>
      </c>
      <c r="L37" s="924" t="n">
        <v>1000</v>
      </c>
      <c r="M37" s="924" t="n">
        <v>656</v>
      </c>
      <c r="N37" s="924" t="n">
        <v>257</v>
      </c>
      <c r="O37" s="924" t="n">
        <v>53</v>
      </c>
      <c r="P37" s="924" t="n">
        <v>8</v>
      </c>
      <c r="Q37" s="924" t="n">
        <v>655</v>
      </c>
      <c r="R37" s="924" t="n">
        <v>203</v>
      </c>
      <c r="S37" s="924" t="n">
        <v>452</v>
      </c>
      <c r="T37" s="924" t="n">
        <v>604</v>
      </c>
      <c r="U37" s="924" t="n">
        <v>205</v>
      </c>
      <c r="V37" s="924" t="n">
        <v>399</v>
      </c>
      <c r="W37" s="921"/>
      <c r="X37" s="925" t="s">
        <v>1289</v>
      </c>
    </row>
    <row r="38" s="139" customFormat="true" ht="12" hidden="false" customHeight="true" outlineLevel="0" collapsed="false">
      <c r="A38" s="928" t="s">
        <v>1290</v>
      </c>
      <c r="B38" s="929" t="s">
        <v>1291</v>
      </c>
      <c r="C38" s="924" t="n">
        <v>179942</v>
      </c>
      <c r="D38" s="924" t="n">
        <v>158992</v>
      </c>
      <c r="E38" s="924" t="n">
        <v>7167</v>
      </c>
      <c r="F38" s="924" t="n">
        <v>8934</v>
      </c>
      <c r="G38" s="924" t="n">
        <v>4849</v>
      </c>
      <c r="H38" s="924" t="n">
        <v>147184</v>
      </c>
      <c r="I38" s="924" t="n">
        <v>132492</v>
      </c>
      <c r="J38" s="924" t="n">
        <v>27541</v>
      </c>
      <c r="K38" s="924" t="n">
        <v>24761</v>
      </c>
      <c r="L38" s="924" t="n">
        <v>37339</v>
      </c>
      <c r="M38" s="924" t="n">
        <v>26503</v>
      </c>
      <c r="N38" s="924" t="n">
        <v>12474</v>
      </c>
      <c r="O38" s="924" t="n">
        <v>3461</v>
      </c>
      <c r="P38" s="924" t="n">
        <v>413</v>
      </c>
      <c r="Q38" s="924" t="n">
        <v>11873</v>
      </c>
      <c r="R38" s="924" t="n">
        <v>6009</v>
      </c>
      <c r="S38" s="924" t="n">
        <v>5864</v>
      </c>
      <c r="T38" s="924" t="n">
        <v>2819</v>
      </c>
      <c r="U38" s="924" t="n">
        <v>683</v>
      </c>
      <c r="V38" s="924" t="n">
        <v>2136</v>
      </c>
      <c r="W38" s="921"/>
      <c r="X38" s="925" t="s">
        <v>1292</v>
      </c>
    </row>
    <row r="39" s="139" customFormat="true" ht="12" hidden="false" customHeight="true" outlineLevel="0" collapsed="false">
      <c r="A39" s="928" t="n">
        <v>263</v>
      </c>
      <c r="B39" s="927" t="s">
        <v>1293</v>
      </c>
      <c r="C39" s="924" t="n">
        <v>115472</v>
      </c>
      <c r="D39" s="924" t="n">
        <v>106001</v>
      </c>
      <c r="E39" s="924" t="n">
        <v>3325</v>
      </c>
      <c r="F39" s="924" t="n">
        <v>4355</v>
      </c>
      <c r="G39" s="924" t="n">
        <v>1791</v>
      </c>
      <c r="H39" s="924" t="n">
        <v>91448</v>
      </c>
      <c r="I39" s="924" t="n">
        <v>84697</v>
      </c>
      <c r="J39" s="924" t="n">
        <v>14331</v>
      </c>
      <c r="K39" s="924" t="n">
        <v>15435</v>
      </c>
      <c r="L39" s="924" t="n">
        <v>25466</v>
      </c>
      <c r="M39" s="924" t="n">
        <v>18147</v>
      </c>
      <c r="N39" s="924" t="n">
        <v>8691</v>
      </c>
      <c r="O39" s="924" t="n">
        <v>2361</v>
      </c>
      <c r="P39" s="924" t="n">
        <v>266</v>
      </c>
      <c r="Q39" s="924" t="n">
        <v>5649</v>
      </c>
      <c r="R39" s="924" t="n">
        <v>2630</v>
      </c>
      <c r="S39" s="924" t="n">
        <v>3019</v>
      </c>
      <c r="T39" s="924" t="n">
        <v>1102</v>
      </c>
      <c r="U39" s="924" t="n">
        <v>279</v>
      </c>
      <c r="V39" s="924" t="n">
        <v>823</v>
      </c>
      <c r="W39" s="921"/>
      <c r="X39" s="925" t="n">
        <v>263</v>
      </c>
    </row>
    <row r="40" s="139" customFormat="true" ht="12" hidden="false" customHeight="true" outlineLevel="0" collapsed="false">
      <c r="A40" s="928" t="s">
        <v>1294</v>
      </c>
      <c r="B40" s="929" t="s">
        <v>1295</v>
      </c>
      <c r="C40" s="924" t="n">
        <v>23782</v>
      </c>
      <c r="D40" s="924" t="n">
        <v>20518</v>
      </c>
      <c r="E40" s="924" t="n">
        <v>666</v>
      </c>
      <c r="F40" s="924" t="n">
        <v>1252</v>
      </c>
      <c r="G40" s="924" t="n">
        <v>1346</v>
      </c>
      <c r="H40" s="924" t="n">
        <v>19959</v>
      </c>
      <c r="I40" s="924" t="n">
        <v>17552</v>
      </c>
      <c r="J40" s="924" t="n">
        <v>3099</v>
      </c>
      <c r="K40" s="924" t="n">
        <v>3652</v>
      </c>
      <c r="L40" s="924" t="n">
        <v>5428</v>
      </c>
      <c r="M40" s="924" t="n">
        <v>3435</v>
      </c>
      <c r="N40" s="924" t="n">
        <v>1414</v>
      </c>
      <c r="O40" s="924" t="n">
        <v>455</v>
      </c>
      <c r="P40" s="924" t="n">
        <v>69</v>
      </c>
      <c r="Q40" s="924" t="n">
        <v>1516</v>
      </c>
      <c r="R40" s="924" t="n">
        <v>564</v>
      </c>
      <c r="S40" s="924" t="n">
        <v>952</v>
      </c>
      <c r="T40" s="924" t="n">
        <v>891</v>
      </c>
      <c r="U40" s="924" t="n">
        <v>296</v>
      </c>
      <c r="V40" s="924" t="n">
        <v>595</v>
      </c>
      <c r="W40" s="921"/>
      <c r="X40" s="925" t="s">
        <v>1296</v>
      </c>
    </row>
    <row r="41" s="139" customFormat="true" ht="12" hidden="false" customHeight="true" outlineLevel="0" collapsed="false">
      <c r="A41" s="928" t="s">
        <v>1297</v>
      </c>
      <c r="B41" s="929" t="s">
        <v>1298</v>
      </c>
      <c r="C41" s="924" t="n">
        <v>23048</v>
      </c>
      <c r="D41" s="924" t="n">
        <v>13625</v>
      </c>
      <c r="E41" s="924" t="n">
        <v>1008</v>
      </c>
      <c r="F41" s="924" t="n">
        <v>2828</v>
      </c>
      <c r="G41" s="924" t="n">
        <v>5587</v>
      </c>
      <c r="H41" s="924" t="n">
        <v>15866</v>
      </c>
      <c r="I41" s="924" t="n">
        <v>10598</v>
      </c>
      <c r="J41" s="924" t="n">
        <v>2925</v>
      </c>
      <c r="K41" s="924" t="n">
        <v>1763</v>
      </c>
      <c r="L41" s="924" t="n">
        <v>2457</v>
      </c>
      <c r="M41" s="924" t="n">
        <v>1997</v>
      </c>
      <c r="N41" s="924" t="n">
        <v>975</v>
      </c>
      <c r="O41" s="924" t="n">
        <v>389</v>
      </c>
      <c r="P41" s="924" t="n">
        <v>92</v>
      </c>
      <c r="Q41" s="924" t="n">
        <v>2442</v>
      </c>
      <c r="R41" s="924" t="n">
        <v>706</v>
      </c>
      <c r="S41" s="924" t="n">
        <v>1736</v>
      </c>
      <c r="T41" s="924" t="n">
        <v>2826</v>
      </c>
      <c r="U41" s="924" t="n">
        <v>1127</v>
      </c>
      <c r="V41" s="924" t="n">
        <v>1699</v>
      </c>
      <c r="W41" s="921"/>
      <c r="X41" s="925" t="s">
        <v>1299</v>
      </c>
    </row>
    <row r="42" s="139" customFormat="true" ht="12" hidden="false" customHeight="true" outlineLevel="0" collapsed="false">
      <c r="A42" s="928" t="s">
        <v>1300</v>
      </c>
      <c r="B42" s="929" t="s">
        <v>1301</v>
      </c>
      <c r="C42" s="924" t="n">
        <v>5001</v>
      </c>
      <c r="D42" s="924" t="n">
        <v>4114</v>
      </c>
      <c r="E42" s="924" t="n">
        <v>101</v>
      </c>
      <c r="F42" s="924" t="n">
        <v>376</v>
      </c>
      <c r="G42" s="924" t="n">
        <v>410</v>
      </c>
      <c r="H42" s="924" t="n">
        <v>4250</v>
      </c>
      <c r="I42" s="924" t="n">
        <v>3547</v>
      </c>
      <c r="J42" s="924" t="n">
        <v>507</v>
      </c>
      <c r="K42" s="924" t="n">
        <v>473</v>
      </c>
      <c r="L42" s="924" t="n">
        <v>1008</v>
      </c>
      <c r="M42" s="924" t="n">
        <v>962</v>
      </c>
      <c r="N42" s="924" t="n">
        <v>431</v>
      </c>
      <c r="O42" s="924" t="n">
        <v>140</v>
      </c>
      <c r="P42" s="924" t="n">
        <v>26</v>
      </c>
      <c r="Q42" s="924" t="n">
        <v>393</v>
      </c>
      <c r="R42" s="924" t="n">
        <v>68</v>
      </c>
      <c r="S42" s="924" t="n">
        <v>325</v>
      </c>
      <c r="T42" s="924" t="n">
        <v>310</v>
      </c>
      <c r="U42" s="924" t="n">
        <v>102</v>
      </c>
      <c r="V42" s="924" t="n">
        <v>208</v>
      </c>
      <c r="W42" s="921"/>
      <c r="X42" s="925" t="s">
        <v>1302</v>
      </c>
    </row>
    <row r="43" s="139" customFormat="true" ht="12" hidden="false" customHeight="true" outlineLevel="0" collapsed="false">
      <c r="A43" s="928" t="s">
        <v>1303</v>
      </c>
      <c r="B43" s="929" t="s">
        <v>1304</v>
      </c>
      <c r="C43" s="924" t="n">
        <v>2493</v>
      </c>
      <c r="D43" s="924" t="n">
        <v>2435</v>
      </c>
      <c r="E43" s="924" t="n">
        <v>38</v>
      </c>
      <c r="F43" s="924" t="n">
        <v>12</v>
      </c>
      <c r="G43" s="924" t="n">
        <v>8</v>
      </c>
      <c r="H43" s="924" t="n">
        <v>1873</v>
      </c>
      <c r="I43" s="924" t="n">
        <v>1826</v>
      </c>
      <c r="J43" s="924" t="n">
        <v>165</v>
      </c>
      <c r="K43" s="924" t="n">
        <v>194</v>
      </c>
      <c r="L43" s="924" t="n">
        <v>446</v>
      </c>
      <c r="M43" s="924" t="n">
        <v>532</v>
      </c>
      <c r="N43" s="924" t="n">
        <v>316</v>
      </c>
      <c r="O43" s="924" t="n">
        <v>138</v>
      </c>
      <c r="P43" s="924" t="n">
        <v>35</v>
      </c>
      <c r="Q43" s="924" t="n">
        <v>42</v>
      </c>
      <c r="R43" s="924" t="n">
        <v>34</v>
      </c>
      <c r="S43" s="924" t="n">
        <v>8</v>
      </c>
      <c r="T43" s="924" t="n">
        <v>5</v>
      </c>
      <c r="U43" s="924" t="n">
        <v>3</v>
      </c>
      <c r="V43" s="924" t="n">
        <v>2</v>
      </c>
      <c r="W43" s="921"/>
      <c r="X43" s="925" t="s">
        <v>1305</v>
      </c>
    </row>
    <row r="44" s="139" customFormat="true" ht="3" hidden="false" customHeight="true" outlineLevel="0" collapsed="false">
      <c r="A44" s="918" t="s">
        <v>567</v>
      </c>
      <c r="B44" s="926" t="s">
        <v>567</v>
      </c>
      <c r="C44" s="924"/>
      <c r="D44" s="924"/>
      <c r="E44" s="924"/>
      <c r="F44" s="924"/>
      <c r="G44" s="924"/>
      <c r="H44" s="924"/>
      <c r="I44" s="924"/>
      <c r="J44" s="924"/>
      <c r="K44" s="924"/>
      <c r="L44" s="924"/>
      <c r="M44" s="924"/>
      <c r="N44" s="924"/>
      <c r="O44" s="924"/>
      <c r="P44" s="924"/>
      <c r="Q44" s="924"/>
      <c r="R44" s="924"/>
      <c r="S44" s="924"/>
      <c r="T44" s="924"/>
      <c r="U44" s="924"/>
      <c r="V44" s="924"/>
      <c r="W44" s="921"/>
      <c r="X44" s="925" t="s">
        <v>567</v>
      </c>
    </row>
    <row r="45" s="139" customFormat="true" ht="12" hidden="false" customHeight="true" outlineLevel="0" collapsed="false">
      <c r="A45" s="921" t="s">
        <v>1306</v>
      </c>
      <c r="B45" s="923" t="s">
        <v>1307</v>
      </c>
      <c r="C45" s="924" t="n">
        <v>150041</v>
      </c>
      <c r="D45" s="924" t="n">
        <v>134372</v>
      </c>
      <c r="E45" s="924" t="n">
        <v>7639</v>
      </c>
      <c r="F45" s="924" t="n">
        <v>5715</v>
      </c>
      <c r="G45" s="924" t="n">
        <v>2315</v>
      </c>
      <c r="H45" s="924" t="n">
        <v>134190</v>
      </c>
      <c r="I45" s="924" t="n">
        <v>120622</v>
      </c>
      <c r="J45" s="924" t="n">
        <v>16319</v>
      </c>
      <c r="K45" s="924" t="n">
        <v>15427</v>
      </c>
      <c r="L45" s="924" t="n">
        <v>28693</v>
      </c>
      <c r="M45" s="924" t="n">
        <v>30520</v>
      </c>
      <c r="N45" s="924" t="n">
        <v>16546</v>
      </c>
      <c r="O45" s="924" t="n">
        <v>8691</v>
      </c>
      <c r="P45" s="924" t="n">
        <v>4426</v>
      </c>
      <c r="Q45" s="924" t="n">
        <v>11692</v>
      </c>
      <c r="R45" s="924" t="n">
        <v>6980</v>
      </c>
      <c r="S45" s="924" t="n">
        <v>4712</v>
      </c>
      <c r="T45" s="924" t="n">
        <v>1876</v>
      </c>
      <c r="U45" s="924" t="n">
        <v>370</v>
      </c>
      <c r="V45" s="924" t="n">
        <v>1506</v>
      </c>
      <c r="W45" s="921"/>
      <c r="X45" s="925" t="s">
        <v>1308</v>
      </c>
    </row>
    <row r="46" s="139" customFormat="true" ht="12" hidden="false" customHeight="true" outlineLevel="0" collapsed="false">
      <c r="A46" s="918" t="s">
        <v>567</v>
      </c>
      <c r="B46" s="927" t="s">
        <v>1309</v>
      </c>
      <c r="C46" s="924" t="n">
        <v>98245</v>
      </c>
      <c r="D46" s="924" t="n">
        <v>89103</v>
      </c>
      <c r="E46" s="924" t="n">
        <v>4384</v>
      </c>
      <c r="F46" s="924" t="n">
        <v>3408</v>
      </c>
      <c r="G46" s="924" t="n">
        <v>1350</v>
      </c>
      <c r="H46" s="924" t="n">
        <v>95341</v>
      </c>
      <c r="I46" s="924" t="n">
        <v>86643</v>
      </c>
      <c r="J46" s="924" t="n">
        <v>11542</v>
      </c>
      <c r="K46" s="924" t="n">
        <v>11211</v>
      </c>
      <c r="L46" s="924" t="n">
        <v>21410</v>
      </c>
      <c r="M46" s="924" t="n">
        <v>23715</v>
      </c>
      <c r="N46" s="924" t="n">
        <v>12237</v>
      </c>
      <c r="O46" s="924" t="n">
        <v>5387</v>
      </c>
      <c r="P46" s="924" t="n">
        <v>1141</v>
      </c>
      <c r="Q46" s="924" t="n">
        <v>7501</v>
      </c>
      <c r="R46" s="924" t="n">
        <v>4276</v>
      </c>
      <c r="S46" s="924" t="n">
        <v>3225</v>
      </c>
      <c r="T46" s="924" t="n">
        <v>1197</v>
      </c>
      <c r="U46" s="924" t="n">
        <v>151</v>
      </c>
      <c r="V46" s="924" t="n">
        <v>1046</v>
      </c>
      <c r="W46" s="921"/>
      <c r="X46" s="925" t="s">
        <v>567</v>
      </c>
    </row>
    <row r="47" s="139" customFormat="true" ht="12" hidden="false" customHeight="true" outlineLevel="0" collapsed="false">
      <c r="A47" s="918" t="s">
        <v>567</v>
      </c>
      <c r="B47" s="927" t="s">
        <v>1310</v>
      </c>
      <c r="C47" s="924" t="n">
        <v>51796</v>
      </c>
      <c r="D47" s="924" t="n">
        <v>45269</v>
      </c>
      <c r="E47" s="924" t="n">
        <v>3255</v>
      </c>
      <c r="F47" s="924" t="n">
        <v>2307</v>
      </c>
      <c r="G47" s="924" t="n">
        <v>965</v>
      </c>
      <c r="H47" s="924" t="n">
        <v>38849</v>
      </c>
      <c r="I47" s="924" t="n">
        <v>33979</v>
      </c>
      <c r="J47" s="924" t="n">
        <v>4777</v>
      </c>
      <c r="K47" s="924" t="n">
        <v>4216</v>
      </c>
      <c r="L47" s="924" t="n">
        <v>7283</v>
      </c>
      <c r="M47" s="924" t="n">
        <v>6805</v>
      </c>
      <c r="N47" s="924" t="n">
        <v>4309</v>
      </c>
      <c r="O47" s="924" t="n">
        <v>3304</v>
      </c>
      <c r="P47" s="924" t="n">
        <v>3285</v>
      </c>
      <c r="Q47" s="924" t="n">
        <v>4191</v>
      </c>
      <c r="R47" s="924" t="n">
        <v>2704</v>
      </c>
      <c r="S47" s="924" t="n">
        <v>1487</v>
      </c>
      <c r="T47" s="924" t="n">
        <v>679</v>
      </c>
      <c r="U47" s="924" t="n">
        <v>219</v>
      </c>
      <c r="V47" s="924" t="n">
        <v>460</v>
      </c>
      <c r="W47" s="921"/>
      <c r="X47" s="925" t="s">
        <v>567</v>
      </c>
    </row>
    <row r="48" s="139" customFormat="true" ht="3" hidden="false" customHeight="true" outlineLevel="0" collapsed="false">
      <c r="A48" s="918" t="s">
        <v>567</v>
      </c>
      <c r="B48" s="926" t="s">
        <v>567</v>
      </c>
      <c r="C48" s="924"/>
      <c r="D48" s="924"/>
      <c r="E48" s="924"/>
      <c r="F48" s="924"/>
      <c r="G48" s="924"/>
      <c r="H48" s="924"/>
      <c r="I48" s="924"/>
      <c r="J48" s="924"/>
      <c r="K48" s="924"/>
      <c r="L48" s="924"/>
      <c r="M48" s="924"/>
      <c r="N48" s="924"/>
      <c r="O48" s="924"/>
      <c r="P48" s="924"/>
      <c r="Q48" s="924"/>
      <c r="R48" s="924"/>
      <c r="S48" s="924"/>
      <c r="T48" s="924"/>
      <c r="U48" s="924"/>
      <c r="V48" s="924"/>
      <c r="W48" s="921"/>
      <c r="X48" s="925" t="s">
        <v>567</v>
      </c>
    </row>
    <row r="49" s="139" customFormat="true" ht="12" hidden="false" customHeight="true" outlineLevel="0" collapsed="false">
      <c r="A49" s="921" t="s">
        <v>1311</v>
      </c>
      <c r="B49" s="923" t="s">
        <v>1312</v>
      </c>
      <c r="C49" s="924" t="n">
        <v>50308</v>
      </c>
      <c r="D49" s="924" t="n">
        <v>37469</v>
      </c>
      <c r="E49" s="924" t="n">
        <v>1719</v>
      </c>
      <c r="F49" s="924" t="n">
        <v>2753</v>
      </c>
      <c r="G49" s="924" t="n">
        <v>8367</v>
      </c>
      <c r="H49" s="924" t="n">
        <v>42045</v>
      </c>
      <c r="I49" s="924" t="n">
        <v>33514</v>
      </c>
      <c r="J49" s="924" t="n">
        <v>6292</v>
      </c>
      <c r="K49" s="924" t="n">
        <v>6229</v>
      </c>
      <c r="L49" s="924" t="n">
        <v>9015</v>
      </c>
      <c r="M49" s="924" t="n">
        <v>7159</v>
      </c>
      <c r="N49" s="924" t="n">
        <v>3357</v>
      </c>
      <c r="O49" s="924" t="n">
        <v>1182</v>
      </c>
      <c r="P49" s="924" t="n">
        <v>280</v>
      </c>
      <c r="Q49" s="924" t="n">
        <v>3476</v>
      </c>
      <c r="R49" s="924" t="n">
        <v>1479</v>
      </c>
      <c r="S49" s="924" t="n">
        <v>1997</v>
      </c>
      <c r="T49" s="924" t="n">
        <v>5055</v>
      </c>
      <c r="U49" s="924" t="n">
        <v>1305</v>
      </c>
      <c r="V49" s="924" t="n">
        <v>3750</v>
      </c>
      <c r="W49" s="921"/>
      <c r="X49" s="925" t="s">
        <v>1311</v>
      </c>
    </row>
    <row r="50" s="139" customFormat="true" ht="3" hidden="false" customHeight="true" outlineLevel="0" collapsed="false">
      <c r="A50" s="918" t="s">
        <v>567</v>
      </c>
      <c r="B50" s="926" t="s">
        <v>567</v>
      </c>
      <c r="C50" s="924"/>
      <c r="D50" s="924"/>
      <c r="E50" s="924"/>
      <c r="F50" s="924"/>
      <c r="G50" s="924"/>
      <c r="H50" s="924"/>
      <c r="I50" s="924"/>
      <c r="J50" s="924"/>
      <c r="K50" s="924"/>
      <c r="L50" s="924"/>
      <c r="M50" s="924"/>
      <c r="N50" s="924"/>
      <c r="O50" s="924"/>
      <c r="P50" s="924"/>
      <c r="Q50" s="924"/>
      <c r="R50" s="924"/>
      <c r="S50" s="924"/>
      <c r="T50" s="924"/>
      <c r="U50" s="924"/>
      <c r="V50" s="924"/>
      <c r="W50" s="921"/>
      <c r="X50" s="925" t="s">
        <v>567</v>
      </c>
    </row>
    <row r="51" s="139" customFormat="true" ht="12" hidden="false" customHeight="true" outlineLevel="0" collapsed="false">
      <c r="A51" s="921" t="s">
        <v>1313</v>
      </c>
      <c r="B51" s="923" t="s">
        <v>1314</v>
      </c>
      <c r="C51" s="924" t="n">
        <v>117678</v>
      </c>
      <c r="D51" s="924" t="n">
        <v>97698</v>
      </c>
      <c r="E51" s="924" t="n">
        <v>4762</v>
      </c>
      <c r="F51" s="924" t="n">
        <v>9208</v>
      </c>
      <c r="G51" s="924" t="n">
        <v>6010</v>
      </c>
      <c r="H51" s="924" t="n">
        <v>101637</v>
      </c>
      <c r="I51" s="924" t="n">
        <v>86632</v>
      </c>
      <c r="J51" s="924" t="n">
        <v>20282</v>
      </c>
      <c r="K51" s="924" t="n">
        <v>18149</v>
      </c>
      <c r="L51" s="924" t="n">
        <v>24717</v>
      </c>
      <c r="M51" s="924" t="n">
        <v>14943</v>
      </c>
      <c r="N51" s="924" t="n">
        <v>6176</v>
      </c>
      <c r="O51" s="924" t="n">
        <v>2027</v>
      </c>
      <c r="P51" s="924" t="n">
        <v>338</v>
      </c>
      <c r="Q51" s="924" t="n">
        <v>11159</v>
      </c>
      <c r="R51" s="924" t="n">
        <v>3967</v>
      </c>
      <c r="S51" s="924" t="n">
        <v>7192</v>
      </c>
      <c r="T51" s="924" t="n">
        <v>3846</v>
      </c>
      <c r="U51" s="924" t="n">
        <v>836</v>
      </c>
      <c r="V51" s="924" t="n">
        <v>3010</v>
      </c>
      <c r="W51" s="921"/>
      <c r="X51" s="925" t="s">
        <v>1315</v>
      </c>
    </row>
    <row r="52" s="139" customFormat="true" ht="12" hidden="false" customHeight="true" outlineLevel="0" collapsed="false">
      <c r="A52" s="921" t="s">
        <v>1316</v>
      </c>
      <c r="B52" s="927" t="s">
        <v>1317</v>
      </c>
      <c r="C52" s="924" t="n">
        <v>456</v>
      </c>
      <c r="D52" s="924" t="n">
        <v>282</v>
      </c>
      <c r="E52" s="924" t="n">
        <v>60</v>
      </c>
      <c r="F52" s="924" t="n">
        <v>112</v>
      </c>
      <c r="G52" s="924" t="n">
        <v>2</v>
      </c>
      <c r="H52" s="924" t="n">
        <v>391</v>
      </c>
      <c r="I52" s="924" t="n">
        <v>241</v>
      </c>
      <c r="J52" s="924" t="n">
        <v>207</v>
      </c>
      <c r="K52" s="924" t="n">
        <v>22</v>
      </c>
      <c r="L52" s="924" t="n">
        <v>9</v>
      </c>
      <c r="M52" s="924" t="n">
        <v>3</v>
      </c>
      <c r="N52" s="924" t="n">
        <v>0</v>
      </c>
      <c r="O52" s="924" t="n">
        <v>0</v>
      </c>
      <c r="P52" s="924" t="n">
        <v>0</v>
      </c>
      <c r="Q52" s="924" t="n">
        <v>149</v>
      </c>
      <c r="R52" s="924" t="n">
        <v>47</v>
      </c>
      <c r="S52" s="924" t="n">
        <v>102</v>
      </c>
      <c r="T52" s="924" t="n">
        <v>1</v>
      </c>
      <c r="U52" s="924" t="n">
        <v>0</v>
      </c>
      <c r="V52" s="924" t="n">
        <v>1</v>
      </c>
      <c r="W52" s="921"/>
      <c r="X52" s="925" t="s">
        <v>1316</v>
      </c>
    </row>
    <row r="53" s="139" customFormat="true" ht="12" hidden="false" customHeight="true" outlineLevel="0" collapsed="false">
      <c r="A53" s="921" t="s">
        <v>1318</v>
      </c>
      <c r="B53" s="927" t="s">
        <v>1319</v>
      </c>
      <c r="C53" s="924" t="n">
        <v>58892</v>
      </c>
      <c r="D53" s="924" t="n">
        <v>44348</v>
      </c>
      <c r="E53" s="924" t="n">
        <v>2813</v>
      </c>
      <c r="F53" s="924" t="n">
        <v>7499</v>
      </c>
      <c r="G53" s="924" t="n">
        <v>4232</v>
      </c>
      <c r="H53" s="924" t="n">
        <v>52165</v>
      </c>
      <c r="I53" s="924" t="n">
        <v>40768</v>
      </c>
      <c r="J53" s="924" t="n">
        <v>13696</v>
      </c>
      <c r="K53" s="924" t="n">
        <v>10662</v>
      </c>
      <c r="L53" s="924" t="n">
        <v>11047</v>
      </c>
      <c r="M53" s="924" t="n">
        <v>4426</v>
      </c>
      <c r="N53" s="924" t="n">
        <v>834</v>
      </c>
      <c r="O53" s="924" t="n">
        <v>87</v>
      </c>
      <c r="P53" s="924" t="n">
        <v>16</v>
      </c>
      <c r="Q53" s="924" t="n">
        <v>8435</v>
      </c>
      <c r="R53" s="924" t="n">
        <v>2295</v>
      </c>
      <c r="S53" s="924" t="n">
        <v>6140</v>
      </c>
      <c r="T53" s="924" t="n">
        <v>2962</v>
      </c>
      <c r="U53" s="924" t="n">
        <v>601</v>
      </c>
      <c r="V53" s="924" t="n">
        <v>2361</v>
      </c>
      <c r="W53" s="921"/>
      <c r="X53" s="925" t="s">
        <v>1318</v>
      </c>
    </row>
    <row r="54" s="139" customFormat="true" ht="12" hidden="false" customHeight="true" outlineLevel="0" collapsed="false">
      <c r="A54" s="921" t="s">
        <v>1320</v>
      </c>
      <c r="B54" s="927" t="s">
        <v>1321</v>
      </c>
      <c r="C54" s="924" t="n">
        <v>13559</v>
      </c>
      <c r="D54" s="924" t="n">
        <v>12697</v>
      </c>
      <c r="E54" s="924" t="n">
        <v>538</v>
      </c>
      <c r="F54" s="924" t="n">
        <v>227</v>
      </c>
      <c r="G54" s="924" t="n">
        <v>97</v>
      </c>
      <c r="H54" s="924" t="n">
        <v>11172</v>
      </c>
      <c r="I54" s="924" t="n">
        <v>10536</v>
      </c>
      <c r="J54" s="924" t="n">
        <v>1794</v>
      </c>
      <c r="K54" s="924" t="n">
        <v>2523</v>
      </c>
      <c r="L54" s="924" t="n">
        <v>3740</v>
      </c>
      <c r="M54" s="924" t="n">
        <v>1745</v>
      </c>
      <c r="N54" s="924" t="n">
        <v>570</v>
      </c>
      <c r="O54" s="924" t="n">
        <v>151</v>
      </c>
      <c r="P54" s="924" t="n">
        <v>13</v>
      </c>
      <c r="Q54" s="924" t="n">
        <v>597</v>
      </c>
      <c r="R54" s="924" t="n">
        <v>486</v>
      </c>
      <c r="S54" s="924" t="n">
        <v>111</v>
      </c>
      <c r="T54" s="924" t="n">
        <v>39</v>
      </c>
      <c r="U54" s="924" t="n">
        <v>5</v>
      </c>
      <c r="V54" s="924" t="n">
        <v>34</v>
      </c>
      <c r="W54" s="921"/>
      <c r="X54" s="925" t="s">
        <v>1320</v>
      </c>
    </row>
    <row r="55" s="139" customFormat="true" ht="12" hidden="false" customHeight="true" outlineLevel="0" collapsed="false">
      <c r="A55" s="921"/>
      <c r="B55" s="932"/>
      <c r="C55" s="933"/>
      <c r="D55" s="933"/>
      <c r="E55" s="933"/>
      <c r="F55" s="933"/>
      <c r="G55" s="933"/>
      <c r="H55" s="933"/>
      <c r="I55" s="933"/>
      <c r="J55" s="933"/>
      <c r="K55" s="933"/>
      <c r="L55" s="933"/>
      <c r="M55" s="933"/>
      <c r="N55" s="933"/>
      <c r="O55" s="933"/>
      <c r="P55" s="933"/>
      <c r="Q55" s="933"/>
      <c r="R55" s="933"/>
      <c r="S55" s="933"/>
      <c r="T55" s="933"/>
      <c r="U55" s="933"/>
      <c r="V55" s="933"/>
      <c r="W55" s="921"/>
      <c r="X55" s="928"/>
    </row>
    <row r="56" s="139" customFormat="true" ht="12" hidden="false" customHeight="true" outlineLevel="0" collapsed="false">
      <c r="A56" s="918" t="s">
        <v>567</v>
      </c>
      <c r="B56" s="918" t="s">
        <v>567</v>
      </c>
      <c r="C56" s="933" t="s">
        <v>567</v>
      </c>
      <c r="D56" s="933" t="s">
        <v>567</v>
      </c>
      <c r="E56" s="933" t="s">
        <v>567</v>
      </c>
      <c r="F56" s="933" t="s">
        <v>567</v>
      </c>
      <c r="G56" s="934" t="s">
        <v>1145</v>
      </c>
      <c r="H56" s="935" t="s">
        <v>1146</v>
      </c>
      <c r="I56" s="933" t="s">
        <v>567</v>
      </c>
      <c r="J56" s="933" t="s">
        <v>567</v>
      </c>
      <c r="K56" s="933" t="s">
        <v>567</v>
      </c>
      <c r="L56" s="933" t="s">
        <v>567</v>
      </c>
      <c r="M56" s="933" t="s">
        <v>567</v>
      </c>
      <c r="N56" s="933" t="s">
        <v>567</v>
      </c>
      <c r="O56" s="933" t="s">
        <v>567</v>
      </c>
      <c r="P56" s="933" t="s">
        <v>567</v>
      </c>
      <c r="Q56" s="933" t="s">
        <v>567</v>
      </c>
      <c r="R56" s="933" t="s">
        <v>567</v>
      </c>
      <c r="S56" s="933" t="s">
        <v>567</v>
      </c>
      <c r="T56" s="933" t="s">
        <v>567</v>
      </c>
      <c r="U56" s="933" t="s">
        <v>567</v>
      </c>
      <c r="V56" s="933" t="s">
        <v>567</v>
      </c>
      <c r="W56" s="921" t="s">
        <v>567</v>
      </c>
      <c r="X56" s="928" t="s">
        <v>567</v>
      </c>
    </row>
    <row r="57" s="139" customFormat="true" ht="3" hidden="false" customHeight="true" outlineLevel="0" collapsed="false">
      <c r="A57" s="918"/>
      <c r="B57" s="918"/>
      <c r="C57" s="933"/>
      <c r="D57" s="933"/>
      <c r="E57" s="933"/>
      <c r="F57" s="933"/>
      <c r="G57" s="933"/>
      <c r="H57" s="933"/>
      <c r="I57" s="933"/>
      <c r="J57" s="933"/>
      <c r="K57" s="933"/>
      <c r="L57" s="933"/>
      <c r="M57" s="933"/>
      <c r="N57" s="933"/>
      <c r="O57" s="933"/>
      <c r="P57" s="933"/>
      <c r="Q57" s="933"/>
      <c r="R57" s="933"/>
      <c r="S57" s="933"/>
      <c r="T57" s="933"/>
      <c r="U57" s="933"/>
      <c r="V57" s="933"/>
      <c r="W57" s="921"/>
      <c r="X57" s="928"/>
    </row>
    <row r="58" s="139" customFormat="true" ht="12" hidden="false" customHeight="true" outlineLevel="0" collapsed="false">
      <c r="A58" s="921" t="s">
        <v>1322</v>
      </c>
      <c r="B58" s="923" t="s">
        <v>1323</v>
      </c>
      <c r="C58" s="924" t="n">
        <v>762407</v>
      </c>
      <c r="D58" s="924" t="n">
        <v>603983</v>
      </c>
      <c r="E58" s="924" t="n">
        <v>27650</v>
      </c>
      <c r="F58" s="924" t="n">
        <v>56746</v>
      </c>
      <c r="G58" s="924" t="n">
        <v>74028</v>
      </c>
      <c r="H58" s="924" t="n">
        <v>615495</v>
      </c>
      <c r="I58" s="924" t="n">
        <v>502423</v>
      </c>
      <c r="J58" s="924" t="n">
        <v>99301</v>
      </c>
      <c r="K58" s="924" t="n">
        <v>89463</v>
      </c>
      <c r="L58" s="924" t="n">
        <v>136212</v>
      </c>
      <c r="M58" s="924" t="n">
        <v>101721</v>
      </c>
      <c r="N58" s="924" t="n">
        <v>48857</v>
      </c>
      <c r="O58" s="924" t="n">
        <v>20536</v>
      </c>
      <c r="P58" s="924" t="n">
        <v>6333</v>
      </c>
      <c r="Q58" s="924" t="n">
        <v>64276</v>
      </c>
      <c r="R58" s="924" t="n">
        <v>21947</v>
      </c>
      <c r="S58" s="924" t="n">
        <v>42329</v>
      </c>
      <c r="T58" s="924" t="n">
        <v>48796</v>
      </c>
      <c r="U58" s="924" t="n">
        <v>17390</v>
      </c>
      <c r="V58" s="924" t="n">
        <v>31406</v>
      </c>
      <c r="W58" s="921"/>
      <c r="X58" s="925" t="s">
        <v>1322</v>
      </c>
    </row>
    <row r="59" s="139" customFormat="true" ht="3" hidden="false" customHeight="true" outlineLevel="0" collapsed="false">
      <c r="A59" s="918" t="s">
        <v>567</v>
      </c>
      <c r="B59" s="926" t="s">
        <v>567</v>
      </c>
      <c r="C59" s="924"/>
      <c r="D59" s="924"/>
      <c r="E59" s="924"/>
      <c r="F59" s="924"/>
      <c r="G59" s="924"/>
      <c r="H59" s="924"/>
      <c r="I59" s="924"/>
      <c r="J59" s="924"/>
      <c r="K59" s="924"/>
      <c r="L59" s="924"/>
      <c r="M59" s="924"/>
      <c r="N59" s="924"/>
      <c r="O59" s="924"/>
      <c r="P59" s="924"/>
      <c r="Q59" s="924"/>
      <c r="R59" s="924"/>
      <c r="S59" s="924"/>
      <c r="T59" s="924"/>
      <c r="U59" s="924"/>
      <c r="V59" s="924"/>
      <c r="W59" s="921"/>
      <c r="X59" s="925" t="s">
        <v>567</v>
      </c>
    </row>
    <row r="60" s="139" customFormat="true" ht="12" hidden="false" customHeight="true" outlineLevel="0" collapsed="false">
      <c r="A60" s="921" t="s">
        <v>1324</v>
      </c>
      <c r="B60" s="927" t="s">
        <v>1233</v>
      </c>
      <c r="C60" s="924" t="n">
        <v>591566</v>
      </c>
      <c r="D60" s="924" t="n">
        <v>458908</v>
      </c>
      <c r="E60" s="924" t="n">
        <v>19625</v>
      </c>
      <c r="F60" s="924" t="n">
        <v>49200</v>
      </c>
      <c r="G60" s="924" t="n">
        <v>63833</v>
      </c>
      <c r="H60" s="924" t="n">
        <v>464469</v>
      </c>
      <c r="I60" s="924" t="n">
        <v>371522</v>
      </c>
      <c r="J60" s="924" t="n">
        <v>79470</v>
      </c>
      <c r="K60" s="924" t="n">
        <v>70634</v>
      </c>
      <c r="L60" s="924" t="n">
        <v>104200</v>
      </c>
      <c r="M60" s="924" t="n">
        <v>70176</v>
      </c>
      <c r="N60" s="924" t="n">
        <v>32073</v>
      </c>
      <c r="O60" s="924" t="n">
        <v>12336</v>
      </c>
      <c r="P60" s="924" t="n">
        <v>2633</v>
      </c>
      <c r="Q60" s="924" t="n">
        <v>50833</v>
      </c>
      <c r="R60" s="924" t="n">
        <v>14631</v>
      </c>
      <c r="S60" s="924" t="n">
        <v>36202</v>
      </c>
      <c r="T60" s="924" t="n">
        <v>42114</v>
      </c>
      <c r="U60" s="924" t="n">
        <v>15777</v>
      </c>
      <c r="V60" s="924" t="n">
        <v>26337</v>
      </c>
      <c r="W60" s="921"/>
      <c r="X60" s="925" t="s">
        <v>1324</v>
      </c>
    </row>
    <row r="61" s="139" customFormat="true" ht="12" hidden="false" customHeight="true" outlineLevel="0" collapsed="false">
      <c r="A61" s="921" t="s">
        <v>1235</v>
      </c>
      <c r="B61" s="927" t="s">
        <v>1236</v>
      </c>
      <c r="C61" s="924" t="n">
        <v>170841</v>
      </c>
      <c r="D61" s="924" t="n">
        <v>145075</v>
      </c>
      <c r="E61" s="924" t="n">
        <v>8025</v>
      </c>
      <c r="F61" s="924" t="n">
        <v>7546</v>
      </c>
      <c r="G61" s="924" t="n">
        <v>10195</v>
      </c>
      <c r="H61" s="924" t="n">
        <v>151026</v>
      </c>
      <c r="I61" s="924" t="n">
        <v>130901</v>
      </c>
      <c r="J61" s="924" t="n">
        <v>19831</v>
      </c>
      <c r="K61" s="924" t="n">
        <v>18829</v>
      </c>
      <c r="L61" s="924" t="n">
        <v>32012</v>
      </c>
      <c r="M61" s="924" t="n">
        <v>31545</v>
      </c>
      <c r="N61" s="924" t="n">
        <v>16784</v>
      </c>
      <c r="O61" s="924" t="n">
        <v>8200</v>
      </c>
      <c r="P61" s="924" t="n">
        <v>3700</v>
      </c>
      <c r="Q61" s="924" t="n">
        <v>13443</v>
      </c>
      <c r="R61" s="924" t="n">
        <v>7316</v>
      </c>
      <c r="S61" s="924" t="n">
        <v>6127</v>
      </c>
      <c r="T61" s="924" t="n">
        <v>6682</v>
      </c>
      <c r="U61" s="924" t="n">
        <v>1613</v>
      </c>
      <c r="V61" s="924" t="n">
        <v>5069</v>
      </c>
      <c r="W61" s="921"/>
      <c r="X61" s="925" t="s">
        <v>1237</v>
      </c>
    </row>
    <row r="62" s="139" customFormat="true" ht="3" hidden="false" customHeight="true" outlineLevel="0" collapsed="false">
      <c r="A62" s="918" t="s">
        <v>567</v>
      </c>
      <c r="B62" s="926" t="s">
        <v>567</v>
      </c>
      <c r="C62" s="924"/>
      <c r="D62" s="924"/>
      <c r="E62" s="924"/>
      <c r="F62" s="924"/>
      <c r="G62" s="924"/>
      <c r="H62" s="924"/>
      <c r="I62" s="924"/>
      <c r="J62" s="924"/>
      <c r="K62" s="924"/>
      <c r="L62" s="924"/>
      <c r="M62" s="924"/>
      <c r="N62" s="924"/>
      <c r="O62" s="924"/>
      <c r="P62" s="924"/>
      <c r="Q62" s="924"/>
      <c r="R62" s="924"/>
      <c r="S62" s="924"/>
      <c r="T62" s="924"/>
      <c r="U62" s="924"/>
      <c r="V62" s="924"/>
      <c r="W62" s="921"/>
      <c r="X62" s="925" t="s">
        <v>567</v>
      </c>
    </row>
    <row r="63" s="139" customFormat="true" ht="12" hidden="false" customHeight="true" outlineLevel="0" collapsed="false">
      <c r="A63" s="921" t="s">
        <v>1238</v>
      </c>
      <c r="B63" s="923" t="s">
        <v>1239</v>
      </c>
      <c r="C63" s="924" t="n">
        <v>490367</v>
      </c>
      <c r="D63" s="924" t="n">
        <v>375883</v>
      </c>
      <c r="E63" s="924" t="n">
        <v>15348</v>
      </c>
      <c r="F63" s="924" t="n">
        <v>40811</v>
      </c>
      <c r="G63" s="924" t="n">
        <v>58325</v>
      </c>
      <c r="H63" s="924" t="n">
        <v>376878</v>
      </c>
      <c r="I63" s="924" t="n">
        <v>297663</v>
      </c>
      <c r="J63" s="924" t="n">
        <v>61399</v>
      </c>
      <c r="K63" s="924" t="n">
        <v>54772</v>
      </c>
      <c r="L63" s="924" t="n">
        <v>83303</v>
      </c>
      <c r="M63" s="924" t="n">
        <v>58178</v>
      </c>
      <c r="N63" s="924" t="n">
        <v>27046</v>
      </c>
      <c r="O63" s="924" t="n">
        <v>10622</v>
      </c>
      <c r="P63" s="924" t="n">
        <v>2343</v>
      </c>
      <c r="Q63" s="924" t="n">
        <v>40673</v>
      </c>
      <c r="R63" s="924" t="n">
        <v>11061</v>
      </c>
      <c r="S63" s="924" t="n">
        <v>29612</v>
      </c>
      <c r="T63" s="924" t="n">
        <v>38542</v>
      </c>
      <c r="U63" s="924" t="n">
        <v>15024</v>
      </c>
      <c r="V63" s="924" t="n">
        <v>23518</v>
      </c>
      <c r="W63" s="921"/>
      <c r="X63" s="925" t="s">
        <v>1240</v>
      </c>
    </row>
    <row r="64" s="139" customFormat="true" ht="12" hidden="false" customHeight="true" outlineLevel="0" collapsed="false">
      <c r="A64" s="928" t="s">
        <v>1241</v>
      </c>
      <c r="B64" s="929" t="s">
        <v>1242</v>
      </c>
      <c r="C64" s="924"/>
      <c r="D64" s="924"/>
      <c r="E64" s="924"/>
      <c r="F64" s="924"/>
      <c r="G64" s="924"/>
      <c r="H64" s="924"/>
      <c r="I64" s="924"/>
      <c r="J64" s="924"/>
      <c r="K64" s="924"/>
      <c r="L64" s="924"/>
      <c r="M64" s="924"/>
      <c r="N64" s="924"/>
      <c r="O64" s="924"/>
      <c r="P64" s="924"/>
      <c r="Q64" s="924"/>
      <c r="R64" s="924"/>
      <c r="S64" s="924"/>
      <c r="T64" s="924"/>
      <c r="U64" s="924"/>
      <c r="V64" s="924"/>
      <c r="W64" s="921"/>
      <c r="X64" s="925" t="s">
        <v>567</v>
      </c>
    </row>
    <row r="65" s="139" customFormat="true" ht="12" hidden="false" customHeight="true" outlineLevel="0" collapsed="false">
      <c r="A65" s="928" t="s">
        <v>1243</v>
      </c>
      <c r="B65" s="927" t="s">
        <v>1244</v>
      </c>
      <c r="C65" s="924" t="n">
        <v>24151</v>
      </c>
      <c r="D65" s="924" t="n">
        <v>19024</v>
      </c>
      <c r="E65" s="924" t="n">
        <v>899</v>
      </c>
      <c r="F65" s="924" t="n">
        <v>2054</v>
      </c>
      <c r="G65" s="924" t="n">
        <v>2174</v>
      </c>
      <c r="H65" s="924" t="n">
        <v>17738</v>
      </c>
      <c r="I65" s="924" t="n">
        <v>14433</v>
      </c>
      <c r="J65" s="924" t="n">
        <v>3121</v>
      </c>
      <c r="K65" s="924" t="n">
        <v>2468</v>
      </c>
      <c r="L65" s="924" t="n">
        <v>3717</v>
      </c>
      <c r="M65" s="924" t="n">
        <v>2975</v>
      </c>
      <c r="N65" s="924" t="n">
        <v>1467</v>
      </c>
      <c r="O65" s="924" t="n">
        <v>582</v>
      </c>
      <c r="P65" s="924" t="n">
        <v>103</v>
      </c>
      <c r="Q65" s="924" t="n">
        <v>2043</v>
      </c>
      <c r="R65" s="924" t="n">
        <v>622</v>
      </c>
      <c r="S65" s="924" t="n">
        <v>1421</v>
      </c>
      <c r="T65" s="924" t="n">
        <v>1262</v>
      </c>
      <c r="U65" s="924" t="n">
        <v>424</v>
      </c>
      <c r="V65" s="924" t="n">
        <v>838</v>
      </c>
      <c r="W65" s="921"/>
      <c r="X65" s="925" t="s">
        <v>1245</v>
      </c>
    </row>
    <row r="66" s="139" customFormat="true" ht="12" hidden="false" customHeight="true" outlineLevel="0" collapsed="false">
      <c r="A66" s="928" t="s">
        <v>1246</v>
      </c>
      <c r="B66" s="929" t="s">
        <v>1247</v>
      </c>
      <c r="C66" s="924" t="n">
        <v>9012</v>
      </c>
      <c r="D66" s="924" t="n">
        <v>7569</v>
      </c>
      <c r="E66" s="924" t="n">
        <v>133</v>
      </c>
      <c r="F66" s="924" t="n">
        <v>450</v>
      </c>
      <c r="G66" s="924" t="n">
        <v>860</v>
      </c>
      <c r="H66" s="924" t="n">
        <v>7231</v>
      </c>
      <c r="I66" s="924" t="n">
        <v>6219</v>
      </c>
      <c r="J66" s="924" t="n">
        <v>627</v>
      </c>
      <c r="K66" s="924" t="n">
        <v>844</v>
      </c>
      <c r="L66" s="924" t="n">
        <v>1919</v>
      </c>
      <c r="M66" s="924" t="n">
        <v>1564</v>
      </c>
      <c r="N66" s="924" t="n">
        <v>800</v>
      </c>
      <c r="O66" s="924" t="n">
        <v>386</v>
      </c>
      <c r="P66" s="924" t="n">
        <v>79</v>
      </c>
      <c r="Q66" s="924" t="n">
        <v>407</v>
      </c>
      <c r="R66" s="924" t="n">
        <v>64</v>
      </c>
      <c r="S66" s="924" t="n">
        <v>343</v>
      </c>
      <c r="T66" s="924" t="n">
        <v>605</v>
      </c>
      <c r="U66" s="924" t="n">
        <v>306</v>
      </c>
      <c r="V66" s="924" t="n">
        <v>299</v>
      </c>
      <c r="W66" s="921"/>
      <c r="X66" s="925" t="s">
        <v>1248</v>
      </c>
    </row>
    <row r="67" s="139" customFormat="true" ht="12" hidden="false" customHeight="true" outlineLevel="0" collapsed="false">
      <c r="A67" s="928" t="s">
        <v>1249</v>
      </c>
      <c r="B67" s="927" t="s">
        <v>1250</v>
      </c>
      <c r="C67" s="924" t="n">
        <v>2520</v>
      </c>
      <c r="D67" s="924" t="n">
        <v>1960</v>
      </c>
      <c r="E67" s="924" t="n">
        <v>51</v>
      </c>
      <c r="F67" s="924" t="n">
        <v>194</v>
      </c>
      <c r="G67" s="924" t="n">
        <v>315</v>
      </c>
      <c r="H67" s="924" t="n">
        <v>1820</v>
      </c>
      <c r="I67" s="924" t="n">
        <v>1414</v>
      </c>
      <c r="J67" s="924" t="n">
        <v>197</v>
      </c>
      <c r="K67" s="924" t="n">
        <v>271</v>
      </c>
      <c r="L67" s="924" t="n">
        <v>440</v>
      </c>
      <c r="M67" s="924" t="n">
        <v>311</v>
      </c>
      <c r="N67" s="924" t="n">
        <v>133</v>
      </c>
      <c r="O67" s="924" t="n">
        <v>49</v>
      </c>
      <c r="P67" s="924" t="n">
        <v>13</v>
      </c>
      <c r="Q67" s="924" t="n">
        <v>161</v>
      </c>
      <c r="R67" s="924" t="n">
        <v>11</v>
      </c>
      <c r="S67" s="924" t="n">
        <v>150</v>
      </c>
      <c r="T67" s="924" t="n">
        <v>245</v>
      </c>
      <c r="U67" s="924" t="n">
        <v>125</v>
      </c>
      <c r="V67" s="924" t="n">
        <v>120</v>
      </c>
      <c r="W67" s="921"/>
      <c r="X67" s="925" t="s">
        <v>1251</v>
      </c>
    </row>
    <row r="68" s="139" customFormat="true" ht="12" hidden="false" customHeight="true" outlineLevel="0" collapsed="false">
      <c r="A68" s="928" t="s">
        <v>1252</v>
      </c>
      <c r="B68" s="929" t="s">
        <v>1253</v>
      </c>
      <c r="C68" s="924" t="n">
        <v>20950</v>
      </c>
      <c r="D68" s="924" t="n">
        <v>17863</v>
      </c>
      <c r="E68" s="924" t="n">
        <v>803</v>
      </c>
      <c r="F68" s="924" t="n">
        <v>1141</v>
      </c>
      <c r="G68" s="924" t="n">
        <v>1143</v>
      </c>
      <c r="H68" s="924" t="n">
        <v>16193</v>
      </c>
      <c r="I68" s="924" t="n">
        <v>14170</v>
      </c>
      <c r="J68" s="924" t="n">
        <v>2723</v>
      </c>
      <c r="K68" s="924" t="n">
        <v>2260</v>
      </c>
      <c r="L68" s="924" t="n">
        <v>3751</v>
      </c>
      <c r="M68" s="924" t="n">
        <v>2984</v>
      </c>
      <c r="N68" s="924" t="n">
        <v>1488</v>
      </c>
      <c r="O68" s="924" t="n">
        <v>799</v>
      </c>
      <c r="P68" s="924" t="n">
        <v>165</v>
      </c>
      <c r="Q68" s="924" t="n">
        <v>1390</v>
      </c>
      <c r="R68" s="924" t="n">
        <v>656</v>
      </c>
      <c r="S68" s="924" t="n">
        <v>734</v>
      </c>
      <c r="T68" s="924" t="n">
        <v>633</v>
      </c>
      <c r="U68" s="924" t="n">
        <v>201</v>
      </c>
      <c r="V68" s="924" t="n">
        <v>432</v>
      </c>
      <c r="W68" s="921"/>
      <c r="X68" s="925" t="s">
        <v>1254</v>
      </c>
    </row>
    <row r="69" s="139" customFormat="true" ht="12" hidden="false" customHeight="true" outlineLevel="0" collapsed="false">
      <c r="A69" s="928" t="s">
        <v>1255</v>
      </c>
      <c r="B69" s="929" t="s">
        <v>1256</v>
      </c>
      <c r="C69" s="924" t="n">
        <v>1119</v>
      </c>
      <c r="D69" s="924" t="n">
        <v>994</v>
      </c>
      <c r="E69" s="924" t="n">
        <v>19</v>
      </c>
      <c r="F69" s="924" t="n">
        <v>60</v>
      </c>
      <c r="G69" s="924" t="n">
        <v>46</v>
      </c>
      <c r="H69" s="924" t="n">
        <v>752</v>
      </c>
      <c r="I69" s="924" t="n">
        <v>651</v>
      </c>
      <c r="J69" s="924" t="n">
        <v>82</v>
      </c>
      <c r="K69" s="924" t="n">
        <v>95</v>
      </c>
      <c r="L69" s="924" t="n">
        <v>185</v>
      </c>
      <c r="M69" s="924" t="n">
        <v>159</v>
      </c>
      <c r="N69" s="924" t="n">
        <v>80</v>
      </c>
      <c r="O69" s="924" t="n">
        <v>40</v>
      </c>
      <c r="P69" s="924" t="n">
        <v>10</v>
      </c>
      <c r="Q69" s="924" t="n">
        <v>62</v>
      </c>
      <c r="R69" s="924" t="n">
        <v>12</v>
      </c>
      <c r="S69" s="924" t="n">
        <v>50</v>
      </c>
      <c r="T69" s="924" t="n">
        <v>39</v>
      </c>
      <c r="U69" s="924" t="n">
        <v>9</v>
      </c>
      <c r="V69" s="924" t="n">
        <v>30</v>
      </c>
      <c r="W69" s="921"/>
      <c r="X69" s="925" t="s">
        <v>1257</v>
      </c>
    </row>
    <row r="70" s="139" customFormat="true" ht="12" hidden="false" customHeight="true" outlineLevel="0" collapsed="false">
      <c r="A70" s="928" t="n">
        <v>211</v>
      </c>
      <c r="B70" s="927" t="s">
        <v>1258</v>
      </c>
      <c r="C70" s="924" t="n">
        <v>118</v>
      </c>
      <c r="D70" s="924" t="n">
        <v>99</v>
      </c>
      <c r="E70" s="924" t="n">
        <v>3</v>
      </c>
      <c r="F70" s="924" t="n">
        <v>8</v>
      </c>
      <c r="G70" s="924" t="n">
        <v>8</v>
      </c>
      <c r="H70" s="924" t="n">
        <v>108</v>
      </c>
      <c r="I70" s="924" t="n">
        <v>90</v>
      </c>
      <c r="J70" s="924" t="n">
        <v>15</v>
      </c>
      <c r="K70" s="924" t="n">
        <v>14</v>
      </c>
      <c r="L70" s="924" t="n">
        <v>34</v>
      </c>
      <c r="M70" s="924" t="n">
        <v>19</v>
      </c>
      <c r="N70" s="924" t="n">
        <v>7</v>
      </c>
      <c r="O70" s="924" t="n">
        <v>1</v>
      </c>
      <c r="P70" s="924" t="n">
        <v>0</v>
      </c>
      <c r="Q70" s="924" t="n">
        <v>11</v>
      </c>
      <c r="R70" s="924" t="n">
        <v>3</v>
      </c>
      <c r="S70" s="924" t="n">
        <v>8</v>
      </c>
      <c r="T70" s="924" t="n">
        <v>7</v>
      </c>
      <c r="U70" s="924" t="n">
        <v>1</v>
      </c>
      <c r="V70" s="924" t="n">
        <v>6</v>
      </c>
      <c r="W70" s="921"/>
      <c r="X70" s="925" t="n">
        <v>211</v>
      </c>
    </row>
    <row r="71" s="139" customFormat="true" ht="12" hidden="false" customHeight="true" outlineLevel="0" collapsed="false">
      <c r="A71" s="931" t="s">
        <v>1259</v>
      </c>
      <c r="B71" s="927" t="s">
        <v>1260</v>
      </c>
      <c r="C71" s="924" t="n">
        <v>442</v>
      </c>
      <c r="D71" s="924" t="n">
        <v>369</v>
      </c>
      <c r="E71" s="924" t="n">
        <v>8</v>
      </c>
      <c r="F71" s="924" t="n">
        <v>39</v>
      </c>
      <c r="G71" s="924" t="n">
        <v>26</v>
      </c>
      <c r="H71" s="924" t="n">
        <v>322</v>
      </c>
      <c r="I71" s="924" t="n">
        <v>263</v>
      </c>
      <c r="J71" s="924" t="n">
        <v>36</v>
      </c>
      <c r="K71" s="924" t="n">
        <v>47</v>
      </c>
      <c r="L71" s="924" t="n">
        <v>66</v>
      </c>
      <c r="M71" s="924" t="n">
        <v>68</v>
      </c>
      <c r="N71" s="924" t="n">
        <v>26</v>
      </c>
      <c r="O71" s="924" t="n">
        <v>17</v>
      </c>
      <c r="P71" s="924" t="n">
        <v>3</v>
      </c>
      <c r="Q71" s="924" t="n">
        <v>36</v>
      </c>
      <c r="R71" s="924" t="n">
        <v>3</v>
      </c>
      <c r="S71" s="924" t="n">
        <v>33</v>
      </c>
      <c r="T71" s="924" t="n">
        <v>23</v>
      </c>
      <c r="U71" s="924" t="n">
        <v>5</v>
      </c>
      <c r="V71" s="924" t="n">
        <v>18</v>
      </c>
      <c r="W71" s="921"/>
      <c r="X71" s="925" t="s">
        <v>1261</v>
      </c>
    </row>
    <row r="72" s="139" customFormat="true" ht="12" hidden="false" customHeight="true" outlineLevel="0" collapsed="false">
      <c r="A72" s="928" t="s">
        <v>1262</v>
      </c>
      <c r="B72" s="929" t="s">
        <v>1263</v>
      </c>
      <c r="C72" s="924" t="n">
        <v>95753</v>
      </c>
      <c r="D72" s="924" t="n">
        <v>63779</v>
      </c>
      <c r="E72" s="924" t="n">
        <v>3009</v>
      </c>
      <c r="F72" s="924" t="n">
        <v>12367</v>
      </c>
      <c r="G72" s="924" t="n">
        <v>16598</v>
      </c>
      <c r="H72" s="924" t="n">
        <v>65808</v>
      </c>
      <c r="I72" s="924" t="n">
        <v>43909</v>
      </c>
      <c r="J72" s="924" t="n">
        <v>11216</v>
      </c>
      <c r="K72" s="924" t="n">
        <v>8463</v>
      </c>
      <c r="L72" s="924" t="n">
        <v>12082</v>
      </c>
      <c r="M72" s="924" t="n">
        <v>7808</v>
      </c>
      <c r="N72" s="924" t="n">
        <v>2819</v>
      </c>
      <c r="O72" s="924" t="n">
        <v>1190</v>
      </c>
      <c r="P72" s="924" t="n">
        <v>331</v>
      </c>
      <c r="Q72" s="924" t="n">
        <v>10548</v>
      </c>
      <c r="R72" s="924" t="n">
        <v>1611</v>
      </c>
      <c r="S72" s="924" t="n">
        <v>8937</v>
      </c>
      <c r="T72" s="924" t="n">
        <v>11351</v>
      </c>
      <c r="U72" s="924" t="n">
        <v>4258</v>
      </c>
      <c r="V72" s="924" t="n">
        <v>7093</v>
      </c>
      <c r="W72" s="921"/>
      <c r="X72" s="925" t="s">
        <v>1264</v>
      </c>
    </row>
    <row r="73" s="139" customFormat="true" ht="12" hidden="false" customHeight="true" outlineLevel="0" collapsed="false">
      <c r="A73" s="928" t="n">
        <v>223</v>
      </c>
      <c r="B73" s="927" t="s">
        <v>1265</v>
      </c>
      <c r="C73" s="924" t="n">
        <v>51139</v>
      </c>
      <c r="D73" s="924" t="n">
        <v>37577</v>
      </c>
      <c r="E73" s="924" t="n">
        <v>1530</v>
      </c>
      <c r="F73" s="924" t="n">
        <v>5062</v>
      </c>
      <c r="G73" s="924" t="n">
        <v>6970</v>
      </c>
      <c r="H73" s="924" t="n">
        <v>37769</v>
      </c>
      <c r="I73" s="924" t="n">
        <v>28126</v>
      </c>
      <c r="J73" s="924" t="n">
        <v>6548</v>
      </c>
      <c r="K73" s="924" t="n">
        <v>5370</v>
      </c>
      <c r="L73" s="924" t="n">
        <v>8248</v>
      </c>
      <c r="M73" s="924" t="n">
        <v>5343</v>
      </c>
      <c r="N73" s="924" t="n">
        <v>1830</v>
      </c>
      <c r="O73" s="924" t="n">
        <v>649</v>
      </c>
      <c r="P73" s="924" t="n">
        <v>138</v>
      </c>
      <c r="Q73" s="924" t="n">
        <v>4818</v>
      </c>
      <c r="R73" s="924" t="n">
        <v>1030</v>
      </c>
      <c r="S73" s="924" t="n">
        <v>3788</v>
      </c>
      <c r="T73" s="924" t="n">
        <v>4825</v>
      </c>
      <c r="U73" s="924" t="n">
        <v>1831</v>
      </c>
      <c r="V73" s="924" t="n">
        <v>2994</v>
      </c>
      <c r="W73" s="921"/>
      <c r="X73" s="925" t="n">
        <v>223</v>
      </c>
    </row>
    <row r="74" s="139" customFormat="true" ht="12" hidden="false" customHeight="true" outlineLevel="0" collapsed="false">
      <c r="A74" s="928" t="s">
        <v>1266</v>
      </c>
      <c r="B74" s="927" t="s">
        <v>1267</v>
      </c>
      <c r="C74" s="924" t="n">
        <v>38406</v>
      </c>
      <c r="D74" s="924" t="n">
        <v>20860</v>
      </c>
      <c r="E74" s="924" t="n">
        <v>1230</v>
      </c>
      <c r="F74" s="924" t="n">
        <v>6957</v>
      </c>
      <c r="G74" s="924" t="n">
        <v>9359</v>
      </c>
      <c r="H74" s="924" t="n">
        <v>24299</v>
      </c>
      <c r="I74" s="924" t="n">
        <v>12529</v>
      </c>
      <c r="J74" s="924" t="n">
        <v>4160</v>
      </c>
      <c r="K74" s="924" t="n">
        <v>2609</v>
      </c>
      <c r="L74" s="924" t="n">
        <v>3060</v>
      </c>
      <c r="M74" s="924" t="n">
        <v>1756</v>
      </c>
      <c r="N74" s="924" t="n">
        <v>589</v>
      </c>
      <c r="O74" s="924" t="n">
        <v>294</v>
      </c>
      <c r="P74" s="924" t="n">
        <v>61</v>
      </c>
      <c r="Q74" s="924" t="n">
        <v>5390</v>
      </c>
      <c r="R74" s="924" t="n">
        <v>456</v>
      </c>
      <c r="S74" s="924" t="n">
        <v>4934</v>
      </c>
      <c r="T74" s="924" t="n">
        <v>6380</v>
      </c>
      <c r="U74" s="924" t="n">
        <v>2382</v>
      </c>
      <c r="V74" s="924" t="n">
        <v>3998</v>
      </c>
      <c r="W74" s="921"/>
      <c r="X74" s="925" t="n">
        <v>224.1</v>
      </c>
    </row>
    <row r="75" s="139" customFormat="true" ht="12" hidden="false" customHeight="true" outlineLevel="0" collapsed="false">
      <c r="A75" s="928" t="s">
        <v>1268</v>
      </c>
      <c r="B75" s="929" t="s">
        <v>1269</v>
      </c>
      <c r="C75" s="924" t="n">
        <v>14323</v>
      </c>
      <c r="D75" s="924" t="n">
        <v>12342</v>
      </c>
      <c r="E75" s="924" t="n">
        <v>345</v>
      </c>
      <c r="F75" s="924" t="n">
        <v>771</v>
      </c>
      <c r="G75" s="924" t="n">
        <v>865</v>
      </c>
      <c r="H75" s="924" t="n">
        <v>9209</v>
      </c>
      <c r="I75" s="924" t="n">
        <v>8031</v>
      </c>
      <c r="J75" s="924" t="n">
        <v>1216</v>
      </c>
      <c r="K75" s="924" t="n">
        <v>1260</v>
      </c>
      <c r="L75" s="924" t="n">
        <v>2352</v>
      </c>
      <c r="M75" s="924" t="n">
        <v>1856</v>
      </c>
      <c r="N75" s="924" t="n">
        <v>896</v>
      </c>
      <c r="O75" s="924" t="n">
        <v>343</v>
      </c>
      <c r="P75" s="924" t="n">
        <v>108</v>
      </c>
      <c r="Q75" s="924" t="n">
        <v>707</v>
      </c>
      <c r="R75" s="924" t="n">
        <v>219</v>
      </c>
      <c r="S75" s="924" t="n">
        <v>488</v>
      </c>
      <c r="T75" s="924" t="n">
        <v>471</v>
      </c>
      <c r="U75" s="924" t="n">
        <v>208</v>
      </c>
      <c r="V75" s="924" t="n">
        <v>263</v>
      </c>
      <c r="W75" s="921"/>
      <c r="X75" s="925" t="s">
        <v>1270</v>
      </c>
    </row>
    <row r="76" s="139" customFormat="true" ht="12" hidden="false" customHeight="true" outlineLevel="0" collapsed="false">
      <c r="A76" s="928" t="s">
        <v>1271</v>
      </c>
      <c r="B76" s="929" t="s">
        <v>1272</v>
      </c>
      <c r="C76" s="924" t="n">
        <v>6365</v>
      </c>
      <c r="D76" s="924" t="n">
        <v>6263</v>
      </c>
      <c r="E76" s="924" t="n">
        <v>26</v>
      </c>
      <c r="F76" s="924" t="n">
        <v>54</v>
      </c>
      <c r="G76" s="924" t="n">
        <v>22</v>
      </c>
      <c r="H76" s="924" t="n">
        <v>3486</v>
      </c>
      <c r="I76" s="924" t="n">
        <v>3429</v>
      </c>
      <c r="J76" s="924" t="n">
        <v>153</v>
      </c>
      <c r="K76" s="924" t="n">
        <v>415</v>
      </c>
      <c r="L76" s="924" t="n">
        <v>1456</v>
      </c>
      <c r="M76" s="924" t="n">
        <v>1156</v>
      </c>
      <c r="N76" s="924" t="n">
        <v>223</v>
      </c>
      <c r="O76" s="924" t="n">
        <v>25</v>
      </c>
      <c r="P76" s="924" t="n">
        <v>1</v>
      </c>
      <c r="Q76" s="924" t="n">
        <v>46</v>
      </c>
      <c r="R76" s="924" t="n">
        <v>11</v>
      </c>
      <c r="S76" s="924" t="n">
        <v>35</v>
      </c>
      <c r="T76" s="924" t="n">
        <v>11</v>
      </c>
      <c r="U76" s="924" t="n">
        <v>2</v>
      </c>
      <c r="V76" s="924" t="n">
        <v>9</v>
      </c>
      <c r="W76" s="921"/>
      <c r="X76" s="925" t="s">
        <v>1273</v>
      </c>
    </row>
    <row r="77" s="139" customFormat="true" ht="12" hidden="false" customHeight="true" outlineLevel="0" collapsed="false">
      <c r="A77" s="928" t="s">
        <v>1274</v>
      </c>
      <c r="B77" s="929" t="s">
        <v>1275</v>
      </c>
      <c r="C77" s="924" t="n">
        <v>124858</v>
      </c>
      <c r="D77" s="924" t="n">
        <v>88365</v>
      </c>
      <c r="E77" s="924" t="n">
        <v>3256</v>
      </c>
      <c r="F77" s="924" t="n">
        <v>11089</v>
      </c>
      <c r="G77" s="924" t="n">
        <v>22148</v>
      </c>
      <c r="H77" s="924" t="n">
        <v>100920</v>
      </c>
      <c r="I77" s="924" t="n">
        <v>75022</v>
      </c>
      <c r="J77" s="924" t="n">
        <v>14727</v>
      </c>
      <c r="K77" s="924" t="n">
        <v>14041</v>
      </c>
      <c r="L77" s="924" t="n">
        <v>20714</v>
      </c>
      <c r="M77" s="924" t="n">
        <v>13993</v>
      </c>
      <c r="N77" s="924" t="n">
        <v>7018</v>
      </c>
      <c r="O77" s="924" t="n">
        <v>3490</v>
      </c>
      <c r="P77" s="924" t="n">
        <v>1039</v>
      </c>
      <c r="Q77" s="924" t="n">
        <v>10870</v>
      </c>
      <c r="R77" s="924" t="n">
        <v>2357</v>
      </c>
      <c r="S77" s="924" t="n">
        <v>8513</v>
      </c>
      <c r="T77" s="924" t="n">
        <v>15028</v>
      </c>
      <c r="U77" s="924" t="n">
        <v>6490</v>
      </c>
      <c r="V77" s="924" t="n">
        <v>8538</v>
      </c>
      <c r="W77" s="921"/>
      <c r="X77" s="925" t="s">
        <v>1276</v>
      </c>
    </row>
    <row r="78" s="139" customFormat="true" ht="12" hidden="false" customHeight="true" outlineLevel="0" collapsed="false">
      <c r="A78" s="928" t="n">
        <v>242</v>
      </c>
      <c r="B78" s="927" t="s">
        <v>1277</v>
      </c>
      <c r="C78" s="924" t="n">
        <v>89142</v>
      </c>
      <c r="D78" s="924" t="n">
        <v>66346</v>
      </c>
      <c r="E78" s="924" t="n">
        <v>2306</v>
      </c>
      <c r="F78" s="924" t="n">
        <v>6199</v>
      </c>
      <c r="G78" s="924" t="n">
        <v>14291</v>
      </c>
      <c r="H78" s="924" t="n">
        <v>72324</v>
      </c>
      <c r="I78" s="924" t="n">
        <v>57064</v>
      </c>
      <c r="J78" s="924" t="n">
        <v>9819</v>
      </c>
      <c r="K78" s="924" t="n">
        <v>9935</v>
      </c>
      <c r="L78" s="924" t="n">
        <v>15454</v>
      </c>
      <c r="M78" s="924" t="n">
        <v>11443</v>
      </c>
      <c r="N78" s="924" t="n">
        <v>6130</v>
      </c>
      <c r="O78" s="924" t="n">
        <v>3272</v>
      </c>
      <c r="P78" s="924" t="n">
        <v>1011</v>
      </c>
      <c r="Q78" s="924" t="n">
        <v>6211</v>
      </c>
      <c r="R78" s="924" t="n">
        <v>1714</v>
      </c>
      <c r="S78" s="924" t="n">
        <v>4497</v>
      </c>
      <c r="T78" s="924" t="n">
        <v>9049</v>
      </c>
      <c r="U78" s="924" t="n">
        <v>4213</v>
      </c>
      <c r="V78" s="924" t="n">
        <v>4836</v>
      </c>
      <c r="W78" s="921"/>
      <c r="X78" s="925" t="n">
        <v>242</v>
      </c>
    </row>
    <row r="79" s="139" customFormat="true" ht="12" hidden="false" customHeight="true" outlineLevel="0" collapsed="false">
      <c r="A79" s="928" t="s">
        <v>1278</v>
      </c>
      <c r="B79" s="927" t="s">
        <v>1279</v>
      </c>
      <c r="C79" s="924"/>
      <c r="D79" s="924"/>
      <c r="E79" s="924"/>
      <c r="F79" s="924"/>
      <c r="G79" s="924"/>
      <c r="H79" s="924"/>
      <c r="I79" s="924"/>
      <c r="J79" s="924"/>
      <c r="K79" s="924"/>
      <c r="L79" s="924"/>
      <c r="M79" s="924"/>
      <c r="N79" s="924"/>
      <c r="O79" s="924"/>
      <c r="P79" s="924"/>
      <c r="Q79" s="924"/>
      <c r="R79" s="924"/>
      <c r="S79" s="924"/>
      <c r="T79" s="924"/>
      <c r="U79" s="924"/>
      <c r="V79" s="924"/>
      <c r="W79" s="921"/>
      <c r="X79" s="154"/>
    </row>
    <row r="80" s="139" customFormat="true" ht="12" hidden="false" customHeight="true" outlineLevel="0" collapsed="false">
      <c r="A80" s="928" t="s">
        <v>1280</v>
      </c>
      <c r="B80" s="927" t="s">
        <v>1281</v>
      </c>
      <c r="C80" s="924" t="n">
        <v>17798</v>
      </c>
      <c r="D80" s="924" t="n">
        <v>9443</v>
      </c>
      <c r="E80" s="924" t="n">
        <v>376</v>
      </c>
      <c r="F80" s="924" t="n">
        <v>3096</v>
      </c>
      <c r="G80" s="924" t="n">
        <v>4883</v>
      </c>
      <c r="H80" s="924" t="n">
        <v>14459</v>
      </c>
      <c r="I80" s="924" t="n">
        <v>7744</v>
      </c>
      <c r="J80" s="924" t="n">
        <v>2546</v>
      </c>
      <c r="K80" s="924" t="n">
        <v>1893</v>
      </c>
      <c r="L80" s="924" t="n">
        <v>2157</v>
      </c>
      <c r="M80" s="924" t="n">
        <v>849</v>
      </c>
      <c r="N80" s="924" t="n">
        <v>234</v>
      </c>
      <c r="O80" s="924" t="n">
        <v>54</v>
      </c>
      <c r="P80" s="924" t="n">
        <v>11</v>
      </c>
      <c r="Q80" s="924" t="n">
        <v>2846</v>
      </c>
      <c r="R80" s="924" t="n">
        <v>214</v>
      </c>
      <c r="S80" s="924" t="n">
        <v>2632</v>
      </c>
      <c r="T80" s="924" t="n">
        <v>3869</v>
      </c>
      <c r="U80" s="924" t="n">
        <v>1487</v>
      </c>
      <c r="V80" s="924" t="n">
        <v>2382</v>
      </c>
      <c r="W80" s="921"/>
      <c r="X80" s="925" t="s">
        <v>1282</v>
      </c>
    </row>
    <row r="81" s="139" customFormat="true" ht="12" hidden="false" customHeight="true" outlineLevel="0" collapsed="false">
      <c r="A81" s="928" t="n">
        <v>246</v>
      </c>
      <c r="B81" s="927" t="s">
        <v>1283</v>
      </c>
      <c r="C81" s="924" t="n">
        <v>8231</v>
      </c>
      <c r="D81" s="924" t="n">
        <v>6450</v>
      </c>
      <c r="E81" s="924" t="n">
        <v>348</v>
      </c>
      <c r="F81" s="924" t="n">
        <v>601</v>
      </c>
      <c r="G81" s="924" t="n">
        <v>832</v>
      </c>
      <c r="H81" s="924" t="n">
        <v>6064</v>
      </c>
      <c r="I81" s="924" t="n">
        <v>4842</v>
      </c>
      <c r="J81" s="924" t="n">
        <v>1072</v>
      </c>
      <c r="K81" s="924" t="n">
        <v>916</v>
      </c>
      <c r="L81" s="924" t="n">
        <v>1402</v>
      </c>
      <c r="M81" s="924" t="n">
        <v>948</v>
      </c>
      <c r="N81" s="924" t="n">
        <v>398</v>
      </c>
      <c r="O81" s="924" t="n">
        <v>92</v>
      </c>
      <c r="P81" s="924" t="n">
        <v>14</v>
      </c>
      <c r="Q81" s="924" t="n">
        <v>671</v>
      </c>
      <c r="R81" s="924" t="n">
        <v>262</v>
      </c>
      <c r="S81" s="924" t="n">
        <v>409</v>
      </c>
      <c r="T81" s="924" t="n">
        <v>551</v>
      </c>
      <c r="U81" s="924" t="n">
        <v>175</v>
      </c>
      <c r="V81" s="924" t="n">
        <v>376</v>
      </c>
      <c r="W81" s="921"/>
      <c r="X81" s="925" t="n">
        <v>246</v>
      </c>
    </row>
    <row r="82" s="139" customFormat="true" ht="12" hidden="false" customHeight="true" outlineLevel="0" collapsed="false">
      <c r="A82" s="928" t="s">
        <v>1284</v>
      </c>
      <c r="B82" s="929" t="s">
        <v>1285</v>
      </c>
      <c r="C82" s="924" t="n">
        <v>11451</v>
      </c>
      <c r="D82" s="924" t="n">
        <v>5069</v>
      </c>
      <c r="E82" s="924" t="n">
        <v>179</v>
      </c>
      <c r="F82" s="924" t="n">
        <v>2215</v>
      </c>
      <c r="G82" s="924" t="n">
        <v>3988</v>
      </c>
      <c r="H82" s="924" t="n">
        <v>9050</v>
      </c>
      <c r="I82" s="924" t="n">
        <v>3899</v>
      </c>
      <c r="J82" s="924" t="n">
        <v>1379</v>
      </c>
      <c r="K82" s="924" t="n">
        <v>961</v>
      </c>
      <c r="L82" s="924" t="n">
        <v>952</v>
      </c>
      <c r="M82" s="924" t="n">
        <v>438</v>
      </c>
      <c r="N82" s="924" t="n">
        <v>130</v>
      </c>
      <c r="O82" s="924" t="n">
        <v>31</v>
      </c>
      <c r="P82" s="924" t="n">
        <v>8</v>
      </c>
      <c r="Q82" s="924" t="n">
        <v>1980</v>
      </c>
      <c r="R82" s="924" t="n">
        <v>66</v>
      </c>
      <c r="S82" s="924" t="n">
        <v>1914</v>
      </c>
      <c r="T82" s="924" t="n">
        <v>3171</v>
      </c>
      <c r="U82" s="924" t="n">
        <v>1203</v>
      </c>
      <c r="V82" s="924" t="n">
        <v>1968</v>
      </c>
      <c r="W82" s="921"/>
      <c r="X82" s="925" t="s">
        <v>1286</v>
      </c>
    </row>
    <row r="83" s="139" customFormat="true" ht="12" hidden="false" customHeight="true" outlineLevel="0" collapsed="false">
      <c r="A83" s="928" t="s">
        <v>1287</v>
      </c>
      <c r="B83" s="929" t="s">
        <v>1288</v>
      </c>
      <c r="C83" s="924" t="n">
        <v>5383</v>
      </c>
      <c r="D83" s="924" t="n">
        <v>3792</v>
      </c>
      <c r="E83" s="924" t="n">
        <v>222</v>
      </c>
      <c r="F83" s="924" t="n">
        <v>549</v>
      </c>
      <c r="G83" s="924" t="n">
        <v>820</v>
      </c>
      <c r="H83" s="924" t="n">
        <v>4008</v>
      </c>
      <c r="I83" s="924" t="n">
        <v>2953</v>
      </c>
      <c r="J83" s="924" t="n">
        <v>717</v>
      </c>
      <c r="K83" s="924" t="n">
        <v>613</v>
      </c>
      <c r="L83" s="924" t="n">
        <v>835</v>
      </c>
      <c r="M83" s="924" t="n">
        <v>526</v>
      </c>
      <c r="N83" s="924" t="n">
        <v>213</v>
      </c>
      <c r="O83" s="924" t="n">
        <v>42</v>
      </c>
      <c r="P83" s="924" t="n">
        <v>7</v>
      </c>
      <c r="Q83" s="924" t="n">
        <v>554</v>
      </c>
      <c r="R83" s="924" t="n">
        <v>162</v>
      </c>
      <c r="S83" s="924" t="n">
        <v>392</v>
      </c>
      <c r="T83" s="924" t="n">
        <v>501</v>
      </c>
      <c r="U83" s="924" t="n">
        <v>164</v>
      </c>
      <c r="V83" s="924" t="n">
        <v>337</v>
      </c>
      <c r="W83" s="921"/>
      <c r="X83" s="925" t="s">
        <v>1289</v>
      </c>
    </row>
    <row r="84" s="139" customFormat="true" ht="12" hidden="false" customHeight="true" outlineLevel="0" collapsed="false">
      <c r="A84" s="928" t="s">
        <v>1290</v>
      </c>
      <c r="B84" s="929" t="s">
        <v>1291</v>
      </c>
      <c r="C84" s="924" t="n">
        <v>130333</v>
      </c>
      <c r="D84" s="924" t="n">
        <v>116327</v>
      </c>
      <c r="E84" s="924" t="n">
        <v>4860</v>
      </c>
      <c r="F84" s="924" t="n">
        <v>6068</v>
      </c>
      <c r="G84" s="924" t="n">
        <v>3078</v>
      </c>
      <c r="H84" s="924" t="n">
        <v>106530</v>
      </c>
      <c r="I84" s="924" t="n">
        <v>96510</v>
      </c>
      <c r="J84" s="924" t="n">
        <v>19588</v>
      </c>
      <c r="K84" s="924" t="n">
        <v>18169</v>
      </c>
      <c r="L84" s="924" t="n">
        <v>27488</v>
      </c>
      <c r="M84" s="924" t="n">
        <v>18990</v>
      </c>
      <c r="N84" s="924" t="n">
        <v>9254</v>
      </c>
      <c r="O84" s="924" t="n">
        <v>2715</v>
      </c>
      <c r="P84" s="924" t="n">
        <v>306</v>
      </c>
      <c r="Q84" s="924" t="n">
        <v>8155</v>
      </c>
      <c r="R84" s="924" t="n">
        <v>4078</v>
      </c>
      <c r="S84" s="924" t="n">
        <v>4077</v>
      </c>
      <c r="T84" s="924" t="n">
        <v>1865</v>
      </c>
      <c r="U84" s="924" t="n">
        <v>415</v>
      </c>
      <c r="V84" s="924" t="n">
        <v>1450</v>
      </c>
      <c r="W84" s="921"/>
      <c r="X84" s="925" t="s">
        <v>1292</v>
      </c>
    </row>
    <row r="85" s="139" customFormat="true" ht="12" hidden="false" customHeight="true" outlineLevel="0" collapsed="false">
      <c r="A85" s="928" t="n">
        <v>263</v>
      </c>
      <c r="B85" s="927" t="s">
        <v>1293</v>
      </c>
      <c r="C85" s="924" t="n">
        <v>81356</v>
      </c>
      <c r="D85" s="924" t="n">
        <v>75193</v>
      </c>
      <c r="E85" s="924" t="n">
        <v>2114</v>
      </c>
      <c r="F85" s="924" t="n">
        <v>2849</v>
      </c>
      <c r="G85" s="924" t="n">
        <v>1200</v>
      </c>
      <c r="H85" s="924" t="n">
        <v>63959</v>
      </c>
      <c r="I85" s="924" t="n">
        <v>59484</v>
      </c>
      <c r="J85" s="924" t="n">
        <v>9583</v>
      </c>
      <c r="K85" s="924" t="n">
        <v>10866</v>
      </c>
      <c r="L85" s="924" t="n">
        <v>18147</v>
      </c>
      <c r="M85" s="924" t="n">
        <v>12546</v>
      </c>
      <c r="N85" s="924" t="n">
        <v>6321</v>
      </c>
      <c r="O85" s="924" t="n">
        <v>1839</v>
      </c>
      <c r="P85" s="924" t="n">
        <v>182</v>
      </c>
      <c r="Q85" s="924" t="n">
        <v>3715</v>
      </c>
      <c r="R85" s="924" t="n">
        <v>1673</v>
      </c>
      <c r="S85" s="924" t="n">
        <v>2042</v>
      </c>
      <c r="T85" s="924" t="n">
        <v>760</v>
      </c>
      <c r="U85" s="924" t="n">
        <v>172</v>
      </c>
      <c r="V85" s="924" t="n">
        <v>588</v>
      </c>
      <c r="W85" s="921"/>
      <c r="X85" s="925" t="n">
        <v>263</v>
      </c>
    </row>
    <row r="86" s="139" customFormat="true" ht="12" hidden="false" customHeight="true" outlineLevel="0" collapsed="false">
      <c r="A86" s="928" t="s">
        <v>1294</v>
      </c>
      <c r="B86" s="929" t="s">
        <v>1295</v>
      </c>
      <c r="C86" s="924" t="n">
        <v>18722</v>
      </c>
      <c r="D86" s="924" t="n">
        <v>16291</v>
      </c>
      <c r="E86" s="924" t="n">
        <v>510</v>
      </c>
      <c r="F86" s="924" t="n">
        <v>945</v>
      </c>
      <c r="G86" s="924" t="n">
        <v>976</v>
      </c>
      <c r="H86" s="924" t="n">
        <v>15754</v>
      </c>
      <c r="I86" s="924" t="n">
        <v>13924</v>
      </c>
      <c r="J86" s="924" t="n">
        <v>2414</v>
      </c>
      <c r="K86" s="924" t="n">
        <v>2915</v>
      </c>
      <c r="L86" s="924" t="n">
        <v>4354</v>
      </c>
      <c r="M86" s="924" t="n">
        <v>2666</v>
      </c>
      <c r="N86" s="924" t="n">
        <v>1142</v>
      </c>
      <c r="O86" s="924" t="n">
        <v>381</v>
      </c>
      <c r="P86" s="924" t="n">
        <v>52</v>
      </c>
      <c r="Q86" s="924" t="n">
        <v>1168</v>
      </c>
      <c r="R86" s="924" t="n">
        <v>433</v>
      </c>
      <c r="S86" s="924" t="n">
        <v>735</v>
      </c>
      <c r="T86" s="924" t="n">
        <v>662</v>
      </c>
      <c r="U86" s="924" t="n">
        <v>219</v>
      </c>
      <c r="V86" s="924" t="n">
        <v>443</v>
      </c>
      <c r="W86" s="921"/>
      <c r="X86" s="925" t="s">
        <v>1296</v>
      </c>
    </row>
    <row r="87" s="139" customFormat="true" ht="12" hidden="false" customHeight="true" outlineLevel="0" collapsed="false">
      <c r="A87" s="928" t="s">
        <v>1297</v>
      </c>
      <c r="B87" s="929" t="s">
        <v>1298</v>
      </c>
      <c r="C87" s="924" t="n">
        <v>21270</v>
      </c>
      <c r="D87" s="924" t="n">
        <v>12381</v>
      </c>
      <c r="E87" s="924" t="n">
        <v>961</v>
      </c>
      <c r="F87" s="924" t="n">
        <v>2694</v>
      </c>
      <c r="G87" s="924" t="n">
        <v>5234</v>
      </c>
      <c r="H87" s="924" t="n">
        <v>14718</v>
      </c>
      <c r="I87" s="924" t="n">
        <v>9718</v>
      </c>
      <c r="J87" s="924" t="n">
        <v>2819</v>
      </c>
      <c r="K87" s="924" t="n">
        <v>1667</v>
      </c>
      <c r="L87" s="924" t="n">
        <v>2205</v>
      </c>
      <c r="M87" s="924" t="n">
        <v>1755</v>
      </c>
      <c r="N87" s="924" t="n">
        <v>850</v>
      </c>
      <c r="O87" s="924" t="n">
        <v>343</v>
      </c>
      <c r="P87" s="924" t="n">
        <v>79</v>
      </c>
      <c r="Q87" s="924" t="n">
        <v>2343</v>
      </c>
      <c r="R87" s="924" t="n">
        <v>677</v>
      </c>
      <c r="S87" s="924" t="n">
        <v>1666</v>
      </c>
      <c r="T87" s="924" t="n">
        <v>2657</v>
      </c>
      <c r="U87" s="924" t="n">
        <v>1030</v>
      </c>
      <c r="V87" s="924" t="n">
        <v>1627</v>
      </c>
      <c r="W87" s="921"/>
      <c r="X87" s="925" t="s">
        <v>1299</v>
      </c>
    </row>
    <row r="88" s="139" customFormat="true" ht="12" hidden="false" customHeight="true" outlineLevel="0" collapsed="false">
      <c r="A88" s="928" t="s">
        <v>1300</v>
      </c>
      <c r="B88" s="929" t="s">
        <v>1301</v>
      </c>
      <c r="C88" s="924" t="n">
        <v>4415</v>
      </c>
      <c r="D88" s="924" t="n">
        <v>3615</v>
      </c>
      <c r="E88" s="924" t="n">
        <v>93</v>
      </c>
      <c r="F88" s="924" t="n">
        <v>342</v>
      </c>
      <c r="G88" s="924" t="n">
        <v>365</v>
      </c>
      <c r="H88" s="924" t="n">
        <v>3786</v>
      </c>
      <c r="I88" s="924" t="n">
        <v>3142</v>
      </c>
      <c r="J88" s="924" t="n">
        <v>468</v>
      </c>
      <c r="K88" s="924" t="n">
        <v>428</v>
      </c>
      <c r="L88" s="924" t="n">
        <v>896</v>
      </c>
      <c r="M88" s="924" t="n">
        <v>824</v>
      </c>
      <c r="N88" s="924" t="n">
        <v>375</v>
      </c>
      <c r="O88" s="924" t="n">
        <v>127</v>
      </c>
      <c r="P88" s="924" t="n">
        <v>24</v>
      </c>
      <c r="Q88" s="924" t="n">
        <v>363</v>
      </c>
      <c r="R88" s="924" t="n">
        <v>64</v>
      </c>
      <c r="S88" s="924" t="n">
        <v>299</v>
      </c>
      <c r="T88" s="924" t="n">
        <v>281</v>
      </c>
      <c r="U88" s="924" t="n">
        <v>92</v>
      </c>
      <c r="V88" s="924" t="n">
        <v>189</v>
      </c>
      <c r="W88" s="921"/>
      <c r="X88" s="925" t="s">
        <v>1302</v>
      </c>
    </row>
    <row r="89" s="139" customFormat="true" ht="12" hidden="false" customHeight="true" outlineLevel="0" collapsed="false">
      <c r="A89" s="928" t="s">
        <v>1303</v>
      </c>
      <c r="B89" s="929" t="s">
        <v>1304</v>
      </c>
      <c r="C89" s="924" t="n">
        <v>2262</v>
      </c>
      <c r="D89" s="924" t="n">
        <v>2209</v>
      </c>
      <c r="E89" s="924" t="n">
        <v>33</v>
      </c>
      <c r="F89" s="924" t="n">
        <v>12</v>
      </c>
      <c r="G89" s="924" t="n">
        <v>8</v>
      </c>
      <c r="H89" s="924" t="n">
        <v>1695</v>
      </c>
      <c r="I89" s="924" t="n">
        <v>1653</v>
      </c>
      <c r="J89" s="924" t="n">
        <v>149</v>
      </c>
      <c r="K89" s="924" t="n">
        <v>173</v>
      </c>
      <c r="L89" s="924" t="n">
        <v>397</v>
      </c>
      <c r="M89" s="924" t="n">
        <v>484</v>
      </c>
      <c r="N89" s="924" t="n">
        <v>291</v>
      </c>
      <c r="O89" s="924" t="n">
        <v>128</v>
      </c>
      <c r="P89" s="924" t="n">
        <v>31</v>
      </c>
      <c r="Q89" s="924" t="n">
        <v>37</v>
      </c>
      <c r="R89" s="924" t="n">
        <v>29</v>
      </c>
      <c r="S89" s="924" t="n">
        <v>8</v>
      </c>
      <c r="T89" s="924" t="n">
        <v>5</v>
      </c>
      <c r="U89" s="924" t="n">
        <v>3</v>
      </c>
      <c r="V89" s="924" t="n">
        <v>2</v>
      </c>
      <c r="W89" s="921"/>
      <c r="X89" s="925" t="s">
        <v>1305</v>
      </c>
    </row>
    <row r="90" s="139" customFormat="true" ht="3" hidden="false" customHeight="true" outlineLevel="0" collapsed="false">
      <c r="A90" s="918" t="s">
        <v>567</v>
      </c>
      <c r="B90" s="926" t="s">
        <v>567</v>
      </c>
      <c r="C90" s="924"/>
      <c r="D90" s="924"/>
      <c r="E90" s="924"/>
      <c r="F90" s="924"/>
      <c r="G90" s="924"/>
      <c r="H90" s="924"/>
      <c r="I90" s="924"/>
      <c r="J90" s="924"/>
      <c r="K90" s="924"/>
      <c r="L90" s="924"/>
      <c r="M90" s="924"/>
      <c r="N90" s="924"/>
      <c r="O90" s="924"/>
      <c r="P90" s="924"/>
      <c r="Q90" s="924"/>
      <c r="R90" s="924"/>
      <c r="S90" s="924"/>
      <c r="T90" s="924"/>
      <c r="U90" s="924"/>
      <c r="V90" s="924"/>
      <c r="W90" s="921"/>
      <c r="X90" s="925" t="s">
        <v>567</v>
      </c>
    </row>
    <row r="91" s="139" customFormat="true" ht="12" hidden="false" customHeight="true" outlineLevel="0" collapsed="false">
      <c r="A91" s="921" t="s">
        <v>1306</v>
      </c>
      <c r="B91" s="923" t="s">
        <v>1307</v>
      </c>
      <c r="C91" s="924" t="n">
        <v>125482</v>
      </c>
      <c r="D91" s="924" t="n">
        <v>111830</v>
      </c>
      <c r="E91" s="924" t="n">
        <v>6492</v>
      </c>
      <c r="F91" s="924" t="n">
        <v>5000</v>
      </c>
      <c r="G91" s="924" t="n">
        <v>2160</v>
      </c>
      <c r="H91" s="924" t="n">
        <v>112985</v>
      </c>
      <c r="I91" s="924" t="n">
        <v>100971</v>
      </c>
      <c r="J91" s="924" t="n">
        <v>14186</v>
      </c>
      <c r="K91" s="924" t="n">
        <v>13284</v>
      </c>
      <c r="L91" s="924" t="n">
        <v>23994</v>
      </c>
      <c r="M91" s="924" t="n">
        <v>25215</v>
      </c>
      <c r="N91" s="924" t="n">
        <v>13737</v>
      </c>
      <c r="O91" s="924" t="n">
        <v>7102</v>
      </c>
      <c r="P91" s="924" t="n">
        <v>3453</v>
      </c>
      <c r="Q91" s="924" t="n">
        <v>10236</v>
      </c>
      <c r="R91" s="924" t="n">
        <v>5995</v>
      </c>
      <c r="S91" s="924" t="n">
        <v>4241</v>
      </c>
      <c r="T91" s="924" t="n">
        <v>1778</v>
      </c>
      <c r="U91" s="924" t="n">
        <v>347</v>
      </c>
      <c r="V91" s="924" t="n">
        <v>1431</v>
      </c>
      <c r="W91" s="921"/>
      <c r="X91" s="925" t="s">
        <v>1308</v>
      </c>
    </row>
    <row r="92" s="139" customFormat="true" ht="12" hidden="false" customHeight="true" outlineLevel="0" collapsed="false">
      <c r="A92" s="918" t="s">
        <v>567</v>
      </c>
      <c r="B92" s="927" t="s">
        <v>1309</v>
      </c>
      <c r="C92" s="924" t="n">
        <v>85586</v>
      </c>
      <c r="D92" s="924" t="n">
        <v>77159</v>
      </c>
      <c r="E92" s="924" t="n">
        <v>3986</v>
      </c>
      <c r="F92" s="924" t="n">
        <v>3155</v>
      </c>
      <c r="G92" s="924" t="n">
        <v>1286</v>
      </c>
      <c r="H92" s="924" t="n">
        <v>82999</v>
      </c>
      <c r="I92" s="924" t="n">
        <v>74970</v>
      </c>
      <c r="J92" s="924" t="n">
        <v>10365</v>
      </c>
      <c r="K92" s="924" t="n">
        <v>9965</v>
      </c>
      <c r="L92" s="924" t="n">
        <v>18375</v>
      </c>
      <c r="M92" s="924" t="n">
        <v>20090</v>
      </c>
      <c r="N92" s="924" t="n">
        <v>10498</v>
      </c>
      <c r="O92" s="924" t="n">
        <v>4640</v>
      </c>
      <c r="P92" s="924" t="n">
        <v>1037</v>
      </c>
      <c r="Q92" s="924" t="n">
        <v>6881</v>
      </c>
      <c r="R92" s="924" t="n">
        <v>3889</v>
      </c>
      <c r="S92" s="924" t="n">
        <v>2992</v>
      </c>
      <c r="T92" s="924" t="n">
        <v>1148</v>
      </c>
      <c r="U92" s="924" t="n">
        <v>144</v>
      </c>
      <c r="V92" s="924" t="n">
        <v>1004</v>
      </c>
      <c r="W92" s="921"/>
      <c r="X92" s="925" t="s">
        <v>567</v>
      </c>
    </row>
    <row r="93" s="139" customFormat="true" ht="12" hidden="false" customHeight="true" outlineLevel="0" collapsed="false">
      <c r="A93" s="918" t="s">
        <v>567</v>
      </c>
      <c r="B93" s="927" t="s">
        <v>1310</v>
      </c>
      <c r="C93" s="924" t="n">
        <v>39896</v>
      </c>
      <c r="D93" s="924" t="n">
        <v>34671</v>
      </c>
      <c r="E93" s="924" t="n">
        <v>2506</v>
      </c>
      <c r="F93" s="924" t="n">
        <v>1845</v>
      </c>
      <c r="G93" s="924" t="n">
        <v>874</v>
      </c>
      <c r="H93" s="924" t="n">
        <v>29986</v>
      </c>
      <c r="I93" s="924" t="n">
        <v>26001</v>
      </c>
      <c r="J93" s="924" t="n">
        <v>3821</v>
      </c>
      <c r="K93" s="924" t="n">
        <v>3319</v>
      </c>
      <c r="L93" s="924" t="n">
        <v>5619</v>
      </c>
      <c r="M93" s="924" t="n">
        <v>5125</v>
      </c>
      <c r="N93" s="924" t="n">
        <v>3239</v>
      </c>
      <c r="O93" s="924" t="n">
        <v>2462</v>
      </c>
      <c r="P93" s="924" t="n">
        <v>2416</v>
      </c>
      <c r="Q93" s="924" t="n">
        <v>3355</v>
      </c>
      <c r="R93" s="924" t="n">
        <v>2106</v>
      </c>
      <c r="S93" s="924" t="n">
        <v>1249</v>
      </c>
      <c r="T93" s="924" t="n">
        <v>630</v>
      </c>
      <c r="U93" s="924" t="n">
        <v>203</v>
      </c>
      <c r="V93" s="924" t="n">
        <v>427</v>
      </c>
      <c r="W93" s="921"/>
      <c r="X93" s="925" t="s">
        <v>567</v>
      </c>
    </row>
    <row r="94" s="139" customFormat="true" ht="3" hidden="false" customHeight="true" outlineLevel="0" collapsed="false">
      <c r="A94" s="918" t="s">
        <v>567</v>
      </c>
      <c r="B94" s="926" t="s">
        <v>567</v>
      </c>
      <c r="C94" s="924"/>
      <c r="D94" s="924"/>
      <c r="E94" s="924"/>
      <c r="F94" s="924"/>
      <c r="G94" s="924"/>
      <c r="H94" s="924"/>
      <c r="I94" s="924"/>
      <c r="J94" s="924"/>
      <c r="K94" s="924"/>
      <c r="L94" s="924"/>
      <c r="M94" s="924"/>
      <c r="N94" s="924"/>
      <c r="O94" s="924"/>
      <c r="P94" s="924"/>
      <c r="Q94" s="924"/>
      <c r="R94" s="924"/>
      <c r="S94" s="924"/>
      <c r="T94" s="924"/>
      <c r="U94" s="924"/>
      <c r="V94" s="924"/>
      <c r="W94" s="921"/>
      <c r="X94" s="925" t="s">
        <v>567</v>
      </c>
    </row>
    <row r="95" s="139" customFormat="true" ht="12" hidden="false" customHeight="true" outlineLevel="0" collapsed="false">
      <c r="A95" s="921" t="s">
        <v>1311</v>
      </c>
      <c r="B95" s="923" t="s">
        <v>1312</v>
      </c>
      <c r="C95" s="924" t="n">
        <v>45359</v>
      </c>
      <c r="D95" s="924" t="n">
        <v>33245</v>
      </c>
      <c r="E95" s="924" t="n">
        <v>1533</v>
      </c>
      <c r="F95" s="924" t="n">
        <v>2546</v>
      </c>
      <c r="G95" s="924" t="n">
        <v>8035</v>
      </c>
      <c r="H95" s="924" t="n">
        <v>38041</v>
      </c>
      <c r="I95" s="924" t="n">
        <v>29930</v>
      </c>
      <c r="J95" s="924" t="n">
        <v>5645</v>
      </c>
      <c r="K95" s="924" t="n">
        <v>5545</v>
      </c>
      <c r="L95" s="924" t="n">
        <v>8018</v>
      </c>
      <c r="M95" s="924" t="n">
        <v>6330</v>
      </c>
      <c r="N95" s="924" t="n">
        <v>3047</v>
      </c>
      <c r="O95" s="924" t="n">
        <v>1098</v>
      </c>
      <c r="P95" s="924" t="n">
        <v>247</v>
      </c>
      <c r="Q95" s="924" t="n">
        <v>3207</v>
      </c>
      <c r="R95" s="924" t="n">
        <v>1321</v>
      </c>
      <c r="S95" s="924" t="n">
        <v>1886</v>
      </c>
      <c r="T95" s="924" t="n">
        <v>4904</v>
      </c>
      <c r="U95" s="924" t="n">
        <v>1266</v>
      </c>
      <c r="V95" s="924" t="n">
        <v>3638</v>
      </c>
      <c r="W95" s="921"/>
      <c r="X95" s="925" t="s">
        <v>1311</v>
      </c>
    </row>
    <row r="96" s="139" customFormat="true" ht="3" hidden="false" customHeight="true" outlineLevel="0" collapsed="false">
      <c r="A96" s="918" t="s">
        <v>567</v>
      </c>
      <c r="B96" s="926" t="s">
        <v>567</v>
      </c>
      <c r="C96" s="924"/>
      <c r="D96" s="924"/>
      <c r="E96" s="924"/>
      <c r="F96" s="924"/>
      <c r="G96" s="924"/>
      <c r="H96" s="924"/>
      <c r="I96" s="924"/>
      <c r="J96" s="924"/>
      <c r="K96" s="924"/>
      <c r="L96" s="924"/>
      <c r="M96" s="924"/>
      <c r="N96" s="924"/>
      <c r="O96" s="924"/>
      <c r="P96" s="924"/>
      <c r="Q96" s="924"/>
      <c r="R96" s="924"/>
      <c r="S96" s="924"/>
      <c r="T96" s="924"/>
      <c r="U96" s="924"/>
      <c r="V96" s="924"/>
      <c r="W96" s="921"/>
      <c r="X96" s="925" t="s">
        <v>567</v>
      </c>
    </row>
    <row r="97" s="139" customFormat="true" ht="12" hidden="false" customHeight="true" outlineLevel="0" collapsed="false">
      <c r="A97" s="921" t="s">
        <v>1313</v>
      </c>
      <c r="B97" s="923" t="s">
        <v>1314</v>
      </c>
      <c r="C97" s="924" t="n">
        <v>101199</v>
      </c>
      <c r="D97" s="924" t="n">
        <v>83025</v>
      </c>
      <c r="E97" s="924" t="n">
        <v>4277</v>
      </c>
      <c r="F97" s="924" t="n">
        <v>8389</v>
      </c>
      <c r="G97" s="924" t="n">
        <v>5508</v>
      </c>
      <c r="H97" s="924" t="n">
        <v>87591</v>
      </c>
      <c r="I97" s="924" t="n">
        <v>73859</v>
      </c>
      <c r="J97" s="924" t="n">
        <v>18071</v>
      </c>
      <c r="K97" s="924" t="n">
        <v>15862</v>
      </c>
      <c r="L97" s="924" t="n">
        <v>20897</v>
      </c>
      <c r="M97" s="924" t="n">
        <v>11998</v>
      </c>
      <c r="N97" s="924" t="n">
        <v>5027</v>
      </c>
      <c r="O97" s="924" t="n">
        <v>1714</v>
      </c>
      <c r="P97" s="924" t="n">
        <v>290</v>
      </c>
      <c r="Q97" s="924" t="n">
        <v>10160</v>
      </c>
      <c r="R97" s="924" t="n">
        <v>3570</v>
      </c>
      <c r="S97" s="924" t="n">
        <v>6590</v>
      </c>
      <c r="T97" s="924" t="n">
        <v>3572</v>
      </c>
      <c r="U97" s="924" t="n">
        <v>753</v>
      </c>
      <c r="V97" s="924" t="n">
        <v>2819</v>
      </c>
      <c r="W97" s="921"/>
      <c r="X97" s="925" t="s">
        <v>1315</v>
      </c>
    </row>
    <row r="98" s="139" customFormat="true" ht="12" hidden="false" customHeight="true" outlineLevel="0" collapsed="false">
      <c r="A98" s="921" t="s">
        <v>1316</v>
      </c>
      <c r="B98" s="927" t="s">
        <v>1317</v>
      </c>
      <c r="C98" s="924" t="n">
        <v>456</v>
      </c>
      <c r="D98" s="924" t="n">
        <v>282</v>
      </c>
      <c r="E98" s="924" t="n">
        <v>60</v>
      </c>
      <c r="F98" s="924" t="n">
        <v>112</v>
      </c>
      <c r="G98" s="924" t="n">
        <v>2</v>
      </c>
      <c r="H98" s="924" t="n">
        <v>391</v>
      </c>
      <c r="I98" s="924" t="n">
        <v>241</v>
      </c>
      <c r="J98" s="924" t="n">
        <v>207</v>
      </c>
      <c r="K98" s="924" t="n">
        <v>22</v>
      </c>
      <c r="L98" s="924" t="n">
        <v>9</v>
      </c>
      <c r="M98" s="924" t="n">
        <v>3</v>
      </c>
      <c r="N98" s="924" t="n">
        <v>0</v>
      </c>
      <c r="O98" s="924" t="n">
        <v>0</v>
      </c>
      <c r="P98" s="924" t="n">
        <v>0</v>
      </c>
      <c r="Q98" s="924" t="n">
        <v>149</v>
      </c>
      <c r="R98" s="924" t="n">
        <v>47</v>
      </c>
      <c r="S98" s="924" t="n">
        <v>102</v>
      </c>
      <c r="T98" s="924" t="n">
        <v>1</v>
      </c>
      <c r="U98" s="924" t="n">
        <v>0</v>
      </c>
      <c r="V98" s="924" t="n">
        <v>1</v>
      </c>
      <c r="W98" s="921"/>
      <c r="X98" s="925" t="s">
        <v>1316</v>
      </c>
    </row>
    <row r="99" s="139" customFormat="true" ht="12" hidden="false" customHeight="true" outlineLevel="0" collapsed="false">
      <c r="A99" s="921" t="s">
        <v>1318</v>
      </c>
      <c r="B99" s="927" t="s">
        <v>1319</v>
      </c>
      <c r="C99" s="924" t="n">
        <v>52927</v>
      </c>
      <c r="D99" s="924" t="n">
        <v>39720</v>
      </c>
      <c r="E99" s="924" t="n">
        <v>2584</v>
      </c>
      <c r="F99" s="924" t="n">
        <v>6811</v>
      </c>
      <c r="G99" s="924" t="n">
        <v>3812</v>
      </c>
      <c r="H99" s="924" t="n">
        <v>47018</v>
      </c>
      <c r="I99" s="924" t="n">
        <v>36588</v>
      </c>
      <c r="J99" s="924" t="n">
        <v>12447</v>
      </c>
      <c r="K99" s="924" t="n">
        <v>9672</v>
      </c>
      <c r="L99" s="924" t="n">
        <v>9799</v>
      </c>
      <c r="M99" s="924" t="n">
        <v>3843</v>
      </c>
      <c r="N99" s="924" t="n">
        <v>738</v>
      </c>
      <c r="O99" s="924" t="n">
        <v>78</v>
      </c>
      <c r="P99" s="924" t="n">
        <v>11</v>
      </c>
      <c r="Q99" s="924" t="n">
        <v>7715</v>
      </c>
      <c r="R99" s="924" t="n">
        <v>2116</v>
      </c>
      <c r="S99" s="924" t="n">
        <v>5599</v>
      </c>
      <c r="T99" s="924" t="n">
        <v>2715</v>
      </c>
      <c r="U99" s="924" t="n">
        <v>526</v>
      </c>
      <c r="V99" s="924" t="n">
        <v>2189</v>
      </c>
      <c r="W99" s="921"/>
      <c r="X99" s="925" t="s">
        <v>1318</v>
      </c>
    </row>
    <row r="100" s="139" customFormat="true" ht="12" hidden="false" customHeight="true" outlineLevel="0" collapsed="false">
      <c r="A100" s="921" t="s">
        <v>1320</v>
      </c>
      <c r="B100" s="927" t="s">
        <v>1321</v>
      </c>
      <c r="C100" s="924" t="n">
        <v>10106</v>
      </c>
      <c r="D100" s="924" t="n">
        <v>9469</v>
      </c>
      <c r="E100" s="924" t="n">
        <v>396</v>
      </c>
      <c r="F100" s="924" t="n">
        <v>168</v>
      </c>
      <c r="G100" s="924" t="n">
        <v>73</v>
      </c>
      <c r="H100" s="924" t="n">
        <v>8383</v>
      </c>
      <c r="I100" s="924" t="n">
        <v>7905</v>
      </c>
      <c r="J100" s="924" t="n">
        <v>1338</v>
      </c>
      <c r="K100" s="924" t="n">
        <v>1911</v>
      </c>
      <c r="L100" s="924" t="n">
        <v>2877</v>
      </c>
      <c r="M100" s="924" t="n">
        <v>1285</v>
      </c>
      <c r="N100" s="924" t="n">
        <v>387</v>
      </c>
      <c r="O100" s="924" t="n">
        <v>102</v>
      </c>
      <c r="P100" s="924" t="n">
        <v>5</v>
      </c>
      <c r="Q100" s="924" t="n">
        <v>446</v>
      </c>
      <c r="R100" s="924" t="n">
        <v>358</v>
      </c>
      <c r="S100" s="924" t="n">
        <v>88</v>
      </c>
      <c r="T100" s="924" t="n">
        <v>32</v>
      </c>
      <c r="U100" s="924" t="n">
        <v>3</v>
      </c>
      <c r="V100" s="924" t="n">
        <v>29</v>
      </c>
      <c r="W100" s="921"/>
      <c r="X100" s="925" t="s">
        <v>1320</v>
      </c>
    </row>
    <row r="101" customFormat="false" ht="9" hidden="false" customHeight="true" outlineLevel="0" collapsed="false">
      <c r="A101" s="885" t="s">
        <v>567</v>
      </c>
      <c r="B101" s="885" t="s">
        <v>567</v>
      </c>
      <c r="C101" s="885" t="s">
        <v>567</v>
      </c>
      <c r="D101" s="885" t="s">
        <v>567</v>
      </c>
      <c r="E101" s="885" t="s">
        <v>567</v>
      </c>
      <c r="F101" s="885" t="s">
        <v>567</v>
      </c>
      <c r="G101" s="885" t="s">
        <v>567</v>
      </c>
      <c r="H101" s="885" t="s">
        <v>567</v>
      </c>
      <c r="I101" s="885" t="s">
        <v>567</v>
      </c>
      <c r="J101" s="885" t="s">
        <v>567</v>
      </c>
      <c r="K101" s="885" t="s">
        <v>567</v>
      </c>
      <c r="L101" s="885" t="s">
        <v>567</v>
      </c>
      <c r="M101" s="885" t="s">
        <v>567</v>
      </c>
      <c r="N101" s="885" t="s">
        <v>567</v>
      </c>
      <c r="O101" s="885" t="s">
        <v>567</v>
      </c>
      <c r="P101" s="885" t="s">
        <v>567</v>
      </c>
      <c r="Q101" s="885" t="s">
        <v>567</v>
      </c>
      <c r="R101" s="885" t="s">
        <v>567</v>
      </c>
      <c r="S101" s="885" t="s">
        <v>567</v>
      </c>
      <c r="T101" s="885" t="s">
        <v>567</v>
      </c>
      <c r="U101" s="885" t="s">
        <v>567</v>
      </c>
      <c r="V101" s="885" t="s">
        <v>567</v>
      </c>
      <c r="W101" s="886" t="s">
        <v>567</v>
      </c>
      <c r="X101" s="885" t="s">
        <v>567</v>
      </c>
    </row>
    <row r="102" customFormat="false" ht="5.1" hidden="false" customHeight="true" outlineLevel="0" collapsed="false">
      <c r="A102" s="936"/>
      <c r="B102" s="937"/>
      <c r="C102" s="885" t="s">
        <v>567</v>
      </c>
      <c r="D102" s="885" t="s">
        <v>567</v>
      </c>
      <c r="E102" s="885" t="s">
        <v>567</v>
      </c>
      <c r="F102" s="885" t="s">
        <v>567</v>
      </c>
      <c r="G102" s="885" t="s">
        <v>567</v>
      </c>
      <c r="H102" s="885" t="s">
        <v>567</v>
      </c>
      <c r="I102" s="885" t="s">
        <v>567</v>
      </c>
      <c r="J102" s="885" t="s">
        <v>567</v>
      </c>
      <c r="K102" s="885" t="s">
        <v>567</v>
      </c>
      <c r="L102" s="885" t="s">
        <v>567</v>
      </c>
      <c r="M102" s="885" t="s">
        <v>567</v>
      </c>
      <c r="N102" s="885" t="s">
        <v>567</v>
      </c>
      <c r="O102" s="885" t="s">
        <v>567</v>
      </c>
      <c r="P102" s="885" t="s">
        <v>567</v>
      </c>
      <c r="Q102" s="885" t="s">
        <v>567</v>
      </c>
      <c r="R102" s="885" t="s">
        <v>567</v>
      </c>
      <c r="S102" s="885" t="s">
        <v>567</v>
      </c>
      <c r="T102" s="885" t="s">
        <v>567</v>
      </c>
      <c r="U102" s="885" t="s">
        <v>567</v>
      </c>
      <c r="V102" s="885" t="s">
        <v>567</v>
      </c>
      <c r="W102" s="886" t="s">
        <v>567</v>
      </c>
      <c r="X102" s="885" t="s">
        <v>567</v>
      </c>
    </row>
    <row r="103" customFormat="false" ht="12.75" hidden="false" customHeight="true" outlineLevel="0" collapsed="false">
      <c r="A103" s="886" t="s">
        <v>1325</v>
      </c>
      <c r="B103" s="886"/>
      <c r="C103" s="938" t="s">
        <v>1326</v>
      </c>
      <c r="D103" s="939"/>
      <c r="E103" s="939"/>
      <c r="F103" s="939"/>
      <c r="G103" s="939"/>
      <c r="H103" s="940"/>
      <c r="I103" s="940"/>
      <c r="J103" s="940"/>
      <c r="K103" s="940"/>
      <c r="L103" s="940"/>
      <c r="M103" s="940"/>
      <c r="N103" s="885" t="s">
        <v>567</v>
      </c>
      <c r="O103" s="885" t="s">
        <v>567</v>
      </c>
      <c r="P103" s="885" t="s">
        <v>567</v>
      </c>
      <c r="Q103" s="885" t="s">
        <v>567</v>
      </c>
      <c r="R103" s="885" t="s">
        <v>567</v>
      </c>
      <c r="S103" s="885" t="s">
        <v>567</v>
      </c>
      <c r="T103" s="885" t="s">
        <v>567</v>
      </c>
      <c r="U103" s="885" t="s">
        <v>567</v>
      </c>
      <c r="V103" s="885" t="s">
        <v>567</v>
      </c>
      <c r="W103" s="886" t="s">
        <v>567</v>
      </c>
      <c r="X103" s="885" t="s">
        <v>567</v>
      </c>
    </row>
    <row r="104" customFormat="false" ht="12" hidden="false" customHeight="true" outlineLevel="0" collapsed="false">
      <c r="A104" s="886" t="s">
        <v>1327</v>
      </c>
      <c r="B104" s="886"/>
      <c r="C104" s="885"/>
      <c r="D104" s="940"/>
      <c r="E104" s="940"/>
      <c r="F104" s="940"/>
      <c r="G104" s="940"/>
      <c r="H104" s="940"/>
      <c r="I104" s="940"/>
      <c r="J104" s="940"/>
      <c r="K104" s="940"/>
      <c r="L104" s="940"/>
      <c r="M104" s="940"/>
      <c r="N104" s="885"/>
      <c r="O104" s="885"/>
      <c r="P104" s="885"/>
      <c r="Q104" s="885"/>
      <c r="R104" s="885"/>
      <c r="S104" s="885"/>
      <c r="T104" s="885"/>
      <c r="U104" s="885"/>
      <c r="V104" s="885"/>
      <c r="W104" s="886"/>
      <c r="X104" s="885"/>
    </row>
    <row r="105" customFormat="false" ht="12" hidden="false" customHeight="true" outlineLevel="0" collapsed="false">
      <c r="A105" s="886"/>
      <c r="B105" s="941"/>
      <c r="C105" s="885"/>
      <c r="D105" s="940"/>
      <c r="E105" s="940"/>
      <c r="F105" s="940"/>
      <c r="G105" s="940"/>
      <c r="H105" s="940"/>
      <c r="I105" s="940"/>
      <c r="J105" s="940"/>
      <c r="K105" s="940"/>
      <c r="L105" s="940"/>
      <c r="M105" s="940"/>
      <c r="N105" s="885"/>
      <c r="O105" s="885"/>
      <c r="P105" s="885"/>
      <c r="Q105" s="885"/>
      <c r="R105" s="885"/>
      <c r="S105" s="885"/>
      <c r="T105" s="885"/>
      <c r="U105" s="885"/>
      <c r="V105" s="885"/>
      <c r="W105" s="886"/>
      <c r="X105" s="885"/>
    </row>
    <row r="106" s="773" customFormat="true" ht="15" hidden="false" customHeight="true" outlineLevel="0" collapsed="false">
      <c r="A106" s="769" t="n">
        <v>52</v>
      </c>
      <c r="B106" s="770"/>
      <c r="C106" s="770"/>
      <c r="D106" s="770"/>
      <c r="E106" s="175"/>
      <c r="F106" s="770"/>
      <c r="G106" s="176" t="s">
        <v>122</v>
      </c>
      <c r="H106" s="173" t="s">
        <v>122</v>
      </c>
      <c r="I106" s="799"/>
      <c r="J106" s="799"/>
      <c r="M106" s="799"/>
      <c r="N106" s="799"/>
      <c r="O106" s="799"/>
      <c r="P106" s="175"/>
      <c r="Q106" s="175"/>
      <c r="R106" s="175"/>
      <c r="S106" s="175"/>
      <c r="T106" s="770"/>
      <c r="U106" s="770"/>
      <c r="V106" s="770"/>
      <c r="W106" s="772" t="n">
        <f aca="false">+A106+1</f>
        <v>53</v>
      </c>
      <c r="X106" s="942" t="n">
        <v>53</v>
      </c>
    </row>
  </sheetData>
  <mergeCells count="16">
    <mergeCell ref="C4:G4"/>
    <mergeCell ref="H4:W4"/>
    <mergeCell ref="D5:E5"/>
    <mergeCell ref="F5:G5"/>
    <mergeCell ref="I5:P5"/>
    <mergeCell ref="Q5:S5"/>
    <mergeCell ref="T5:W5"/>
    <mergeCell ref="J6:P6"/>
    <mergeCell ref="R6:S6"/>
    <mergeCell ref="U6:V6"/>
    <mergeCell ref="E7:F7"/>
    <mergeCell ref="U7:W7"/>
    <mergeCell ref="R8:S8"/>
    <mergeCell ref="V8:W8"/>
    <mergeCell ref="A103:B103"/>
    <mergeCell ref="A104:B104"/>
  </mergeCells>
  <printOptions headings="false" gridLines="false" gridLinesSet="true" horizontalCentered="tru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52" useFirstPageNumber="true" horizontalDpi="300" verticalDpi="300" copies="1"/>
  <headerFooter differentFirst="false" differentOddEven="false">
    <oddHeader/>
    <oddFooter/>
  </headerFooter>
  <colBreaks count="1" manualBreakCount="1">
    <brk id="7"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43" width="5.7"/>
    <col collapsed="false" customWidth="true" hidden="false" outlineLevel="0" max="2" min="2" style="944" width="32.7"/>
    <col collapsed="false" customWidth="true" hidden="false" outlineLevel="0" max="4" min="3" style="944" width="16.7"/>
    <col collapsed="false" customWidth="true" hidden="false" outlineLevel="0" max="5" min="5" style="945" width="9.85"/>
    <col collapsed="false" customWidth="true" hidden="false" outlineLevel="0" max="11" min="6" style="945" width="8.99"/>
    <col collapsed="false" customWidth="true" hidden="false" outlineLevel="0" max="24" min="12" style="945" width="9.85"/>
    <col collapsed="false" customWidth="true" hidden="false" outlineLevel="0" max="25" min="25" style="945" width="0.85"/>
    <col collapsed="false" customWidth="true" hidden="false" outlineLevel="0" max="26" min="26" style="945" width="5.7"/>
    <col collapsed="false" customWidth="false" hidden="false" outlineLevel="0" max="257" min="27" style="945" width="11.42"/>
  </cols>
  <sheetData>
    <row r="1" s="954" customFormat="true" ht="12.75" hidden="false" customHeight="true" outlineLevel="0" collapsed="false">
      <c r="A1" s="946"/>
      <c r="B1" s="947"/>
      <c r="C1" s="947"/>
      <c r="D1" s="947"/>
      <c r="E1" s="948"/>
      <c r="F1" s="948"/>
      <c r="G1" s="948"/>
      <c r="H1" s="949"/>
      <c r="I1" s="950"/>
      <c r="J1" s="950"/>
      <c r="K1" s="951" t="s">
        <v>1328</v>
      </c>
      <c r="L1" s="952" t="s">
        <v>1198</v>
      </c>
      <c r="M1" s="952"/>
      <c r="N1" s="952"/>
      <c r="O1" s="948"/>
      <c r="P1" s="948"/>
      <c r="Q1" s="948"/>
      <c r="R1" s="948"/>
      <c r="S1" s="948"/>
      <c r="T1" s="948"/>
      <c r="U1" s="948"/>
      <c r="V1" s="948"/>
      <c r="W1" s="948"/>
      <c r="X1" s="948"/>
      <c r="Y1" s="950"/>
      <c r="Z1" s="948"/>
      <c r="AA1" s="953"/>
    </row>
    <row r="2" s="957" customFormat="true" ht="12.75" hidden="false" customHeight="true" outlineLevel="0" collapsed="false">
      <c r="A2" s="946"/>
      <c r="B2" s="947"/>
      <c r="C2" s="947"/>
      <c r="D2" s="947"/>
      <c r="E2" s="948"/>
      <c r="F2" s="955"/>
      <c r="G2" s="950"/>
      <c r="H2" s="950"/>
      <c r="I2" s="950"/>
      <c r="J2" s="950"/>
      <c r="K2" s="956" t="s">
        <v>1329</v>
      </c>
      <c r="L2" s="950" t="s">
        <v>1330</v>
      </c>
      <c r="M2" s="950"/>
      <c r="N2" s="950"/>
      <c r="O2" s="950"/>
      <c r="P2" s="948"/>
      <c r="Q2" s="948"/>
      <c r="R2" s="948"/>
      <c r="S2" s="948"/>
      <c r="T2" s="948"/>
      <c r="U2" s="948"/>
      <c r="V2" s="948"/>
      <c r="W2" s="948"/>
      <c r="X2" s="948"/>
      <c r="Y2" s="950"/>
      <c r="Z2" s="948"/>
      <c r="AA2" s="953"/>
    </row>
    <row r="3" s="965" customFormat="true" ht="20.1" hidden="false" customHeight="true" outlineLevel="0" collapsed="false">
      <c r="A3" s="958"/>
      <c r="B3" s="959"/>
      <c r="C3" s="959"/>
      <c r="D3" s="959"/>
      <c r="E3" s="960"/>
      <c r="F3" s="961"/>
      <c r="G3" s="962"/>
      <c r="H3" s="962"/>
      <c r="I3" s="962"/>
      <c r="J3" s="962"/>
      <c r="K3" s="963" t="s">
        <v>1331</v>
      </c>
      <c r="L3" s="962" t="s">
        <v>1332</v>
      </c>
      <c r="M3" s="962"/>
      <c r="N3" s="962"/>
      <c r="O3" s="962"/>
      <c r="P3" s="960"/>
      <c r="Q3" s="960"/>
      <c r="R3" s="960"/>
      <c r="S3" s="960"/>
      <c r="T3" s="960"/>
      <c r="U3" s="960"/>
      <c r="V3" s="960"/>
      <c r="W3" s="960"/>
      <c r="X3" s="960"/>
      <c r="Y3" s="962"/>
      <c r="Z3" s="960"/>
      <c r="AA3" s="964"/>
    </row>
    <row r="4" customFormat="false" ht="15" hidden="false" customHeight="true" outlineLevel="0" collapsed="false">
      <c r="A4" s="966" t="s">
        <v>624</v>
      </c>
      <c r="B4" s="967"/>
      <c r="C4" s="967"/>
      <c r="D4" s="968"/>
      <c r="E4" s="969" t="s">
        <v>1333</v>
      </c>
      <c r="F4" s="970"/>
      <c r="G4" s="971"/>
      <c r="H4" s="971"/>
      <c r="I4" s="971"/>
      <c r="J4" s="971"/>
      <c r="K4" s="972" t="s">
        <v>1334</v>
      </c>
      <c r="L4" s="971" t="s">
        <v>1335</v>
      </c>
      <c r="M4" s="971"/>
      <c r="N4" s="971"/>
      <c r="O4" s="971"/>
      <c r="P4" s="971"/>
      <c r="Q4" s="971"/>
      <c r="R4" s="971"/>
      <c r="S4" s="971"/>
      <c r="T4" s="971"/>
      <c r="U4" s="971"/>
      <c r="V4" s="973"/>
      <c r="W4" s="974" t="s">
        <v>1336</v>
      </c>
      <c r="X4" s="974"/>
      <c r="Y4" s="974"/>
      <c r="Z4" s="975" t="s">
        <v>567</v>
      </c>
      <c r="AA4" s="976"/>
    </row>
    <row r="5" customFormat="false" ht="12.75" hidden="false" customHeight="false" outlineLevel="0" collapsed="false">
      <c r="A5" s="966"/>
      <c r="B5" s="977" t="s">
        <v>1043</v>
      </c>
      <c r="C5" s="977"/>
      <c r="D5" s="977"/>
      <c r="E5" s="978" t="s">
        <v>1337</v>
      </c>
      <c r="F5" s="979" t="s">
        <v>1051</v>
      </c>
      <c r="G5" s="969" t="s">
        <v>567</v>
      </c>
      <c r="H5" s="969" t="s">
        <v>1338</v>
      </c>
      <c r="I5" s="969"/>
      <c r="J5" s="975" t="s">
        <v>1339</v>
      </c>
      <c r="K5" s="975"/>
      <c r="L5" s="980" t="s">
        <v>1340</v>
      </c>
      <c r="M5" s="980"/>
      <c r="N5" s="980"/>
      <c r="O5" s="980"/>
      <c r="P5" s="980"/>
      <c r="Q5" s="980"/>
      <c r="R5" s="980"/>
      <c r="S5" s="980"/>
      <c r="T5" s="980"/>
      <c r="U5" s="980"/>
      <c r="V5" s="977" t="s">
        <v>567</v>
      </c>
      <c r="W5" s="981"/>
      <c r="X5" s="982"/>
      <c r="Y5" s="983"/>
      <c r="Z5" s="984" t="s">
        <v>567</v>
      </c>
      <c r="AA5" s="976"/>
    </row>
    <row r="6" customFormat="false" ht="12.75" hidden="false" customHeight="false" outlineLevel="0" collapsed="false">
      <c r="A6" s="966"/>
      <c r="B6" s="985"/>
      <c r="C6" s="985"/>
      <c r="D6" s="977"/>
      <c r="E6" s="978" t="s">
        <v>1341</v>
      </c>
      <c r="F6" s="979"/>
      <c r="G6" s="978" t="s">
        <v>1048</v>
      </c>
      <c r="H6" s="978" t="s">
        <v>567</v>
      </c>
      <c r="I6" s="978" t="s">
        <v>1048</v>
      </c>
      <c r="J6" s="978" t="s">
        <v>567</v>
      </c>
      <c r="K6" s="985" t="s">
        <v>1048</v>
      </c>
      <c r="L6" s="977" t="s">
        <v>1342</v>
      </c>
      <c r="M6" s="977"/>
      <c r="N6" s="978" t="s">
        <v>1343</v>
      </c>
      <c r="O6" s="978"/>
      <c r="P6" s="978" t="s">
        <v>1344</v>
      </c>
      <c r="Q6" s="978"/>
      <c r="R6" s="986" t="s">
        <v>1345</v>
      </c>
      <c r="S6" s="987" t="s">
        <v>1346</v>
      </c>
      <c r="T6" s="987" t="s">
        <v>1347</v>
      </c>
      <c r="U6" s="987" t="s">
        <v>1348</v>
      </c>
      <c r="V6" s="977" t="s">
        <v>1349</v>
      </c>
      <c r="W6" s="978"/>
      <c r="X6" s="985" t="s">
        <v>1048</v>
      </c>
      <c r="Y6" s="983"/>
      <c r="Z6" s="984" t="s">
        <v>549</v>
      </c>
      <c r="AA6" s="976"/>
    </row>
    <row r="7" customFormat="false" ht="12.75" hidden="false" customHeight="false" outlineLevel="0" collapsed="false">
      <c r="A7" s="966"/>
      <c r="B7" s="977" t="s">
        <v>1350</v>
      </c>
      <c r="C7" s="977"/>
      <c r="D7" s="977"/>
      <c r="E7" s="978" t="s">
        <v>1351</v>
      </c>
      <c r="F7" s="979"/>
      <c r="G7" s="985" t="s">
        <v>1352</v>
      </c>
      <c r="H7" s="978" t="s">
        <v>1209</v>
      </c>
      <c r="I7" s="978" t="s">
        <v>1352</v>
      </c>
      <c r="J7" s="978" t="s">
        <v>1209</v>
      </c>
      <c r="K7" s="985" t="s">
        <v>1352</v>
      </c>
      <c r="L7" s="977" t="s">
        <v>1209</v>
      </c>
      <c r="M7" s="978" t="s">
        <v>1353</v>
      </c>
      <c r="N7" s="977" t="s">
        <v>1209</v>
      </c>
      <c r="O7" s="978" t="s">
        <v>1353</v>
      </c>
      <c r="P7" s="977" t="s">
        <v>1209</v>
      </c>
      <c r="Q7" s="978" t="s">
        <v>1353</v>
      </c>
      <c r="R7" s="984"/>
      <c r="S7" s="985"/>
      <c r="T7" s="985"/>
      <c r="U7" s="977"/>
      <c r="V7" s="977" t="s">
        <v>1354</v>
      </c>
      <c r="W7" s="978" t="s">
        <v>1051</v>
      </c>
      <c r="X7" s="985" t="s">
        <v>1352</v>
      </c>
      <c r="Y7" s="983"/>
      <c r="Z7" s="984" t="s">
        <v>559</v>
      </c>
      <c r="AA7" s="976"/>
    </row>
    <row r="8" customFormat="false" ht="12.75" hidden="false" customHeight="false" outlineLevel="0" collapsed="false">
      <c r="A8" s="966"/>
      <c r="B8" s="988"/>
      <c r="C8" s="988"/>
      <c r="D8" s="989"/>
      <c r="E8" s="990" t="s">
        <v>493</v>
      </c>
      <c r="F8" s="979"/>
      <c r="G8" s="988" t="s">
        <v>1355</v>
      </c>
      <c r="H8" s="990" t="s">
        <v>1213</v>
      </c>
      <c r="I8" s="990" t="s">
        <v>1355</v>
      </c>
      <c r="J8" s="990" t="s">
        <v>1213</v>
      </c>
      <c r="K8" s="988" t="s">
        <v>1355</v>
      </c>
      <c r="L8" s="991" t="s">
        <v>1213</v>
      </c>
      <c r="M8" s="990" t="s">
        <v>1356</v>
      </c>
      <c r="N8" s="991" t="s">
        <v>1213</v>
      </c>
      <c r="O8" s="990" t="s">
        <v>1356</v>
      </c>
      <c r="P8" s="991" t="s">
        <v>1213</v>
      </c>
      <c r="Q8" s="990" t="s">
        <v>1356</v>
      </c>
      <c r="R8" s="990" t="s">
        <v>1357</v>
      </c>
      <c r="S8" s="990"/>
      <c r="T8" s="990"/>
      <c r="U8" s="990"/>
      <c r="V8" s="992" t="s">
        <v>567</v>
      </c>
      <c r="W8" s="990" t="s">
        <v>567</v>
      </c>
      <c r="X8" s="988" t="s">
        <v>1355</v>
      </c>
      <c r="Y8" s="993"/>
      <c r="Z8" s="994" t="s">
        <v>567</v>
      </c>
      <c r="AA8" s="976"/>
    </row>
    <row r="9" customFormat="false" ht="20.1" hidden="false" customHeight="true" outlineLevel="0" collapsed="false">
      <c r="A9" s="985"/>
      <c r="B9" s="985"/>
      <c r="C9" s="985"/>
      <c r="D9" s="995"/>
      <c r="E9" s="985"/>
      <c r="F9" s="985"/>
      <c r="G9" s="985"/>
      <c r="H9" s="985"/>
      <c r="I9" s="985"/>
      <c r="J9" s="985"/>
      <c r="K9" s="996" t="s">
        <v>1358</v>
      </c>
      <c r="L9" s="997" t="s">
        <v>1359</v>
      </c>
      <c r="M9" s="985"/>
      <c r="N9" s="985"/>
      <c r="O9" s="985"/>
      <c r="P9" s="985"/>
      <c r="Q9" s="985"/>
      <c r="R9" s="985"/>
      <c r="S9" s="985"/>
      <c r="T9" s="985"/>
      <c r="U9" s="985"/>
      <c r="V9" s="985"/>
      <c r="W9" s="985"/>
      <c r="X9" s="985"/>
      <c r="Y9" s="983"/>
      <c r="Z9" s="985"/>
      <c r="AA9" s="976"/>
    </row>
    <row r="10" customFormat="false" ht="12.75" hidden="false" customHeight="false" outlineLevel="0" collapsed="false">
      <c r="A10" s="985"/>
      <c r="B10" s="998" t="s">
        <v>1360</v>
      </c>
      <c r="C10" s="998" t="s">
        <v>493</v>
      </c>
      <c r="D10" s="995"/>
      <c r="E10" s="985"/>
      <c r="F10" s="985"/>
      <c r="G10" s="985"/>
      <c r="H10" s="985"/>
      <c r="I10" s="985"/>
      <c r="J10" s="985"/>
      <c r="K10" s="985"/>
      <c r="L10" s="985"/>
      <c r="M10" s="985"/>
      <c r="N10" s="985"/>
      <c r="O10" s="985"/>
      <c r="P10" s="985"/>
      <c r="Q10" s="985"/>
      <c r="R10" s="985"/>
      <c r="S10" s="985"/>
      <c r="T10" s="985"/>
      <c r="U10" s="985"/>
      <c r="V10" s="985"/>
      <c r="W10" s="985"/>
      <c r="X10" s="985"/>
      <c r="Y10" s="983"/>
      <c r="Z10" s="985"/>
      <c r="AA10" s="976"/>
    </row>
    <row r="11" customFormat="false" ht="12" hidden="false" customHeight="true" outlineLevel="0" collapsed="false">
      <c r="A11" s="985" t="n">
        <v>1</v>
      </c>
      <c r="B11" s="985"/>
      <c r="C11" s="985"/>
      <c r="D11" s="999" t="s">
        <v>1130</v>
      </c>
      <c r="E11" s="1000" t="n">
        <v>99593</v>
      </c>
      <c r="F11" s="1000" t="n">
        <v>98233</v>
      </c>
      <c r="G11" s="1000" t="n">
        <v>61801</v>
      </c>
      <c r="H11" s="1000" t="n">
        <v>47053</v>
      </c>
      <c r="I11" s="1000" t="n">
        <v>36349</v>
      </c>
      <c r="J11" s="1000" t="n">
        <v>12032</v>
      </c>
      <c r="K11" s="1000" t="n">
        <v>8346</v>
      </c>
      <c r="L11" s="1000" t="n">
        <v>13308</v>
      </c>
      <c r="M11" s="1000" t="n">
        <v>8068</v>
      </c>
      <c r="N11" s="1000" t="n">
        <v>12887</v>
      </c>
      <c r="O11" s="1000" t="n">
        <v>8160</v>
      </c>
      <c r="P11" s="1000" t="n">
        <v>8138</v>
      </c>
      <c r="Q11" s="1000" t="n">
        <v>878</v>
      </c>
      <c r="R11" s="1000" t="n">
        <v>2393</v>
      </c>
      <c r="S11" s="1000" t="n">
        <v>1462</v>
      </c>
      <c r="T11" s="1000" t="n">
        <v>760</v>
      </c>
      <c r="U11" s="1000" t="n">
        <v>129</v>
      </c>
      <c r="V11" s="1000" t="n">
        <v>71</v>
      </c>
      <c r="W11" s="1000" t="n">
        <v>1360</v>
      </c>
      <c r="X11" s="1000" t="n">
        <v>1095</v>
      </c>
      <c r="Y11" s="983"/>
      <c r="Z11" s="984" t="n">
        <v>1</v>
      </c>
      <c r="AA11" s="976"/>
    </row>
    <row r="12" customFormat="false" ht="12" hidden="false" customHeight="true" outlineLevel="0" collapsed="false">
      <c r="A12" s="985" t="n">
        <v>2</v>
      </c>
      <c r="B12" s="985"/>
      <c r="C12" s="985"/>
      <c r="D12" s="999" t="s">
        <v>1131</v>
      </c>
      <c r="E12" s="1000" t="n">
        <v>105718</v>
      </c>
      <c r="F12" s="1000" t="n">
        <v>104850</v>
      </c>
      <c r="G12" s="1000" t="n">
        <v>68878</v>
      </c>
      <c r="H12" s="1000" t="n">
        <v>50324</v>
      </c>
      <c r="I12" s="1000" t="n">
        <v>39922</v>
      </c>
      <c r="J12" s="1000" t="n">
        <v>13515</v>
      </c>
      <c r="K12" s="1000" t="n">
        <v>9811</v>
      </c>
      <c r="L12" s="1000" t="n">
        <v>13879</v>
      </c>
      <c r="M12" s="1000" t="n">
        <v>8728</v>
      </c>
      <c r="N12" s="1000" t="n">
        <v>13550</v>
      </c>
      <c r="O12" s="1000" t="n">
        <v>8871</v>
      </c>
      <c r="P12" s="1000" t="n">
        <v>8426</v>
      </c>
      <c r="Q12" s="1000" t="n">
        <v>1546</v>
      </c>
      <c r="R12" s="1000" t="n">
        <v>2544</v>
      </c>
      <c r="S12" s="1000" t="n">
        <v>1590</v>
      </c>
      <c r="T12" s="1000" t="n">
        <v>850</v>
      </c>
      <c r="U12" s="1000" t="n">
        <v>118</v>
      </c>
      <c r="V12" s="1000" t="n">
        <v>54</v>
      </c>
      <c r="W12" s="1000" t="n">
        <v>868</v>
      </c>
      <c r="X12" s="1000" t="n">
        <v>743</v>
      </c>
      <c r="Y12" s="983"/>
      <c r="Z12" s="984" t="n">
        <v>2</v>
      </c>
      <c r="AA12" s="976"/>
    </row>
    <row r="13" customFormat="false" ht="12" hidden="false" customHeight="true" outlineLevel="0" collapsed="false">
      <c r="A13" s="985" t="n">
        <v>3</v>
      </c>
      <c r="B13" s="985"/>
      <c r="C13" s="985"/>
      <c r="D13" s="999" t="s">
        <v>1135</v>
      </c>
      <c r="E13" s="1000" t="n">
        <v>102746</v>
      </c>
      <c r="F13" s="1000" t="n">
        <v>102454</v>
      </c>
      <c r="G13" s="1000" t="n">
        <v>69705</v>
      </c>
      <c r="H13" s="1000" t="n">
        <v>46873</v>
      </c>
      <c r="I13" s="1000" t="n">
        <v>36444</v>
      </c>
      <c r="J13" s="1000" t="n">
        <v>14128</v>
      </c>
      <c r="K13" s="1000" t="n">
        <v>10474</v>
      </c>
      <c r="L13" s="1000" t="n">
        <v>12826</v>
      </c>
      <c r="M13" s="1000" t="n">
        <v>8879</v>
      </c>
      <c r="N13" s="1000" t="n">
        <v>11760</v>
      </c>
      <c r="O13" s="1000" t="n">
        <v>7937</v>
      </c>
      <c r="P13" s="1000" t="n">
        <v>11035</v>
      </c>
      <c r="Q13" s="1000" t="n">
        <v>5971</v>
      </c>
      <c r="R13" s="1000" t="n">
        <v>2881</v>
      </c>
      <c r="S13" s="1000" t="n">
        <v>1954</v>
      </c>
      <c r="T13" s="1000" t="n">
        <v>824</v>
      </c>
      <c r="U13" s="1000" t="n">
        <v>117</v>
      </c>
      <c r="V13" s="1000" t="n">
        <v>56</v>
      </c>
      <c r="W13" s="1000" t="n">
        <v>292</v>
      </c>
      <c r="X13" s="1000" t="n">
        <v>254</v>
      </c>
      <c r="Y13" s="983"/>
      <c r="Z13" s="984" t="n">
        <v>3</v>
      </c>
      <c r="AA13" s="976"/>
    </row>
    <row r="14" customFormat="false" ht="12" hidden="false" customHeight="true" outlineLevel="0" collapsed="false">
      <c r="A14" s="985" t="n">
        <v>4</v>
      </c>
      <c r="B14" s="985"/>
      <c r="C14" s="985"/>
      <c r="D14" s="999" t="s">
        <v>524</v>
      </c>
      <c r="E14" s="1000" t="n">
        <v>116063</v>
      </c>
      <c r="F14" s="1000" t="n">
        <v>115767</v>
      </c>
      <c r="G14" s="1000" t="n">
        <v>80516</v>
      </c>
      <c r="H14" s="1000" t="n">
        <v>46018</v>
      </c>
      <c r="I14" s="1000" t="n">
        <v>36543</v>
      </c>
      <c r="J14" s="1000" t="n">
        <v>16315</v>
      </c>
      <c r="K14" s="1000" t="n">
        <v>12632</v>
      </c>
      <c r="L14" s="1000" t="n">
        <v>15542</v>
      </c>
      <c r="M14" s="1000" t="n">
        <v>11351</v>
      </c>
      <c r="N14" s="1000" t="n">
        <v>13824</v>
      </c>
      <c r="O14" s="1000" t="n">
        <v>10121</v>
      </c>
      <c r="P14" s="1000" t="n">
        <v>15787</v>
      </c>
      <c r="Q14" s="1000" t="n">
        <v>9869</v>
      </c>
      <c r="R14" s="1000" t="n">
        <v>3967</v>
      </c>
      <c r="S14" s="1000" t="n">
        <v>2761</v>
      </c>
      <c r="T14" s="1000" t="n">
        <v>1278</v>
      </c>
      <c r="U14" s="1000" t="n">
        <v>175</v>
      </c>
      <c r="V14" s="1000" t="n">
        <v>100</v>
      </c>
      <c r="W14" s="1000" t="n">
        <v>296</v>
      </c>
      <c r="X14" s="1000" t="n">
        <v>270</v>
      </c>
      <c r="Y14" s="983"/>
      <c r="Z14" s="984" t="n">
        <v>4</v>
      </c>
      <c r="AA14" s="976"/>
    </row>
    <row r="15" customFormat="false" ht="12" hidden="false" customHeight="true" outlineLevel="0" collapsed="false">
      <c r="A15" s="985" t="n">
        <v>5</v>
      </c>
      <c r="B15" s="985"/>
      <c r="C15" s="985"/>
      <c r="D15" s="999" t="s">
        <v>1138</v>
      </c>
      <c r="E15" s="1000" t="n">
        <v>125557</v>
      </c>
      <c r="F15" s="1000" t="n">
        <v>125305</v>
      </c>
      <c r="G15" s="1000" t="n">
        <v>84552</v>
      </c>
      <c r="H15" s="1000" t="n">
        <v>46459</v>
      </c>
      <c r="I15" s="1000" t="n">
        <v>34916</v>
      </c>
      <c r="J15" s="1000" t="n">
        <v>17471</v>
      </c>
      <c r="K15" s="1000" t="n">
        <v>13665</v>
      </c>
      <c r="L15" s="1000" t="n">
        <v>18641</v>
      </c>
      <c r="M15" s="1000" t="n">
        <v>13283</v>
      </c>
      <c r="N15" s="1000" t="n">
        <v>15332</v>
      </c>
      <c r="O15" s="1000" t="n">
        <v>11110</v>
      </c>
      <c r="P15" s="1000" t="n">
        <v>17872</v>
      </c>
      <c r="Q15" s="1000" t="n">
        <v>11578</v>
      </c>
      <c r="R15" s="1000" t="n">
        <v>4696</v>
      </c>
      <c r="S15" s="1000" t="n">
        <v>3161</v>
      </c>
      <c r="T15" s="1000" t="n">
        <v>1364</v>
      </c>
      <c r="U15" s="1000" t="n">
        <v>202</v>
      </c>
      <c r="V15" s="1000" t="n">
        <v>107</v>
      </c>
      <c r="W15" s="1000" t="n">
        <v>252</v>
      </c>
      <c r="X15" s="1000" t="n">
        <v>211</v>
      </c>
      <c r="Y15" s="983"/>
      <c r="Z15" s="984" t="n">
        <v>5</v>
      </c>
      <c r="AA15" s="976"/>
    </row>
    <row r="16" customFormat="false" ht="12" hidden="false" customHeight="true" outlineLevel="0" collapsed="false">
      <c r="A16" s="985" t="n">
        <v>6</v>
      </c>
      <c r="B16" s="985"/>
      <c r="C16" s="985"/>
      <c r="D16" s="999" t="s">
        <v>1022</v>
      </c>
      <c r="E16" s="1000" t="n">
        <v>128033</v>
      </c>
      <c r="F16" s="1000" t="n">
        <v>127981</v>
      </c>
      <c r="G16" s="1000" t="n">
        <v>90085</v>
      </c>
      <c r="H16" s="1000" t="n">
        <v>44098</v>
      </c>
      <c r="I16" s="1000" t="n">
        <v>33399</v>
      </c>
      <c r="J16" s="1000" t="n">
        <v>18433</v>
      </c>
      <c r="K16" s="1000" t="n">
        <v>14908</v>
      </c>
      <c r="L16" s="1000" t="n">
        <v>18771</v>
      </c>
      <c r="M16" s="1000" t="n">
        <v>14619</v>
      </c>
      <c r="N16" s="1000" t="n">
        <v>16127</v>
      </c>
      <c r="O16" s="1000" t="n">
        <v>12456</v>
      </c>
      <c r="P16" s="1000" t="n">
        <v>20441</v>
      </c>
      <c r="Q16" s="1000" t="n">
        <v>14703</v>
      </c>
      <c r="R16" s="1000" t="n">
        <v>4815</v>
      </c>
      <c r="S16" s="1000" t="n">
        <v>3486</v>
      </c>
      <c r="T16" s="1000" t="n">
        <v>1540</v>
      </c>
      <c r="U16" s="1000" t="n">
        <v>171</v>
      </c>
      <c r="V16" s="1000" t="n">
        <v>99</v>
      </c>
      <c r="W16" s="1000" t="n">
        <v>52</v>
      </c>
      <c r="X16" s="1000" t="n">
        <v>49</v>
      </c>
      <c r="Y16" s="983" t="n">
        <v>0</v>
      </c>
      <c r="Z16" s="984" t="n">
        <v>6</v>
      </c>
      <c r="AA16" s="976"/>
    </row>
    <row r="17" customFormat="false" ht="12" hidden="false" customHeight="true" outlineLevel="0" collapsed="false">
      <c r="A17" s="985" t="n">
        <v>7</v>
      </c>
      <c r="B17" s="998"/>
      <c r="C17" s="998"/>
      <c r="D17" s="999" t="s">
        <v>1023</v>
      </c>
      <c r="E17" s="1000" t="n">
        <v>124694</v>
      </c>
      <c r="F17" s="1000" t="n">
        <v>124663</v>
      </c>
      <c r="G17" s="1000" t="n">
        <v>87058</v>
      </c>
      <c r="H17" s="1000" t="n">
        <v>41796</v>
      </c>
      <c r="I17" s="1000" t="n">
        <v>31232</v>
      </c>
      <c r="J17" s="1000" t="n">
        <v>17635</v>
      </c>
      <c r="K17" s="1000" t="n">
        <v>14280</v>
      </c>
      <c r="L17" s="1000" t="n">
        <v>18467</v>
      </c>
      <c r="M17" s="1000" t="n">
        <v>14373</v>
      </c>
      <c r="N17" s="1000" t="n">
        <v>15998</v>
      </c>
      <c r="O17" s="1000" t="n">
        <v>12324</v>
      </c>
      <c r="P17" s="1000" t="n">
        <v>20498</v>
      </c>
      <c r="Q17" s="1000" t="n">
        <v>14849</v>
      </c>
      <c r="R17" s="1000" t="n">
        <v>4845</v>
      </c>
      <c r="S17" s="1000" t="n">
        <v>3615</v>
      </c>
      <c r="T17" s="1000" t="n">
        <v>1570</v>
      </c>
      <c r="U17" s="1000" t="n">
        <v>145</v>
      </c>
      <c r="V17" s="1000" t="n">
        <v>94</v>
      </c>
      <c r="W17" s="1000" t="n">
        <v>31</v>
      </c>
      <c r="X17" s="1000" t="n">
        <v>27</v>
      </c>
      <c r="Y17" s="1000" t="n">
        <v>0</v>
      </c>
      <c r="Z17" s="984" t="n">
        <v>7</v>
      </c>
      <c r="AA17" s="976"/>
    </row>
    <row r="18" customFormat="false" ht="15" hidden="false" customHeight="true" outlineLevel="0" collapsed="false">
      <c r="A18" s="985"/>
      <c r="B18" s="1001"/>
      <c r="C18" s="998" t="s">
        <v>1090</v>
      </c>
      <c r="D18" s="995"/>
      <c r="E18" s="1000"/>
      <c r="F18" s="1000"/>
      <c r="G18" s="1000"/>
      <c r="H18" s="1000"/>
      <c r="I18" s="1000"/>
      <c r="J18" s="1000"/>
      <c r="K18" s="1000"/>
      <c r="L18" s="1000"/>
      <c r="M18" s="1000"/>
      <c r="N18" s="1000"/>
      <c r="O18" s="1000"/>
      <c r="P18" s="1000"/>
      <c r="Q18" s="1000"/>
      <c r="R18" s="1000"/>
      <c r="S18" s="1000"/>
      <c r="T18" s="1000"/>
      <c r="U18" s="1000"/>
      <c r="V18" s="1000"/>
      <c r="W18" s="1000"/>
      <c r="X18" s="1000"/>
      <c r="Y18" s="1000"/>
      <c r="Z18" s="984"/>
      <c r="AA18" s="976"/>
    </row>
    <row r="19" customFormat="false" ht="12" hidden="false" customHeight="true" outlineLevel="0" collapsed="false">
      <c r="A19" s="985" t="n">
        <v>8</v>
      </c>
      <c r="B19" s="998"/>
      <c r="C19" s="998"/>
      <c r="D19" s="999" t="s">
        <v>1130</v>
      </c>
      <c r="E19" s="1000" t="n">
        <v>95254</v>
      </c>
      <c r="F19" s="1000" t="n">
        <v>94567</v>
      </c>
      <c r="G19" s="1000" t="n">
        <v>59196</v>
      </c>
      <c r="H19" s="1000" t="n">
        <v>45308</v>
      </c>
      <c r="I19" s="1000" t="n">
        <v>34968</v>
      </c>
      <c r="J19" s="1000" t="n">
        <v>11569</v>
      </c>
      <c r="K19" s="1000" t="n">
        <v>7988</v>
      </c>
      <c r="L19" s="1000" t="n">
        <v>12717</v>
      </c>
      <c r="M19" s="1000" t="n">
        <v>7634</v>
      </c>
      <c r="N19" s="1000" t="n">
        <v>12340</v>
      </c>
      <c r="O19" s="1000" t="n">
        <v>7756</v>
      </c>
      <c r="P19" s="1000" t="n">
        <v>7909</v>
      </c>
      <c r="Q19" s="1000" t="n">
        <v>850</v>
      </c>
      <c r="R19" s="1000" t="n">
        <v>2342</v>
      </c>
      <c r="S19" s="1000" t="n">
        <v>1434</v>
      </c>
      <c r="T19" s="1000" t="n">
        <v>753</v>
      </c>
      <c r="U19" s="1000" t="n">
        <v>124</v>
      </c>
      <c r="V19" s="1000" t="n">
        <v>71</v>
      </c>
      <c r="W19" s="1000" t="n">
        <v>687</v>
      </c>
      <c r="X19" s="1000" t="n">
        <v>549</v>
      </c>
      <c r="Y19" s="1000"/>
      <c r="Z19" s="984" t="n">
        <v>8</v>
      </c>
      <c r="AA19" s="976"/>
    </row>
    <row r="20" customFormat="false" ht="12" hidden="false" customHeight="true" outlineLevel="0" collapsed="false">
      <c r="A20" s="985" t="n">
        <v>9</v>
      </c>
      <c r="B20" s="998"/>
      <c r="C20" s="998"/>
      <c r="D20" s="999" t="s">
        <v>1131</v>
      </c>
      <c r="E20" s="1000" t="n">
        <v>102052</v>
      </c>
      <c r="F20" s="1000" t="n">
        <v>101599</v>
      </c>
      <c r="G20" s="1000" t="n">
        <v>66345</v>
      </c>
      <c r="H20" s="1000" t="n">
        <v>48615</v>
      </c>
      <c r="I20" s="1000" t="n">
        <v>38485</v>
      </c>
      <c r="J20" s="1000" t="n">
        <v>13070</v>
      </c>
      <c r="K20" s="1000" t="n">
        <v>9436</v>
      </c>
      <c r="L20" s="1000" t="n">
        <v>13395</v>
      </c>
      <c r="M20" s="1000" t="n">
        <v>8347</v>
      </c>
      <c r="N20" s="1000" t="n">
        <v>13162</v>
      </c>
      <c r="O20" s="1000" t="n">
        <v>8558</v>
      </c>
      <c r="P20" s="1000" t="n">
        <v>8281</v>
      </c>
      <c r="Q20" s="1000" t="n">
        <v>1519</v>
      </c>
      <c r="R20" s="1000" t="n">
        <v>2500</v>
      </c>
      <c r="S20" s="1000" t="n">
        <v>1572</v>
      </c>
      <c r="T20" s="1000" t="n">
        <v>835</v>
      </c>
      <c r="U20" s="1000" t="n">
        <v>115</v>
      </c>
      <c r="V20" s="1000" t="n">
        <v>54</v>
      </c>
      <c r="W20" s="1000" t="n">
        <v>453</v>
      </c>
      <c r="X20" s="1000" t="n">
        <v>390</v>
      </c>
      <c r="Y20" s="1000"/>
      <c r="Z20" s="984" t="n">
        <v>9</v>
      </c>
      <c r="AA20" s="976"/>
    </row>
    <row r="21" customFormat="false" ht="12" hidden="false" customHeight="true" outlineLevel="0" collapsed="false">
      <c r="A21" s="985" t="n">
        <v>10</v>
      </c>
      <c r="B21" s="998"/>
      <c r="C21" s="998"/>
      <c r="D21" s="999" t="s">
        <v>1135</v>
      </c>
      <c r="E21" s="1000" t="n">
        <v>101370</v>
      </c>
      <c r="F21" s="1000" t="n">
        <v>101100</v>
      </c>
      <c r="G21" s="1000" t="n">
        <v>68574</v>
      </c>
      <c r="H21" s="1000" t="n">
        <v>46080</v>
      </c>
      <c r="I21" s="1000" t="n">
        <v>35751</v>
      </c>
      <c r="J21" s="1000" t="n">
        <v>13936</v>
      </c>
      <c r="K21" s="1000" t="n">
        <v>10313</v>
      </c>
      <c r="L21" s="1000" t="n">
        <v>12681</v>
      </c>
      <c r="M21" s="1000" t="n">
        <v>8759</v>
      </c>
      <c r="N21" s="1000" t="n">
        <v>11627</v>
      </c>
      <c r="O21" s="1000" t="n">
        <v>7829</v>
      </c>
      <c r="P21" s="1000" t="n">
        <v>10962</v>
      </c>
      <c r="Q21" s="1000" t="n">
        <v>5922</v>
      </c>
      <c r="R21" s="1000" t="n">
        <v>2872</v>
      </c>
      <c r="S21" s="1000" t="n">
        <v>1948</v>
      </c>
      <c r="T21" s="1000" t="n">
        <v>822</v>
      </c>
      <c r="U21" s="1000" t="n">
        <v>116</v>
      </c>
      <c r="V21" s="1000" t="n">
        <v>56</v>
      </c>
      <c r="W21" s="1000" t="n">
        <v>270</v>
      </c>
      <c r="X21" s="1000" t="n">
        <v>236</v>
      </c>
      <c r="Y21" s="1000"/>
      <c r="Z21" s="984" t="n">
        <v>10</v>
      </c>
      <c r="AA21" s="976"/>
    </row>
    <row r="22" customFormat="false" ht="12" hidden="false" customHeight="true" outlineLevel="0" collapsed="false">
      <c r="A22" s="985" t="n">
        <v>11</v>
      </c>
      <c r="B22" s="998"/>
      <c r="C22" s="998"/>
      <c r="D22" s="999" t="s">
        <v>524</v>
      </c>
      <c r="E22" s="1000" t="n">
        <v>114472</v>
      </c>
      <c r="F22" s="1000" t="n">
        <v>114197</v>
      </c>
      <c r="G22" s="1000" t="n">
        <v>79318</v>
      </c>
      <c r="H22" s="1000" t="n">
        <v>45306</v>
      </c>
      <c r="I22" s="1000" t="n">
        <v>35967</v>
      </c>
      <c r="J22" s="1000" t="n">
        <v>16061</v>
      </c>
      <c r="K22" s="1000" t="n">
        <v>12420</v>
      </c>
      <c r="L22" s="1000" t="n">
        <v>15314</v>
      </c>
      <c r="M22" s="1000" t="n">
        <v>11168</v>
      </c>
      <c r="N22" s="1000" t="n">
        <v>13654</v>
      </c>
      <c r="O22" s="1000" t="n">
        <v>9985</v>
      </c>
      <c r="P22" s="1000" t="n">
        <v>15639</v>
      </c>
      <c r="Q22" s="1000" t="n">
        <v>9778</v>
      </c>
      <c r="R22" s="1000" t="n">
        <v>3935</v>
      </c>
      <c r="S22" s="1000" t="n">
        <v>2744</v>
      </c>
      <c r="T22" s="1000" t="n">
        <v>1270</v>
      </c>
      <c r="U22" s="1000" t="n">
        <v>174</v>
      </c>
      <c r="V22" s="1000" t="n">
        <v>100</v>
      </c>
      <c r="W22" s="1000" t="n">
        <v>275</v>
      </c>
      <c r="X22" s="1000" t="n">
        <v>250</v>
      </c>
      <c r="Y22" s="1000"/>
      <c r="Z22" s="984" t="n">
        <v>11</v>
      </c>
      <c r="AA22" s="976"/>
    </row>
    <row r="23" customFormat="false" ht="12" hidden="false" customHeight="true" outlineLevel="0" collapsed="false">
      <c r="A23" s="985" t="n">
        <v>12</v>
      </c>
      <c r="B23" s="998"/>
      <c r="C23" s="998"/>
      <c r="D23" s="999" t="s">
        <v>1138</v>
      </c>
      <c r="E23" s="1000" t="n">
        <v>123840</v>
      </c>
      <c r="F23" s="1000" t="n">
        <v>123628</v>
      </c>
      <c r="G23" s="1000" t="n">
        <v>83227</v>
      </c>
      <c r="H23" s="1000" t="n">
        <v>45796</v>
      </c>
      <c r="I23" s="1000" t="n">
        <v>34367</v>
      </c>
      <c r="J23" s="1000" t="n">
        <v>17192</v>
      </c>
      <c r="K23" s="1000" t="n">
        <v>13429</v>
      </c>
      <c r="L23" s="1000" t="n">
        <v>18330</v>
      </c>
      <c r="M23" s="1000" t="n">
        <v>13018</v>
      </c>
      <c r="N23" s="1000" t="n">
        <v>15134</v>
      </c>
      <c r="O23" s="1000" t="n">
        <v>10952</v>
      </c>
      <c r="P23" s="1000" t="n">
        <v>17712</v>
      </c>
      <c r="Q23" s="1000" t="n">
        <v>11461</v>
      </c>
      <c r="R23" s="1000" t="n">
        <v>4656</v>
      </c>
      <c r="S23" s="1000" t="n">
        <v>3144</v>
      </c>
      <c r="T23" s="1000" t="n">
        <v>1356</v>
      </c>
      <c r="U23" s="1000" t="n">
        <v>201</v>
      </c>
      <c r="V23" s="1000" t="n">
        <v>107</v>
      </c>
      <c r="W23" s="1000" t="n">
        <v>212</v>
      </c>
      <c r="X23" s="1000" t="n">
        <v>180</v>
      </c>
      <c r="Y23" s="1000"/>
      <c r="Z23" s="984" t="n">
        <v>12</v>
      </c>
      <c r="AA23" s="976"/>
    </row>
    <row r="24" customFormat="false" ht="12" hidden="false" customHeight="true" outlineLevel="0" collapsed="false">
      <c r="A24" s="985" t="n">
        <v>13</v>
      </c>
      <c r="B24" s="998"/>
      <c r="C24" s="998"/>
      <c r="D24" s="999" t="s">
        <v>1022</v>
      </c>
      <c r="E24" s="1000" t="n">
        <v>126490</v>
      </c>
      <c r="F24" s="1000" t="n">
        <v>126443</v>
      </c>
      <c r="G24" s="1000" t="n">
        <v>88812</v>
      </c>
      <c r="H24" s="1000" t="n">
        <v>43586</v>
      </c>
      <c r="I24" s="1000" t="n">
        <v>32964</v>
      </c>
      <c r="J24" s="1000" t="n">
        <v>18148</v>
      </c>
      <c r="K24" s="1000" t="n">
        <v>14650</v>
      </c>
      <c r="L24" s="1000" t="n">
        <v>18499</v>
      </c>
      <c r="M24" s="1000" t="n">
        <v>14371</v>
      </c>
      <c r="N24" s="1000" t="n">
        <v>15934</v>
      </c>
      <c r="O24" s="1000" t="n">
        <v>12290</v>
      </c>
      <c r="P24" s="1000" t="n">
        <v>20226</v>
      </c>
      <c r="Q24" s="1000" t="n">
        <v>14537</v>
      </c>
      <c r="R24" s="1000" t="n">
        <v>4785</v>
      </c>
      <c r="S24" s="1000" t="n">
        <v>3472</v>
      </c>
      <c r="T24" s="1000" t="n">
        <v>1526</v>
      </c>
      <c r="U24" s="1000" t="n">
        <v>169</v>
      </c>
      <c r="V24" s="1000" t="n">
        <v>98</v>
      </c>
      <c r="W24" s="1000" t="n">
        <v>47</v>
      </c>
      <c r="X24" s="1000" t="n">
        <v>44</v>
      </c>
      <c r="Y24" s="1002"/>
      <c r="Z24" s="984" t="n">
        <v>13</v>
      </c>
      <c r="AA24" s="976"/>
    </row>
    <row r="25" customFormat="false" ht="12" hidden="false" customHeight="true" outlineLevel="0" collapsed="false">
      <c r="A25" s="985" t="s">
        <v>1361</v>
      </c>
      <c r="B25" s="998"/>
      <c r="C25" s="998"/>
      <c r="D25" s="999" t="s">
        <v>1023</v>
      </c>
      <c r="E25" s="1000" t="n">
        <v>123254</v>
      </c>
      <c r="F25" s="1000" t="n">
        <v>123226</v>
      </c>
      <c r="G25" s="1000" t="n">
        <v>85896</v>
      </c>
      <c r="H25" s="1000" t="n">
        <v>41350</v>
      </c>
      <c r="I25" s="1000" t="n">
        <v>30866</v>
      </c>
      <c r="J25" s="1000" t="n">
        <v>17377</v>
      </c>
      <c r="K25" s="1000" t="n">
        <v>14052</v>
      </c>
      <c r="L25" s="1000" t="n">
        <v>18192</v>
      </c>
      <c r="M25" s="1000" t="n">
        <v>14127</v>
      </c>
      <c r="N25" s="1000" t="n">
        <v>15809</v>
      </c>
      <c r="O25" s="1000" t="n">
        <v>12154</v>
      </c>
      <c r="P25" s="1000" t="n">
        <v>20303</v>
      </c>
      <c r="Q25" s="1000" t="n">
        <v>14697</v>
      </c>
      <c r="R25" s="1000" t="n">
        <v>4807</v>
      </c>
      <c r="S25" s="1000" t="n">
        <v>3594</v>
      </c>
      <c r="T25" s="1000" t="n">
        <v>1560</v>
      </c>
      <c r="U25" s="1000" t="n">
        <v>142</v>
      </c>
      <c r="V25" s="1000" t="n">
        <v>92</v>
      </c>
      <c r="W25" s="1000" t="n">
        <v>28</v>
      </c>
      <c r="X25" s="1000" t="n">
        <v>25</v>
      </c>
      <c r="Y25" s="1002"/>
      <c r="Z25" s="984" t="s">
        <v>1361</v>
      </c>
      <c r="AA25" s="1003"/>
    </row>
    <row r="26" customFormat="false" ht="15" hidden="false" customHeight="true" outlineLevel="0" collapsed="false">
      <c r="A26" s="985"/>
      <c r="B26" s="1001"/>
      <c r="C26" s="998" t="s">
        <v>1164</v>
      </c>
      <c r="D26" s="995"/>
      <c r="E26" s="1000"/>
      <c r="F26" s="1000"/>
      <c r="G26" s="1000"/>
      <c r="H26" s="1000"/>
      <c r="I26" s="1000"/>
      <c r="J26" s="1000"/>
      <c r="K26" s="1000"/>
      <c r="L26" s="1000"/>
      <c r="M26" s="1000"/>
      <c r="N26" s="1000"/>
      <c r="O26" s="1000"/>
      <c r="P26" s="1000"/>
      <c r="Q26" s="1000"/>
      <c r="R26" s="1000"/>
      <c r="S26" s="1000"/>
      <c r="T26" s="1000"/>
      <c r="U26" s="1000"/>
      <c r="V26" s="1000"/>
      <c r="W26" s="1000"/>
      <c r="X26" s="1000"/>
      <c r="Y26" s="1000"/>
      <c r="Z26" s="984"/>
      <c r="AA26" s="976"/>
    </row>
    <row r="27" customFormat="false" ht="12" hidden="false" customHeight="true" outlineLevel="0" collapsed="false">
      <c r="A27" s="985" t="n">
        <v>15</v>
      </c>
      <c r="B27" s="998"/>
      <c r="C27" s="998"/>
      <c r="D27" s="999" t="s">
        <v>1130</v>
      </c>
      <c r="E27" s="1000" t="n">
        <v>4339</v>
      </c>
      <c r="F27" s="1000" t="n">
        <v>3666</v>
      </c>
      <c r="G27" s="1000" t="n">
        <v>2605</v>
      </c>
      <c r="H27" s="1000" t="n">
        <v>1745</v>
      </c>
      <c r="I27" s="1000" t="n">
        <v>1381</v>
      </c>
      <c r="J27" s="1000" t="n">
        <v>463</v>
      </c>
      <c r="K27" s="1000" t="n">
        <v>358</v>
      </c>
      <c r="L27" s="1000" t="n">
        <v>591</v>
      </c>
      <c r="M27" s="1000" t="n">
        <v>434</v>
      </c>
      <c r="N27" s="1000" t="n">
        <v>547</v>
      </c>
      <c r="O27" s="1000" t="n">
        <v>404</v>
      </c>
      <c r="P27" s="1000" t="n">
        <v>229</v>
      </c>
      <c r="Q27" s="1000" t="n">
        <v>28</v>
      </c>
      <c r="R27" s="1000" t="n">
        <v>51</v>
      </c>
      <c r="S27" s="1000" t="n">
        <v>28</v>
      </c>
      <c r="T27" s="1000" t="n">
        <v>7</v>
      </c>
      <c r="U27" s="1000" t="n">
        <v>5</v>
      </c>
      <c r="V27" s="1000" t="n">
        <v>0</v>
      </c>
      <c r="W27" s="1000" t="n">
        <v>673</v>
      </c>
      <c r="X27" s="1000" t="n">
        <v>546</v>
      </c>
      <c r="Y27" s="1000"/>
      <c r="Z27" s="984" t="n">
        <v>15</v>
      </c>
      <c r="AA27" s="976"/>
    </row>
    <row r="28" customFormat="false" ht="12" hidden="false" customHeight="true" outlineLevel="0" collapsed="false">
      <c r="A28" s="985" t="n">
        <v>16</v>
      </c>
      <c r="B28" s="998"/>
      <c r="C28" s="998"/>
      <c r="D28" s="999" t="s">
        <v>1131</v>
      </c>
      <c r="E28" s="1000" t="n">
        <v>3666</v>
      </c>
      <c r="F28" s="1000" t="n">
        <v>3251</v>
      </c>
      <c r="G28" s="1000" t="n">
        <v>2533</v>
      </c>
      <c r="H28" s="1000" t="n">
        <v>1709</v>
      </c>
      <c r="I28" s="1000" t="n">
        <v>1437</v>
      </c>
      <c r="J28" s="1000" t="n">
        <v>445</v>
      </c>
      <c r="K28" s="1000" t="n">
        <v>375</v>
      </c>
      <c r="L28" s="1000" t="n">
        <v>484</v>
      </c>
      <c r="M28" s="1000" t="n">
        <v>381</v>
      </c>
      <c r="N28" s="1000" t="n">
        <v>388</v>
      </c>
      <c r="O28" s="1000" t="n">
        <v>313</v>
      </c>
      <c r="P28" s="1000" t="n">
        <v>145</v>
      </c>
      <c r="Q28" s="1000" t="n">
        <v>27</v>
      </c>
      <c r="R28" s="1000" t="n">
        <v>44</v>
      </c>
      <c r="S28" s="1000" t="n">
        <v>18</v>
      </c>
      <c r="T28" s="1000" t="n">
        <v>15</v>
      </c>
      <c r="U28" s="1000" t="n">
        <v>3</v>
      </c>
      <c r="V28" s="1000" t="n">
        <v>0</v>
      </c>
      <c r="W28" s="1000" t="n">
        <v>415</v>
      </c>
      <c r="X28" s="1000" t="n">
        <v>353</v>
      </c>
      <c r="Y28" s="1000"/>
      <c r="Z28" s="984" t="n">
        <v>16</v>
      </c>
      <c r="AA28" s="976"/>
    </row>
    <row r="29" customFormat="false" ht="12" hidden="false" customHeight="true" outlineLevel="0" collapsed="false">
      <c r="A29" s="985" t="n">
        <v>17</v>
      </c>
      <c r="B29" s="998"/>
      <c r="C29" s="998"/>
      <c r="D29" s="999" t="s">
        <v>1135</v>
      </c>
      <c r="E29" s="1000" t="n">
        <v>1376</v>
      </c>
      <c r="F29" s="1000" t="n">
        <v>1354</v>
      </c>
      <c r="G29" s="1000" t="n">
        <v>1131</v>
      </c>
      <c r="H29" s="1000" t="n">
        <v>793</v>
      </c>
      <c r="I29" s="1000" t="n">
        <v>693</v>
      </c>
      <c r="J29" s="1000" t="n">
        <v>192</v>
      </c>
      <c r="K29" s="1000" t="n">
        <v>161</v>
      </c>
      <c r="L29" s="1000" t="n">
        <v>145</v>
      </c>
      <c r="M29" s="1000" t="n">
        <v>120</v>
      </c>
      <c r="N29" s="1000" t="n">
        <v>133</v>
      </c>
      <c r="O29" s="1000" t="n">
        <v>108</v>
      </c>
      <c r="P29" s="1000" t="n">
        <v>73</v>
      </c>
      <c r="Q29" s="1000" t="n">
        <v>49</v>
      </c>
      <c r="R29" s="1000" t="n">
        <v>9</v>
      </c>
      <c r="S29" s="1000" t="n">
        <v>6</v>
      </c>
      <c r="T29" s="1000" t="n">
        <v>2</v>
      </c>
      <c r="U29" s="1000" t="n">
        <v>1</v>
      </c>
      <c r="V29" s="1000" t="n">
        <v>0</v>
      </c>
      <c r="W29" s="1000" t="n">
        <v>22</v>
      </c>
      <c r="X29" s="1000" t="n">
        <v>18</v>
      </c>
      <c r="Y29" s="1000"/>
      <c r="Z29" s="984" t="n">
        <v>17</v>
      </c>
      <c r="AA29" s="976"/>
    </row>
    <row r="30" customFormat="false" ht="12" hidden="false" customHeight="true" outlineLevel="0" collapsed="false">
      <c r="A30" s="985" t="n">
        <v>18</v>
      </c>
      <c r="B30" s="998"/>
      <c r="C30" s="998"/>
      <c r="D30" s="999" t="s">
        <v>524</v>
      </c>
      <c r="E30" s="1000" t="n">
        <v>1591</v>
      </c>
      <c r="F30" s="1000" t="n">
        <v>1570</v>
      </c>
      <c r="G30" s="1000" t="n">
        <v>1198</v>
      </c>
      <c r="H30" s="1000" t="n">
        <v>712</v>
      </c>
      <c r="I30" s="1000" t="n">
        <v>576</v>
      </c>
      <c r="J30" s="1000" t="n">
        <v>254</v>
      </c>
      <c r="K30" s="1000" t="n">
        <v>212</v>
      </c>
      <c r="L30" s="1000" t="n">
        <v>228</v>
      </c>
      <c r="M30" s="1000" t="n">
        <v>183</v>
      </c>
      <c r="N30" s="1000" t="n">
        <v>170</v>
      </c>
      <c r="O30" s="1000" t="n">
        <v>136</v>
      </c>
      <c r="P30" s="1000" t="n">
        <v>148</v>
      </c>
      <c r="Q30" s="1000" t="n">
        <v>91</v>
      </c>
      <c r="R30" s="1000" t="n">
        <v>32</v>
      </c>
      <c r="S30" s="1000" t="n">
        <v>17</v>
      </c>
      <c r="T30" s="1000" t="n">
        <v>8</v>
      </c>
      <c r="U30" s="1000" t="n">
        <v>1</v>
      </c>
      <c r="V30" s="1000" t="n">
        <v>0</v>
      </c>
      <c r="W30" s="1000" t="n">
        <v>21</v>
      </c>
      <c r="X30" s="1000" t="n">
        <v>20</v>
      </c>
      <c r="Y30" s="1000"/>
      <c r="Z30" s="984" t="n">
        <v>18</v>
      </c>
      <c r="AA30" s="976"/>
    </row>
    <row r="31" customFormat="false" ht="12" hidden="false" customHeight="true" outlineLevel="0" collapsed="false">
      <c r="A31" s="985" t="n">
        <v>19</v>
      </c>
      <c r="B31" s="998"/>
      <c r="C31" s="998"/>
      <c r="D31" s="999" t="s">
        <v>1138</v>
      </c>
      <c r="E31" s="1000" t="n">
        <v>1717</v>
      </c>
      <c r="F31" s="1000" t="n">
        <v>1677</v>
      </c>
      <c r="G31" s="1000" t="n">
        <v>1325</v>
      </c>
      <c r="H31" s="1000" t="n">
        <v>663</v>
      </c>
      <c r="I31" s="1000" t="n">
        <v>549</v>
      </c>
      <c r="J31" s="1000" t="n">
        <v>279</v>
      </c>
      <c r="K31" s="1000" t="n">
        <v>236</v>
      </c>
      <c r="L31" s="1000" t="n">
        <v>311</v>
      </c>
      <c r="M31" s="1000" t="n">
        <v>265</v>
      </c>
      <c r="N31" s="1000" t="n">
        <v>198</v>
      </c>
      <c r="O31" s="1000" t="n">
        <v>158</v>
      </c>
      <c r="P31" s="1000" t="n">
        <v>160</v>
      </c>
      <c r="Q31" s="1000" t="n">
        <v>117</v>
      </c>
      <c r="R31" s="1000" t="n">
        <v>40</v>
      </c>
      <c r="S31" s="1000" t="n">
        <v>17</v>
      </c>
      <c r="T31" s="1000" t="n">
        <v>8</v>
      </c>
      <c r="U31" s="1000" t="n">
        <v>1</v>
      </c>
      <c r="V31" s="1000" t="n">
        <v>0</v>
      </c>
      <c r="W31" s="1000" t="n">
        <v>40</v>
      </c>
      <c r="X31" s="1000" t="n">
        <v>31</v>
      </c>
      <c r="Y31" s="1000"/>
      <c r="Z31" s="984" t="n">
        <v>19</v>
      </c>
      <c r="AA31" s="976"/>
    </row>
    <row r="32" customFormat="false" ht="12" hidden="false" customHeight="true" outlineLevel="0" collapsed="false">
      <c r="A32" s="985" t="n">
        <v>20</v>
      </c>
      <c r="B32" s="998"/>
      <c r="C32" s="998"/>
      <c r="D32" s="999" t="s">
        <v>1022</v>
      </c>
      <c r="E32" s="1000" t="n">
        <v>1543</v>
      </c>
      <c r="F32" s="1000" t="n">
        <v>1538</v>
      </c>
      <c r="G32" s="1000" t="n">
        <v>1273</v>
      </c>
      <c r="H32" s="1000" t="n">
        <v>512</v>
      </c>
      <c r="I32" s="1000" t="n">
        <v>435</v>
      </c>
      <c r="J32" s="1000" t="n">
        <v>285</v>
      </c>
      <c r="K32" s="1000" t="n">
        <v>258</v>
      </c>
      <c r="L32" s="1000" t="n">
        <v>272</v>
      </c>
      <c r="M32" s="1000" t="n">
        <v>248</v>
      </c>
      <c r="N32" s="1000" t="n">
        <v>193</v>
      </c>
      <c r="O32" s="1000" t="n">
        <v>166</v>
      </c>
      <c r="P32" s="1000" t="n">
        <v>215</v>
      </c>
      <c r="Q32" s="1000" t="n">
        <v>166</v>
      </c>
      <c r="R32" s="1000" t="n">
        <v>30</v>
      </c>
      <c r="S32" s="1000" t="n">
        <v>14</v>
      </c>
      <c r="T32" s="1000" t="n">
        <v>14</v>
      </c>
      <c r="U32" s="1000" t="n">
        <v>2</v>
      </c>
      <c r="V32" s="1000" t="n">
        <v>1</v>
      </c>
      <c r="W32" s="1000" t="n">
        <v>5</v>
      </c>
      <c r="X32" s="1000" t="n">
        <v>5</v>
      </c>
      <c r="Y32" s="1000"/>
      <c r="Z32" s="984" t="n">
        <v>20</v>
      </c>
      <c r="AA32" s="976"/>
    </row>
    <row r="33" customFormat="false" ht="12" hidden="false" customHeight="true" outlineLevel="0" collapsed="false">
      <c r="A33" s="985" t="n">
        <v>21</v>
      </c>
      <c r="B33" s="998"/>
      <c r="C33" s="998"/>
      <c r="D33" s="999" t="s">
        <v>1023</v>
      </c>
      <c r="E33" s="1000" t="n">
        <v>1440</v>
      </c>
      <c r="F33" s="1000" t="n">
        <v>1437</v>
      </c>
      <c r="G33" s="1000" t="n">
        <v>1162</v>
      </c>
      <c r="H33" s="1000" t="n">
        <v>446</v>
      </c>
      <c r="I33" s="1000" t="n">
        <v>366</v>
      </c>
      <c r="J33" s="1000" t="n">
        <v>258</v>
      </c>
      <c r="K33" s="1000" t="n">
        <v>228</v>
      </c>
      <c r="L33" s="1000" t="n">
        <v>275</v>
      </c>
      <c r="M33" s="1000" t="n">
        <v>246</v>
      </c>
      <c r="N33" s="1000" t="n">
        <v>189</v>
      </c>
      <c r="O33" s="1000" t="n">
        <v>170</v>
      </c>
      <c r="P33" s="1000" t="n">
        <v>195</v>
      </c>
      <c r="Q33" s="1000" t="n">
        <v>152</v>
      </c>
      <c r="R33" s="1000" t="n">
        <v>38</v>
      </c>
      <c r="S33" s="1000" t="n">
        <v>21</v>
      </c>
      <c r="T33" s="1000" t="n">
        <v>10</v>
      </c>
      <c r="U33" s="1000" t="n">
        <v>3</v>
      </c>
      <c r="V33" s="1000" t="n">
        <v>2</v>
      </c>
      <c r="W33" s="1000" t="n">
        <v>3</v>
      </c>
      <c r="X33" s="1000" t="n">
        <v>2</v>
      </c>
      <c r="Y33" s="1002"/>
      <c r="Z33" s="984" t="n">
        <v>21</v>
      </c>
      <c r="AA33" s="1003"/>
    </row>
    <row r="34" customFormat="false" ht="12.75" hidden="false" customHeight="false" outlineLevel="0" collapsed="false">
      <c r="A34" s="985"/>
      <c r="B34" s="998"/>
      <c r="C34" s="998"/>
      <c r="D34" s="998"/>
      <c r="E34" s="1000"/>
      <c r="F34" s="1000"/>
      <c r="G34" s="1000"/>
      <c r="H34" s="1000"/>
      <c r="I34" s="1000"/>
      <c r="J34" s="1000"/>
      <c r="K34" s="1000"/>
      <c r="L34" s="1000"/>
      <c r="M34" s="1000"/>
      <c r="N34" s="1000"/>
      <c r="O34" s="1000"/>
      <c r="P34" s="1000"/>
      <c r="Q34" s="1000"/>
      <c r="R34" s="1000"/>
      <c r="S34" s="1000"/>
      <c r="T34" s="1000"/>
      <c r="U34" s="1000"/>
      <c r="V34" s="1000"/>
      <c r="W34" s="1000"/>
      <c r="X34" s="1000"/>
      <c r="Y34" s="1002"/>
      <c r="Z34" s="1004"/>
      <c r="AA34" s="1003"/>
    </row>
    <row r="35" customFormat="false" ht="12.75" hidden="false" customHeight="false" outlineLevel="0" collapsed="false">
      <c r="A35" s="985"/>
      <c r="B35" s="985"/>
      <c r="C35" s="985"/>
      <c r="D35" s="995"/>
      <c r="E35" s="985"/>
      <c r="F35" s="985"/>
      <c r="G35" s="985"/>
      <c r="H35" s="985"/>
      <c r="I35" s="985"/>
      <c r="J35" s="985"/>
      <c r="K35" s="996" t="s">
        <v>1362</v>
      </c>
      <c r="L35" s="997" t="s">
        <v>1363</v>
      </c>
      <c r="M35" s="985"/>
      <c r="N35" s="985"/>
      <c r="O35" s="985"/>
      <c r="P35" s="985"/>
      <c r="Q35" s="985"/>
      <c r="R35" s="985"/>
      <c r="S35" s="985"/>
      <c r="T35" s="985"/>
      <c r="U35" s="985"/>
      <c r="V35" s="985"/>
      <c r="W35" s="985"/>
      <c r="X35" s="985"/>
      <c r="Y35" s="983"/>
      <c r="Z35" s="985"/>
      <c r="AA35" s="1003"/>
    </row>
    <row r="36" customFormat="false" ht="12.75" hidden="false" customHeight="false" outlineLevel="0" collapsed="false">
      <c r="A36" s="985"/>
      <c r="B36" s="998" t="s">
        <v>1360</v>
      </c>
      <c r="C36" s="998" t="s">
        <v>493</v>
      </c>
      <c r="D36" s="995"/>
      <c r="E36" s="985"/>
      <c r="F36" s="985"/>
      <c r="G36" s="985"/>
      <c r="H36" s="985"/>
      <c r="I36" s="985"/>
      <c r="J36" s="985"/>
      <c r="K36" s="985"/>
      <c r="L36" s="985"/>
      <c r="M36" s="985"/>
      <c r="N36" s="985"/>
      <c r="O36" s="985"/>
      <c r="P36" s="985"/>
      <c r="Q36" s="985"/>
      <c r="R36" s="985"/>
      <c r="S36" s="985"/>
      <c r="T36" s="985"/>
      <c r="U36" s="985"/>
      <c r="V36" s="985"/>
      <c r="W36" s="985"/>
      <c r="X36" s="985"/>
      <c r="Y36" s="983"/>
      <c r="Z36" s="985"/>
      <c r="AA36" s="1003"/>
    </row>
    <row r="37" customFormat="false" ht="12" hidden="false" customHeight="true" outlineLevel="0" collapsed="false">
      <c r="A37" s="985" t="n">
        <v>22</v>
      </c>
      <c r="B37" s="985"/>
      <c r="C37" s="985"/>
      <c r="D37" s="999" t="s">
        <v>1130</v>
      </c>
      <c r="E37" s="1000" t="n">
        <v>100</v>
      </c>
      <c r="F37" s="1005" t="n">
        <v>98.6344421796713</v>
      </c>
      <c r="G37" s="1005" t="n">
        <v>62.0535579809826</v>
      </c>
      <c r="H37" s="1005" t="n">
        <v>47.2452883234766</v>
      </c>
      <c r="I37" s="1005" t="n">
        <v>36.4975450081833</v>
      </c>
      <c r="J37" s="1005" t="n">
        <v>12.081170363379</v>
      </c>
      <c r="K37" s="1005" t="n">
        <v>8.38010703563504</v>
      </c>
      <c r="L37" s="1005" t="n">
        <v>13.3623849065697</v>
      </c>
      <c r="M37" s="1005" t="n">
        <v>8.10097095177372</v>
      </c>
      <c r="N37" s="1005" t="n">
        <v>12.9396644342474</v>
      </c>
      <c r="O37" s="1005" t="n">
        <v>8.19334692197243</v>
      </c>
      <c r="P37" s="1005" t="n">
        <v>8.17125701605535</v>
      </c>
      <c r="Q37" s="1005" t="n">
        <v>0.881588063418112</v>
      </c>
      <c r="R37" s="1005" t="n">
        <v>2.40277931179902</v>
      </c>
      <c r="S37" s="1005" t="n">
        <v>1.46797465685339</v>
      </c>
      <c r="T37" s="1005" t="n">
        <v>0.763105840771942</v>
      </c>
      <c r="U37" s="1005" t="n">
        <v>0.129527175604711</v>
      </c>
      <c r="V37" s="1005" t="n">
        <v>0.0712901509142209</v>
      </c>
      <c r="W37" s="1005" t="n">
        <v>1.36555782032874</v>
      </c>
      <c r="X37" s="1005" t="n">
        <v>1.09947486269115</v>
      </c>
      <c r="Y37" s="1005" t="n">
        <v>0</v>
      </c>
      <c r="Z37" s="984" t="n">
        <v>22</v>
      </c>
      <c r="AA37" s="1003"/>
    </row>
    <row r="38" customFormat="false" ht="12" hidden="false" customHeight="true" outlineLevel="0" collapsed="false">
      <c r="A38" s="985" t="n">
        <v>23</v>
      </c>
      <c r="B38" s="985"/>
      <c r="C38" s="985"/>
      <c r="D38" s="999" t="s">
        <v>1131</v>
      </c>
      <c r="E38" s="1000" t="n">
        <v>100</v>
      </c>
      <c r="F38" s="1005" t="n">
        <v>99.1789477667001</v>
      </c>
      <c r="G38" s="1005" t="n">
        <v>65.1525757203125</v>
      </c>
      <c r="H38" s="1005" t="n">
        <v>47.6021112771713</v>
      </c>
      <c r="I38" s="1005" t="n">
        <v>37.7627272555289</v>
      </c>
      <c r="J38" s="1005" t="n">
        <v>12.7840102915303</v>
      </c>
      <c r="K38" s="1005" t="n">
        <v>9.28034960933805</v>
      </c>
      <c r="L38" s="1005" t="n">
        <v>13.128322518398</v>
      </c>
      <c r="M38" s="1005" t="n">
        <v>8.25592614313551</v>
      </c>
      <c r="N38" s="1005" t="n">
        <v>12.8171172364214</v>
      </c>
      <c r="O38" s="1005" t="n">
        <v>8.39119166083354</v>
      </c>
      <c r="P38" s="1005" t="n">
        <v>7.97026050436066</v>
      </c>
      <c r="Q38" s="1005" t="n">
        <v>1.46238105147657</v>
      </c>
      <c r="R38" s="1005" t="n">
        <v>2.40640193722923</v>
      </c>
      <c r="S38" s="1005" t="n">
        <v>1.50400121076827</v>
      </c>
      <c r="T38" s="1005" t="n">
        <v>0.804025804498761</v>
      </c>
      <c r="U38" s="1005" t="n">
        <v>0.111617699918652</v>
      </c>
      <c r="V38" s="1005" t="n">
        <v>0.0510792864034507</v>
      </c>
      <c r="W38" s="1005" t="n">
        <v>0.821052233299911</v>
      </c>
      <c r="X38" s="1005" t="n">
        <v>0.702813144403034</v>
      </c>
      <c r="Y38" s="1005" t="n">
        <v>0</v>
      </c>
      <c r="Z38" s="984" t="n">
        <v>23</v>
      </c>
      <c r="AA38" s="1003"/>
    </row>
    <row r="39" customFormat="false" ht="12" hidden="false" customHeight="true" outlineLevel="0" collapsed="false">
      <c r="A39" s="985" t="n">
        <v>24</v>
      </c>
      <c r="B39" s="985"/>
      <c r="C39" s="985"/>
      <c r="D39" s="999" t="s">
        <v>1135</v>
      </c>
      <c r="E39" s="1000" t="n">
        <v>100</v>
      </c>
      <c r="F39" s="1005" t="n">
        <v>99.7158040215678</v>
      </c>
      <c r="G39" s="1005" t="n">
        <v>67.8420571117124</v>
      </c>
      <c r="H39" s="1005" t="n">
        <v>45.6202674556674</v>
      </c>
      <c r="I39" s="1005" t="n">
        <v>35.4699939657018</v>
      </c>
      <c r="J39" s="1005" t="n">
        <v>13.750413641407</v>
      </c>
      <c r="K39" s="1005" t="n">
        <v>10.1940708154089</v>
      </c>
      <c r="L39" s="1005" t="n">
        <v>12.4832110252467</v>
      </c>
      <c r="M39" s="1005" t="n">
        <v>8.64169894691764</v>
      </c>
      <c r="N39" s="1005" t="n">
        <v>11.4457010491893</v>
      </c>
      <c r="O39" s="1005" t="n">
        <v>7.72487493430401</v>
      </c>
      <c r="P39" s="1005" t="n">
        <v>10.7400774726023</v>
      </c>
      <c r="Q39" s="1005" t="n">
        <v>5.81141844938002</v>
      </c>
      <c r="R39" s="1005" t="n">
        <v>2.80400210227162</v>
      </c>
      <c r="S39" s="1005" t="n">
        <v>1.9017771981391</v>
      </c>
      <c r="T39" s="1005" t="n">
        <v>0.801977692562241</v>
      </c>
      <c r="U39" s="1005" t="n">
        <v>0.113873046152648</v>
      </c>
      <c r="V39" s="1005" t="n">
        <v>0.0545033383294727</v>
      </c>
      <c r="W39" s="1005" t="n">
        <v>0.28419597843225</v>
      </c>
      <c r="X39" s="1005" t="n">
        <v>0.247211570280108</v>
      </c>
      <c r="Y39" s="1005" t="n">
        <v>0</v>
      </c>
      <c r="Z39" s="984" t="n">
        <v>24</v>
      </c>
      <c r="AA39" s="1003"/>
    </row>
    <row r="40" customFormat="false" ht="12" hidden="false" customHeight="true" outlineLevel="0" collapsed="false">
      <c r="A40" s="985" t="n">
        <v>25</v>
      </c>
      <c r="B40" s="985"/>
      <c r="C40" s="985"/>
      <c r="D40" s="999" t="s">
        <v>524</v>
      </c>
      <c r="E40" s="1000" t="n">
        <v>100</v>
      </c>
      <c r="F40" s="1005" t="n">
        <v>99.7449660959996</v>
      </c>
      <c r="G40" s="1005" t="n">
        <v>69.3726682922206</v>
      </c>
      <c r="H40" s="1005" t="n">
        <v>39.649156061794</v>
      </c>
      <c r="I40" s="1005" t="n">
        <v>31.4854863306997</v>
      </c>
      <c r="J40" s="1005" t="n">
        <v>14.0570207559687</v>
      </c>
      <c r="K40" s="1005" t="n">
        <v>10.8837441734231</v>
      </c>
      <c r="L40" s="1005" t="n">
        <v>13.3910031620758</v>
      </c>
      <c r="M40" s="1005" t="n">
        <v>9.78003325779964</v>
      </c>
      <c r="N40" s="1005" t="n">
        <v>11.9107725976409</v>
      </c>
      <c r="O40" s="1005" t="n">
        <v>8.72026399455468</v>
      </c>
      <c r="P40" s="1005" t="n">
        <v>13.6020954136977</v>
      </c>
      <c r="Q40" s="1005" t="n">
        <v>8.50314053574352</v>
      </c>
      <c r="R40" s="1005" t="n">
        <v>3.41797127422176</v>
      </c>
      <c r="S40" s="1005" t="n">
        <v>2.37888043562548</v>
      </c>
      <c r="T40" s="1005" t="n">
        <v>1.10112611254233</v>
      </c>
      <c r="U40" s="1005" t="n">
        <v>0.150780179729974</v>
      </c>
      <c r="V40" s="1005" t="n">
        <v>0.0861601027028424</v>
      </c>
      <c r="W40" s="1005" t="n">
        <v>0.255033904000414</v>
      </c>
      <c r="X40" s="1005" t="n">
        <v>0.232632277297675</v>
      </c>
      <c r="Y40" s="1005" t="n">
        <v>0</v>
      </c>
      <c r="Z40" s="984" t="n">
        <v>25</v>
      </c>
      <c r="AA40" s="1003"/>
    </row>
    <row r="41" customFormat="false" ht="12" hidden="false" customHeight="true" outlineLevel="0" collapsed="false">
      <c r="A41" s="985" t="n">
        <v>26</v>
      </c>
      <c r="B41" s="985"/>
      <c r="C41" s="985"/>
      <c r="D41" s="999" t="s">
        <v>1138</v>
      </c>
      <c r="E41" s="1000" t="n">
        <v>100</v>
      </c>
      <c r="F41" s="1005" t="n">
        <v>99.7992943444014</v>
      </c>
      <c r="G41" s="1005" t="n">
        <v>67.3415261594336</v>
      </c>
      <c r="H41" s="1005" t="n">
        <v>37.0023176724516</v>
      </c>
      <c r="I41" s="1005" t="n">
        <v>27.8088836146133</v>
      </c>
      <c r="J41" s="1005" t="n">
        <v>13.9147956704923</v>
      </c>
      <c r="K41" s="1005" t="n">
        <v>10.8835031101412</v>
      </c>
      <c r="L41" s="1005" t="n">
        <v>14.8466433572003</v>
      </c>
      <c r="M41" s="1005" t="n">
        <v>10.5792588226861</v>
      </c>
      <c r="N41" s="1005" t="n">
        <v>12.2111869509466</v>
      </c>
      <c r="O41" s="1005" t="n">
        <v>8.84857076865488</v>
      </c>
      <c r="P41" s="1005" t="n">
        <v>14.2341725272187</v>
      </c>
      <c r="Q41" s="1005" t="n">
        <v>9.22130984333809</v>
      </c>
      <c r="R41" s="1005" t="n">
        <v>3.7401339630606</v>
      </c>
      <c r="S41" s="1005" t="n">
        <v>2.51758165614024</v>
      </c>
      <c r="T41" s="1005" t="n">
        <v>1.08635918347842</v>
      </c>
      <c r="U41" s="1005" t="n">
        <v>0.160883104884634</v>
      </c>
      <c r="V41" s="1005" t="n">
        <v>0.0852202585279992</v>
      </c>
      <c r="W41" s="1005" t="n">
        <v>0.200705655598652</v>
      </c>
      <c r="X41" s="1005" t="n">
        <v>0.168051164013157</v>
      </c>
      <c r="Y41" s="1005" t="n">
        <v>0</v>
      </c>
      <c r="Z41" s="984" t="n">
        <v>26</v>
      </c>
      <c r="AA41" s="1003"/>
    </row>
    <row r="42" customFormat="false" ht="12" hidden="false" customHeight="true" outlineLevel="0" collapsed="false">
      <c r="A42" s="985" t="n">
        <v>27</v>
      </c>
      <c r="B42" s="985"/>
      <c r="C42" s="985"/>
      <c r="D42" s="999" t="s">
        <v>1022</v>
      </c>
      <c r="E42" s="1000" t="n">
        <v>100</v>
      </c>
      <c r="F42" s="1005" t="n">
        <v>99.9593854709333</v>
      </c>
      <c r="G42" s="1005" t="n">
        <v>70.3607663649216</v>
      </c>
      <c r="H42" s="1005" t="n">
        <v>34.4426827458546</v>
      </c>
      <c r="I42" s="1005" t="n">
        <v>26.0862433903759</v>
      </c>
      <c r="J42" s="1005" t="n">
        <v>14.3970695055181</v>
      </c>
      <c r="K42" s="1005" t="n">
        <v>11.6438730639757</v>
      </c>
      <c r="L42" s="1005" t="n">
        <v>14.6610639444518</v>
      </c>
      <c r="M42" s="1005" t="n">
        <v>11.418150008201</v>
      </c>
      <c r="N42" s="1005" t="n">
        <v>12.595971351136</v>
      </c>
      <c r="O42" s="1005" t="n">
        <v>9.72874180875243</v>
      </c>
      <c r="P42" s="1005" t="n">
        <v>15.9654151664024</v>
      </c>
      <c r="Q42" s="1005" t="n">
        <v>11.4837580936165</v>
      </c>
      <c r="R42" s="1005" t="n">
        <v>3.76074918185155</v>
      </c>
      <c r="S42" s="1005" t="n">
        <v>2.72273554474237</v>
      </c>
      <c r="T42" s="1005" t="n">
        <v>1.20281489928378</v>
      </c>
      <c r="U42" s="1005" t="n">
        <v>0.133559316738653</v>
      </c>
      <c r="V42" s="1005" t="n">
        <v>0.0773238149539572</v>
      </c>
      <c r="W42" s="1005" t="n">
        <v>0.040614529066725</v>
      </c>
      <c r="X42" s="1005" t="n">
        <v>0.0382713831590293</v>
      </c>
      <c r="Y42" s="1005" t="n">
        <v>0</v>
      </c>
      <c r="Z42" s="984" t="n">
        <v>27</v>
      </c>
      <c r="AA42" s="1003"/>
    </row>
    <row r="43" customFormat="false" ht="12" hidden="false" customHeight="true" outlineLevel="0" collapsed="false">
      <c r="A43" s="985" t="n">
        <v>28</v>
      </c>
      <c r="B43" s="998"/>
      <c r="C43" s="998"/>
      <c r="D43" s="999" t="s">
        <v>1023</v>
      </c>
      <c r="E43" s="1000" t="n">
        <v>100</v>
      </c>
      <c r="F43" s="1005" t="n">
        <v>99.9751391406162</v>
      </c>
      <c r="G43" s="1005" t="n">
        <v>69.8173127816896</v>
      </c>
      <c r="H43" s="1005" t="n">
        <v>33.5188541549714</v>
      </c>
      <c r="I43" s="1005" t="n">
        <v>25.0469148475468</v>
      </c>
      <c r="J43" s="1005" t="n">
        <v>14.1426211365423</v>
      </c>
      <c r="K43" s="1005" t="n">
        <v>11.4520345806534</v>
      </c>
      <c r="L43" s="1005" t="n">
        <v>14.8098545238744</v>
      </c>
      <c r="M43" s="1005" t="n">
        <v>11.5266171588048</v>
      </c>
      <c r="N43" s="1005" t="n">
        <v>12.8298073684379</v>
      </c>
      <c r="O43" s="1005" t="n">
        <v>9.88339454985805</v>
      </c>
      <c r="P43" s="1005" t="n">
        <v>16.4386417951144</v>
      </c>
      <c r="Q43" s="1005" t="n">
        <v>11.9083516448265</v>
      </c>
      <c r="R43" s="1005" t="n">
        <v>3.8855117327217</v>
      </c>
      <c r="S43" s="1005" t="n">
        <v>2.89909698943013</v>
      </c>
      <c r="T43" s="1005" t="n">
        <v>1.25908223330714</v>
      </c>
      <c r="U43" s="1005" t="n">
        <v>0.116284664859576</v>
      </c>
      <c r="V43" s="1005" t="n">
        <v>0.0753845413572425</v>
      </c>
      <c r="W43" s="1005" t="n">
        <v>0.0248608593837715</v>
      </c>
      <c r="X43" s="1005" t="n">
        <v>0.021653006560059</v>
      </c>
      <c r="Y43" s="1005" t="n">
        <v>0</v>
      </c>
      <c r="Z43" s="984" t="n">
        <v>28</v>
      </c>
      <c r="AA43" s="1003"/>
    </row>
    <row r="44" customFormat="false" ht="15" hidden="false" customHeight="true" outlineLevel="0" collapsed="false">
      <c r="A44" s="985"/>
      <c r="B44" s="998"/>
      <c r="C44" s="998" t="s">
        <v>1090</v>
      </c>
      <c r="D44" s="995"/>
      <c r="E44" s="1000"/>
      <c r="F44" s="1000"/>
      <c r="G44" s="1000"/>
      <c r="H44" s="1000"/>
      <c r="I44" s="1000"/>
      <c r="J44" s="1000"/>
      <c r="K44" s="1000"/>
      <c r="L44" s="1000"/>
      <c r="M44" s="1000"/>
      <c r="N44" s="1000"/>
      <c r="O44" s="1000"/>
      <c r="P44" s="1000"/>
      <c r="Q44" s="1000"/>
      <c r="R44" s="1000"/>
      <c r="S44" s="1000"/>
      <c r="T44" s="1000"/>
      <c r="U44" s="1000"/>
      <c r="V44" s="1000"/>
      <c r="W44" s="1000"/>
      <c r="X44" s="1000"/>
      <c r="Y44" s="1000"/>
      <c r="Z44" s="984"/>
      <c r="AA44" s="1003"/>
    </row>
    <row r="45" customFormat="false" ht="12" hidden="false" customHeight="true" outlineLevel="0" collapsed="false">
      <c r="A45" s="985" t="n">
        <v>29</v>
      </c>
      <c r="B45" s="998"/>
      <c r="C45" s="998"/>
      <c r="D45" s="999" t="s">
        <v>1130</v>
      </c>
      <c r="E45" s="1000" t="n">
        <v>100</v>
      </c>
      <c r="F45" s="1005" t="n">
        <v>99.2787704453356</v>
      </c>
      <c r="G45" s="1005" t="n">
        <v>62.1454217145737</v>
      </c>
      <c r="H45" s="1005" t="n">
        <v>47.565456568753</v>
      </c>
      <c r="I45" s="1005" t="n">
        <v>36.7102693850127</v>
      </c>
      <c r="J45" s="1005" t="n">
        <v>12.1454217145737</v>
      </c>
      <c r="K45" s="1005" t="n">
        <v>8.38599953807714</v>
      </c>
      <c r="L45" s="1005" t="n">
        <v>13.3506204463855</v>
      </c>
      <c r="M45" s="1005" t="n">
        <v>8.01436160161253</v>
      </c>
      <c r="N45" s="1005" t="n">
        <v>12.9548365422974</v>
      </c>
      <c r="O45" s="1005" t="n">
        <v>8.14244021248452</v>
      </c>
      <c r="P45" s="1005" t="n">
        <v>8.30306338841413</v>
      </c>
      <c r="Q45" s="1005" t="n">
        <v>0.892350977386777</v>
      </c>
      <c r="R45" s="1005" t="n">
        <v>2.45868939887039</v>
      </c>
      <c r="S45" s="1005" t="n">
        <v>1.50544859008546</v>
      </c>
      <c r="T45" s="1005" t="n">
        <v>0.790517983496756</v>
      </c>
      <c r="U45" s="1005" t="n">
        <v>0.130178260230542</v>
      </c>
      <c r="V45" s="1005" t="n">
        <v>0.0745375522287778</v>
      </c>
      <c r="W45" s="1005" t="n">
        <v>0.721229554664371</v>
      </c>
      <c r="X45" s="1005" t="n">
        <v>0.57635374892393</v>
      </c>
      <c r="Y45" s="1005" t="n">
        <v>0</v>
      </c>
      <c r="Z45" s="984" t="n">
        <v>29</v>
      </c>
      <c r="AA45" s="1003"/>
    </row>
    <row r="46" customFormat="false" ht="12" hidden="false" customHeight="true" outlineLevel="0" collapsed="false">
      <c r="A46" s="985" t="n">
        <v>30</v>
      </c>
      <c r="B46" s="998"/>
      <c r="C46" s="998"/>
      <c r="D46" s="999" t="s">
        <v>1131</v>
      </c>
      <c r="E46" s="1000" t="n">
        <v>100</v>
      </c>
      <c r="F46" s="1005" t="n">
        <v>99.5561086504919</v>
      </c>
      <c r="G46" s="1005" t="n">
        <v>65.0109747971622</v>
      </c>
      <c r="H46" s="1005" t="n">
        <v>47.637478932309</v>
      </c>
      <c r="I46" s="1005" t="n">
        <v>37.7111668561126</v>
      </c>
      <c r="J46" s="1005" t="n">
        <v>12.8071963312821</v>
      </c>
      <c r="K46" s="1005" t="n">
        <v>9.24626660917963</v>
      </c>
      <c r="L46" s="1005" t="n">
        <v>13.1256614275075</v>
      </c>
      <c r="M46" s="1005" t="n">
        <v>8.17916356367342</v>
      </c>
      <c r="N46" s="1005" t="n">
        <v>12.897346450829</v>
      </c>
      <c r="O46" s="1005" t="n">
        <v>8.38592090306902</v>
      </c>
      <c r="P46" s="1005" t="n">
        <v>8.11449065182456</v>
      </c>
      <c r="Q46" s="1005" t="n">
        <v>1.48845686512758</v>
      </c>
      <c r="R46" s="1005" t="n">
        <v>2.44973150942657</v>
      </c>
      <c r="S46" s="1005" t="n">
        <v>1.54039117312743</v>
      </c>
      <c r="T46" s="1005" t="n">
        <v>0.818210324148473</v>
      </c>
      <c r="U46" s="1005" t="n">
        <v>0.112687649433622</v>
      </c>
      <c r="V46" s="1005" t="n">
        <v>0.0529142006036138</v>
      </c>
      <c r="W46" s="1005" t="n">
        <v>0.443891349508094</v>
      </c>
      <c r="X46" s="1005" t="n">
        <v>0.382158115470544</v>
      </c>
      <c r="Y46" s="1005" t="n">
        <v>0</v>
      </c>
      <c r="Z46" s="984" t="n">
        <v>30</v>
      </c>
      <c r="AA46" s="1003"/>
    </row>
    <row r="47" customFormat="false" ht="12" hidden="false" customHeight="true" outlineLevel="0" collapsed="false">
      <c r="A47" s="985" t="n">
        <v>31</v>
      </c>
      <c r="B47" s="998"/>
      <c r="C47" s="998"/>
      <c r="D47" s="999" t="s">
        <v>1135</v>
      </c>
      <c r="E47" s="1000" t="n">
        <v>100</v>
      </c>
      <c r="F47" s="1005" t="n">
        <v>99.7336490085824</v>
      </c>
      <c r="G47" s="1005" t="n">
        <v>67.6472329091447</v>
      </c>
      <c r="H47" s="1005" t="n">
        <v>45.4572358686002</v>
      </c>
      <c r="I47" s="1005" t="n">
        <v>35.2678307191477</v>
      </c>
      <c r="J47" s="1005" t="n">
        <v>13.7476570977607</v>
      </c>
      <c r="K47" s="1005" t="n">
        <v>10.1736213869981</v>
      </c>
      <c r="L47" s="1005" t="n">
        <v>12.5096182302456</v>
      </c>
      <c r="M47" s="1005" t="n">
        <v>8.64062345861695</v>
      </c>
      <c r="N47" s="1005" t="n">
        <v>11.4698628785637</v>
      </c>
      <c r="O47" s="1005" t="n">
        <v>7.7231922659564</v>
      </c>
      <c r="P47" s="1005" t="n">
        <v>10.8138502515537</v>
      </c>
      <c r="Q47" s="1005" t="n">
        <v>5.84196507842557</v>
      </c>
      <c r="R47" s="1005" t="n">
        <v>2.83318536056032</v>
      </c>
      <c r="S47" s="1005" t="n">
        <v>1.92167307882016</v>
      </c>
      <c r="T47" s="1005" t="n">
        <v>0.810890796093519</v>
      </c>
      <c r="U47" s="1005" t="n">
        <v>0.114432277794219</v>
      </c>
      <c r="V47" s="1005" t="n">
        <v>0.0552431685903127</v>
      </c>
      <c r="W47" s="1005" t="n">
        <v>0.266350991417579</v>
      </c>
      <c r="X47" s="1005" t="n">
        <v>0.232810496202032</v>
      </c>
      <c r="Y47" s="1005" t="n">
        <v>0</v>
      </c>
      <c r="Z47" s="984" t="n">
        <v>31</v>
      </c>
      <c r="AA47" s="1003"/>
    </row>
    <row r="48" customFormat="false" ht="12" hidden="false" customHeight="true" outlineLevel="0" collapsed="false">
      <c r="A48" s="985" t="n">
        <v>32</v>
      </c>
      <c r="B48" s="998"/>
      <c r="C48" s="998"/>
      <c r="D48" s="999" t="s">
        <v>524</v>
      </c>
      <c r="E48" s="1000" t="n">
        <v>100</v>
      </c>
      <c r="F48" s="1005" t="n">
        <v>99.7597665804738</v>
      </c>
      <c r="G48" s="1005" t="n">
        <v>69.2903067999161</v>
      </c>
      <c r="H48" s="1005" t="n">
        <v>39.5782374729191</v>
      </c>
      <c r="I48" s="1005" t="n">
        <v>31.4199105458103</v>
      </c>
      <c r="J48" s="1005" t="n">
        <v>14.0305052763995</v>
      </c>
      <c r="K48" s="1005" t="n">
        <v>10.8498148018729</v>
      </c>
      <c r="L48" s="1005" t="n">
        <v>13.3779439513593</v>
      </c>
      <c r="M48" s="1005" t="n">
        <v>9.75609756097561</v>
      </c>
      <c r="N48" s="1005" t="n">
        <v>11.9278076734922</v>
      </c>
      <c r="O48" s="1005" t="n">
        <v>8.72265706897757</v>
      </c>
      <c r="P48" s="1005" t="n">
        <v>13.6618561744357</v>
      </c>
      <c r="Q48" s="1005" t="n">
        <v>8.54182682227969</v>
      </c>
      <c r="R48" s="1005" t="n">
        <v>3.43752183940178</v>
      </c>
      <c r="S48" s="1005" t="n">
        <v>2.3970927388357</v>
      </c>
      <c r="T48" s="1005" t="n">
        <v>1.10944161017541</v>
      </c>
      <c r="U48" s="1005" t="n">
        <v>0.152002236354742</v>
      </c>
      <c r="V48" s="1005" t="n">
        <v>0.0873576071004263</v>
      </c>
      <c r="W48" s="1005" t="n">
        <v>0.240233419526172</v>
      </c>
      <c r="X48" s="1005" t="n">
        <v>0.218394017751066</v>
      </c>
      <c r="Y48" s="1005" t="n">
        <v>0</v>
      </c>
      <c r="Z48" s="984" t="n">
        <v>32</v>
      </c>
      <c r="AA48" s="1003"/>
    </row>
    <row r="49" customFormat="false" ht="12" hidden="false" customHeight="true" outlineLevel="0" collapsed="false">
      <c r="A49" s="985" t="n">
        <v>33</v>
      </c>
      <c r="B49" s="998"/>
      <c r="C49" s="998"/>
      <c r="D49" s="999" t="s">
        <v>1138</v>
      </c>
      <c r="E49" s="1000" t="n">
        <v>100</v>
      </c>
      <c r="F49" s="1005" t="n">
        <v>99.828811369509</v>
      </c>
      <c r="G49" s="1005" t="n">
        <v>67.2052648578812</v>
      </c>
      <c r="H49" s="1005" t="n">
        <v>36.9799741602067</v>
      </c>
      <c r="I49" s="1005" t="n">
        <v>27.7511304909561</v>
      </c>
      <c r="J49" s="1005" t="n">
        <v>13.8824289405685</v>
      </c>
      <c r="K49" s="1005" t="n">
        <v>10.843830749354</v>
      </c>
      <c r="L49" s="1005" t="n">
        <v>14.8013565891473</v>
      </c>
      <c r="M49" s="1005" t="n">
        <v>10.5119509043928</v>
      </c>
      <c r="N49" s="1005" t="n">
        <v>12.2206072351421</v>
      </c>
      <c r="O49" s="1005" t="n">
        <v>8.843669250646</v>
      </c>
      <c r="P49" s="1005" t="n">
        <v>14.3023255813953</v>
      </c>
      <c r="Q49" s="1005" t="n">
        <v>9.2546834625323</v>
      </c>
      <c r="R49" s="1005" t="n">
        <v>3.75968992248062</v>
      </c>
      <c r="S49" s="1005" t="n">
        <v>2.53875968992248</v>
      </c>
      <c r="T49" s="1005" t="n">
        <v>1.09496124031008</v>
      </c>
      <c r="U49" s="1005" t="n">
        <v>0.162306201550388</v>
      </c>
      <c r="V49" s="1005" t="n">
        <v>0.0864018087855297</v>
      </c>
      <c r="W49" s="1005" t="n">
        <v>0.171188630490956</v>
      </c>
      <c r="X49" s="1005" t="n">
        <v>0.145348837209302</v>
      </c>
      <c r="Y49" s="1005" t="n">
        <v>0</v>
      </c>
      <c r="Z49" s="984" t="n">
        <v>33</v>
      </c>
      <c r="AA49" s="1003"/>
    </row>
    <row r="50" customFormat="false" ht="12" hidden="false" customHeight="true" outlineLevel="0" collapsed="false">
      <c r="A50" s="985" t="n">
        <v>34</v>
      </c>
      <c r="B50" s="998"/>
      <c r="C50" s="998"/>
      <c r="D50" s="999" t="s">
        <v>1022</v>
      </c>
      <c r="E50" s="1000" t="n">
        <v>100</v>
      </c>
      <c r="F50" s="1005" t="n">
        <v>99.9628429124832</v>
      </c>
      <c r="G50" s="1005" t="n">
        <v>70.2126650328089</v>
      </c>
      <c r="H50" s="1005" t="n">
        <v>34.4580599256858</v>
      </c>
      <c r="I50" s="1005" t="n">
        <v>26.0605581468891</v>
      </c>
      <c r="J50" s="1005" t="n">
        <v>14.3473792394656</v>
      </c>
      <c r="K50" s="1005" t="n">
        <v>11.5819432366195</v>
      </c>
      <c r="L50" s="1005" t="n">
        <v>14.6248715313464</v>
      </c>
      <c r="M50" s="1005" t="n">
        <v>11.3613724405091</v>
      </c>
      <c r="N50" s="1005" t="n">
        <v>12.5970432445253</v>
      </c>
      <c r="O50" s="1005" t="n">
        <v>9.71618309747806</v>
      </c>
      <c r="P50" s="1005" t="n">
        <v>15.9901968535062</v>
      </c>
      <c r="Q50" s="1005" t="n">
        <v>11.4926081113131</v>
      </c>
      <c r="R50" s="1005" t="n">
        <v>3.78290773974227</v>
      </c>
      <c r="S50" s="1005" t="n">
        <v>2.74488101826231</v>
      </c>
      <c r="T50" s="1005" t="n">
        <v>1.20641947980077</v>
      </c>
      <c r="U50" s="1005" t="n">
        <v>0.13360739979445</v>
      </c>
      <c r="V50" s="1005" t="n">
        <v>0.0774764803541782</v>
      </c>
      <c r="W50" s="1005" t="n">
        <v>0.0371570875167998</v>
      </c>
      <c r="X50" s="1005" t="n">
        <v>0.0347853585263657</v>
      </c>
      <c r="Y50" s="1005" t="n">
        <v>0</v>
      </c>
      <c r="Z50" s="984" t="n">
        <v>34</v>
      </c>
      <c r="AA50" s="1003"/>
    </row>
    <row r="51" customFormat="false" ht="12" hidden="false" customHeight="true" outlineLevel="0" collapsed="false">
      <c r="A51" s="985" t="n">
        <v>35</v>
      </c>
      <c r="B51" s="998"/>
      <c r="C51" s="998"/>
      <c r="D51" s="999" t="s">
        <v>1023</v>
      </c>
      <c r="E51" s="1000" t="n">
        <v>100</v>
      </c>
      <c r="F51" s="1005" t="n">
        <v>99.9772826845376</v>
      </c>
      <c r="G51" s="1005" t="n">
        <v>69.6902331770166</v>
      </c>
      <c r="H51" s="1005" t="n">
        <v>33.5486069417625</v>
      </c>
      <c r="I51" s="1005" t="n">
        <v>25.042594966492</v>
      </c>
      <c r="J51" s="1005" t="n">
        <v>14.0985282424911</v>
      </c>
      <c r="K51" s="1005" t="n">
        <v>11.4008470313337</v>
      </c>
      <c r="L51" s="1005" t="n">
        <v>14.7597643889853</v>
      </c>
      <c r="M51" s="1005" t="n">
        <v>11.461696983465</v>
      </c>
      <c r="N51" s="1005" t="n">
        <v>12.8263585765979</v>
      </c>
      <c r="O51" s="1005" t="n">
        <v>9.86093757606244</v>
      </c>
      <c r="P51" s="1005" t="n">
        <v>16.4724877083097</v>
      </c>
      <c r="Q51" s="1005" t="n">
        <v>11.9241566196635</v>
      </c>
      <c r="R51" s="1005" t="n">
        <v>3.90007626527334</v>
      </c>
      <c r="S51" s="1005" t="n">
        <v>2.9159297061353</v>
      </c>
      <c r="T51" s="1005" t="n">
        <v>1.26567900433252</v>
      </c>
      <c r="U51" s="1005" t="n">
        <v>0.115209242702062</v>
      </c>
      <c r="V51" s="1005" t="n">
        <v>0.0746426079478151</v>
      </c>
      <c r="W51" s="1005" t="n">
        <v>0.0227173154623785</v>
      </c>
      <c r="X51" s="1005" t="n">
        <v>0.0202833173771237</v>
      </c>
      <c r="Y51" s="1005" t="n">
        <v>0</v>
      </c>
      <c r="Z51" s="984" t="n">
        <v>35</v>
      </c>
      <c r="AA51" s="1003"/>
    </row>
    <row r="52" customFormat="false" ht="15" hidden="false" customHeight="true" outlineLevel="0" collapsed="false">
      <c r="A52" s="985"/>
      <c r="B52" s="998"/>
      <c r="C52" s="998" t="s">
        <v>1164</v>
      </c>
      <c r="D52" s="995"/>
      <c r="E52" s="1000"/>
      <c r="F52" s="1000"/>
      <c r="G52" s="1000"/>
      <c r="H52" s="1000"/>
      <c r="I52" s="1000"/>
      <c r="J52" s="1000"/>
      <c r="K52" s="1000"/>
      <c r="L52" s="1000"/>
      <c r="M52" s="1000"/>
      <c r="N52" s="1000"/>
      <c r="O52" s="1000"/>
      <c r="P52" s="1000"/>
      <c r="Q52" s="1000"/>
      <c r="R52" s="1000"/>
      <c r="S52" s="1000"/>
      <c r="T52" s="1000"/>
      <c r="U52" s="1000"/>
      <c r="V52" s="1000"/>
      <c r="W52" s="1000"/>
      <c r="X52" s="1000"/>
      <c r="Y52" s="1000"/>
      <c r="Z52" s="984"/>
      <c r="AA52" s="1003"/>
    </row>
    <row r="53" customFormat="false" ht="12" hidden="false" customHeight="true" outlineLevel="0" collapsed="false">
      <c r="A53" s="985" t="n">
        <v>36</v>
      </c>
      <c r="B53" s="998"/>
      <c r="C53" s="998"/>
      <c r="D53" s="999" t="s">
        <v>1130</v>
      </c>
      <c r="E53" s="1000" t="n">
        <v>100</v>
      </c>
      <c r="F53" s="1005" t="n">
        <v>84.4895137128371</v>
      </c>
      <c r="G53" s="1005" t="n">
        <v>60.0368748559576</v>
      </c>
      <c r="H53" s="1005" t="n">
        <v>40.2166397787509</v>
      </c>
      <c r="I53" s="1005" t="n">
        <v>31.8276100483983</v>
      </c>
      <c r="J53" s="1005" t="n">
        <v>10.6706614427287</v>
      </c>
      <c r="K53" s="1005" t="n">
        <v>8.25074902051164</v>
      </c>
      <c r="L53" s="1005" t="n">
        <v>13.6206499193363</v>
      </c>
      <c r="M53" s="1005" t="n">
        <v>10.0023046784974</v>
      </c>
      <c r="N53" s="1005" t="n">
        <v>12.6065913805024</v>
      </c>
      <c r="O53" s="1005" t="n">
        <v>9.31090112929246</v>
      </c>
      <c r="P53" s="1005" t="n">
        <v>5.27771375893063</v>
      </c>
      <c r="Q53" s="1005" t="n">
        <v>0.645309979257894</v>
      </c>
      <c r="R53" s="1005" t="n">
        <v>1.17538603364831</v>
      </c>
      <c r="S53" s="1005" t="n">
        <v>0.645309979257894</v>
      </c>
      <c r="T53" s="1005" t="n">
        <v>0.161327494814473</v>
      </c>
      <c r="U53" s="1005" t="n">
        <v>0.115233924867481</v>
      </c>
      <c r="V53" s="1005" t="n">
        <v>0</v>
      </c>
      <c r="W53" s="1005" t="n">
        <v>15.5104862871629</v>
      </c>
      <c r="X53" s="1005" t="n">
        <v>12.5835445955289</v>
      </c>
      <c r="Y53" s="1005" t="n">
        <v>0</v>
      </c>
      <c r="Z53" s="984" t="n">
        <v>36</v>
      </c>
      <c r="AA53" s="1003"/>
    </row>
    <row r="54" customFormat="false" ht="12" hidden="false" customHeight="true" outlineLevel="0" collapsed="false">
      <c r="A54" s="985" t="n">
        <v>37</v>
      </c>
      <c r="B54" s="998"/>
      <c r="C54" s="998"/>
      <c r="D54" s="999" t="s">
        <v>1131</v>
      </c>
      <c r="E54" s="1000" t="n">
        <v>100</v>
      </c>
      <c r="F54" s="1005" t="n">
        <v>88.6797599563557</v>
      </c>
      <c r="G54" s="1005" t="n">
        <v>69.0943807965085</v>
      </c>
      <c r="H54" s="1005" t="n">
        <v>46.6175668303328</v>
      </c>
      <c r="I54" s="1005" t="n">
        <v>39.1980360065466</v>
      </c>
      <c r="J54" s="1005" t="n">
        <v>12.1385706492089</v>
      </c>
      <c r="K54" s="1005" t="n">
        <v>10.2291325695581</v>
      </c>
      <c r="L54" s="1005" t="n">
        <v>13.202400436443</v>
      </c>
      <c r="M54" s="1005" t="n">
        <v>10.392798690671</v>
      </c>
      <c r="N54" s="1005" t="n">
        <v>10.5837424986361</v>
      </c>
      <c r="O54" s="1005" t="n">
        <v>8.5379159847245</v>
      </c>
      <c r="P54" s="1005" t="n">
        <v>3.95526459356247</v>
      </c>
      <c r="Q54" s="1005" t="n">
        <v>0.736497545008183</v>
      </c>
      <c r="R54" s="1005" t="n">
        <v>1.20021822149482</v>
      </c>
      <c r="S54" s="1005" t="n">
        <v>0.490998363338789</v>
      </c>
      <c r="T54" s="1005" t="n">
        <v>0.409165302782324</v>
      </c>
      <c r="U54" s="1005" t="n">
        <v>0.0818330605564648</v>
      </c>
      <c r="V54" s="1005" t="n">
        <v>0</v>
      </c>
      <c r="W54" s="1005" t="n">
        <v>11.3202400436443</v>
      </c>
      <c r="X54" s="1005" t="n">
        <v>9.62902345881069</v>
      </c>
      <c r="Y54" s="1005" t="n">
        <v>0</v>
      </c>
      <c r="Z54" s="984" t="n">
        <v>37</v>
      </c>
      <c r="AA54" s="1003"/>
    </row>
    <row r="55" customFormat="false" ht="12" hidden="false" customHeight="true" outlineLevel="0" collapsed="false">
      <c r="A55" s="985" t="n">
        <v>38</v>
      </c>
      <c r="B55" s="998"/>
      <c r="C55" s="998"/>
      <c r="D55" s="999" t="s">
        <v>1135</v>
      </c>
      <c r="E55" s="1000" t="n">
        <v>100</v>
      </c>
      <c r="F55" s="1005" t="n">
        <v>98.4011627906977</v>
      </c>
      <c r="G55" s="1005" t="n">
        <v>82.1947674418605</v>
      </c>
      <c r="H55" s="1005" t="n">
        <v>57.6308139534884</v>
      </c>
      <c r="I55" s="1005" t="n">
        <v>50.3633720930233</v>
      </c>
      <c r="J55" s="1005" t="n">
        <v>13.953488372093</v>
      </c>
      <c r="K55" s="1005" t="n">
        <v>11.7005813953488</v>
      </c>
      <c r="L55" s="1005" t="n">
        <v>10.5377906976744</v>
      </c>
      <c r="M55" s="1005" t="n">
        <v>8.72093023255814</v>
      </c>
      <c r="N55" s="1005" t="n">
        <v>9.66569767441861</v>
      </c>
      <c r="O55" s="1005" t="n">
        <v>7.84883720930233</v>
      </c>
      <c r="P55" s="1005" t="n">
        <v>5.30523255813954</v>
      </c>
      <c r="Q55" s="1005" t="n">
        <v>3.56104651162791</v>
      </c>
      <c r="R55" s="1005" t="n">
        <v>0.654069767441861</v>
      </c>
      <c r="S55" s="1005" t="n">
        <v>0.436046511627907</v>
      </c>
      <c r="T55" s="1005" t="n">
        <v>0.145348837209302</v>
      </c>
      <c r="U55" s="1005" t="n">
        <v>0.0726744186046512</v>
      </c>
      <c r="V55" s="1005" t="n">
        <v>0</v>
      </c>
      <c r="W55" s="1005" t="n">
        <v>1.59883720930233</v>
      </c>
      <c r="X55" s="1005" t="n">
        <v>1.30813953488372</v>
      </c>
      <c r="Y55" s="1005" t="n">
        <v>0</v>
      </c>
      <c r="Z55" s="984" t="n">
        <v>38</v>
      </c>
      <c r="AA55" s="1003"/>
    </row>
    <row r="56" customFormat="false" ht="12" hidden="false" customHeight="true" outlineLevel="0" collapsed="false">
      <c r="A56" s="985" t="n">
        <v>39</v>
      </c>
      <c r="B56" s="998"/>
      <c r="C56" s="998"/>
      <c r="D56" s="999" t="s">
        <v>524</v>
      </c>
      <c r="E56" s="1000" t="n">
        <v>100</v>
      </c>
      <c r="F56" s="1005" t="n">
        <v>98.6800754242615</v>
      </c>
      <c r="G56" s="1005" t="n">
        <v>75.2985543683218</v>
      </c>
      <c r="H56" s="1005" t="n">
        <v>44.7517284726587</v>
      </c>
      <c r="I56" s="1005" t="n">
        <v>36.2036455059711</v>
      </c>
      <c r="J56" s="1005" t="n">
        <v>15.9648020113136</v>
      </c>
      <c r="K56" s="1005" t="n">
        <v>13.3249528598366</v>
      </c>
      <c r="L56" s="1005" t="n">
        <v>14.3306096794469</v>
      </c>
      <c r="M56" s="1005" t="n">
        <v>11.5021998742929</v>
      </c>
      <c r="N56" s="1005" t="n">
        <v>10.6851037083595</v>
      </c>
      <c r="O56" s="1005" t="n">
        <v>8.54808296668762</v>
      </c>
      <c r="P56" s="1005" t="n">
        <v>9.30232558139535</v>
      </c>
      <c r="Q56" s="1005" t="n">
        <v>5.71967316153363</v>
      </c>
      <c r="R56" s="1005" t="n">
        <v>2.01131363922062</v>
      </c>
      <c r="S56" s="1005" t="n">
        <v>1.06851037083595</v>
      </c>
      <c r="T56" s="1005" t="n">
        <v>0.502828409805154</v>
      </c>
      <c r="U56" s="1005" t="n">
        <v>0.0628535512256443</v>
      </c>
      <c r="V56" s="1005" t="n">
        <v>0</v>
      </c>
      <c r="W56" s="1005" t="n">
        <v>1.31992457573853</v>
      </c>
      <c r="X56" s="1005" t="n">
        <v>1.25707102451289</v>
      </c>
      <c r="Y56" s="1005" t="n">
        <v>0</v>
      </c>
      <c r="Z56" s="984" t="n">
        <v>39</v>
      </c>
      <c r="AA56" s="1003"/>
    </row>
    <row r="57" customFormat="false" ht="12" hidden="false" customHeight="true" outlineLevel="0" collapsed="false">
      <c r="A57" s="985" t="n">
        <v>40</v>
      </c>
      <c r="B57" s="998"/>
      <c r="C57" s="998"/>
      <c r="D57" s="999" t="s">
        <v>1138</v>
      </c>
      <c r="E57" s="1000" t="n">
        <v>100</v>
      </c>
      <c r="F57" s="1005" t="n">
        <v>97.6703552708212</v>
      </c>
      <c r="G57" s="1005" t="n">
        <v>77.1694816540478</v>
      </c>
      <c r="H57" s="1005" t="n">
        <v>38.6138613861386</v>
      </c>
      <c r="I57" s="1005" t="n">
        <v>31.974373907979</v>
      </c>
      <c r="J57" s="1005" t="n">
        <v>16.2492719860221</v>
      </c>
      <c r="K57" s="1005" t="n">
        <v>13.7449039021549</v>
      </c>
      <c r="L57" s="1005" t="n">
        <v>18.1129877693652</v>
      </c>
      <c r="M57" s="1005" t="n">
        <v>15.4338963308096</v>
      </c>
      <c r="N57" s="1005" t="n">
        <v>11.5317414094351</v>
      </c>
      <c r="O57" s="1005" t="n">
        <v>9.20209668025626</v>
      </c>
      <c r="P57" s="1005" t="n">
        <v>9.3185789167152</v>
      </c>
      <c r="Q57" s="1005" t="n">
        <v>6.81421083284799</v>
      </c>
      <c r="R57" s="1005" t="n">
        <v>2.3296447291788</v>
      </c>
      <c r="S57" s="1005" t="n">
        <v>0.99009900990099</v>
      </c>
      <c r="T57" s="1005" t="n">
        <v>0.46592894583576</v>
      </c>
      <c r="U57" s="1005" t="n">
        <v>0.05824111822947</v>
      </c>
      <c r="V57" s="1005" t="n">
        <v>0</v>
      </c>
      <c r="W57" s="1005" t="n">
        <v>2.3296447291788</v>
      </c>
      <c r="X57" s="1005" t="n">
        <v>1.80547466511357</v>
      </c>
      <c r="Y57" s="1005" t="n">
        <v>0</v>
      </c>
      <c r="Z57" s="984" t="n">
        <v>40</v>
      </c>
      <c r="AA57" s="1003"/>
    </row>
    <row r="58" customFormat="false" ht="12" hidden="false" customHeight="true" outlineLevel="0" collapsed="false">
      <c r="A58" s="985" t="n">
        <v>41</v>
      </c>
      <c r="B58" s="998"/>
      <c r="C58" s="998"/>
      <c r="D58" s="999" t="s">
        <v>1022</v>
      </c>
      <c r="E58" s="1000" t="n">
        <v>100</v>
      </c>
      <c r="F58" s="1005" t="n">
        <v>99.6759559300065</v>
      </c>
      <c r="G58" s="1005" t="n">
        <v>82.50162022035</v>
      </c>
      <c r="H58" s="1005" t="n">
        <v>33.1821127673364</v>
      </c>
      <c r="I58" s="1005" t="n">
        <v>28.1918340894362</v>
      </c>
      <c r="J58" s="1005" t="n">
        <v>18.4705119896306</v>
      </c>
      <c r="K58" s="1005" t="n">
        <v>16.7206740116656</v>
      </c>
      <c r="L58" s="1005" t="n">
        <v>17.6279974076474</v>
      </c>
      <c r="M58" s="1005" t="n">
        <v>16.0725858716785</v>
      </c>
      <c r="N58" s="1005" t="n">
        <v>12.5081011017498</v>
      </c>
      <c r="O58" s="1005" t="n">
        <v>10.7582631237848</v>
      </c>
      <c r="P58" s="1005" t="n">
        <v>13.9338950097213</v>
      </c>
      <c r="Q58" s="1005" t="n">
        <v>10.7582631237848</v>
      </c>
      <c r="R58" s="1005" t="n">
        <v>1.94426441996111</v>
      </c>
      <c r="S58" s="1005" t="n">
        <v>0.907323395981854</v>
      </c>
      <c r="T58" s="1005" t="n">
        <v>0.907323395981854</v>
      </c>
      <c r="U58" s="1005" t="n">
        <v>0.129617627997408</v>
      </c>
      <c r="V58" s="1005" t="n">
        <v>0.0648088139987038</v>
      </c>
      <c r="W58" s="1005" t="n">
        <v>0.324044069993519</v>
      </c>
      <c r="X58" s="1005" t="n">
        <v>0.324044069993519</v>
      </c>
      <c r="Y58" s="1005" t="n">
        <v>0</v>
      </c>
      <c r="Z58" s="984" t="n">
        <v>41</v>
      </c>
      <c r="AA58" s="1003"/>
    </row>
    <row r="59" customFormat="false" ht="12" hidden="false" customHeight="true" outlineLevel="0" collapsed="false">
      <c r="A59" s="985" t="n">
        <v>42</v>
      </c>
      <c r="B59" s="998"/>
      <c r="C59" s="998"/>
      <c r="D59" s="999" t="s">
        <v>1023</v>
      </c>
      <c r="E59" s="1000" t="n">
        <v>100</v>
      </c>
      <c r="F59" s="1005" t="n">
        <v>99.7916666666667</v>
      </c>
      <c r="G59" s="1005" t="n">
        <v>80.6944444444444</v>
      </c>
      <c r="H59" s="1005" t="n">
        <v>30.9722222222222</v>
      </c>
      <c r="I59" s="1005" t="n">
        <v>25.4166666666667</v>
      </c>
      <c r="J59" s="1005" t="n">
        <v>17.9166666666667</v>
      </c>
      <c r="K59" s="1005" t="n">
        <v>15.8333333333333</v>
      </c>
      <c r="L59" s="1005" t="n">
        <v>19.0972222222222</v>
      </c>
      <c r="M59" s="1005" t="n">
        <v>17.0833333333333</v>
      </c>
      <c r="N59" s="1005" t="n">
        <v>13.125</v>
      </c>
      <c r="O59" s="1005" t="n">
        <v>11.8055555555556</v>
      </c>
      <c r="P59" s="1005" t="n">
        <v>13.5416666666667</v>
      </c>
      <c r="Q59" s="1005" t="n">
        <v>10.5555555555556</v>
      </c>
      <c r="R59" s="1005" t="n">
        <v>2.63888888888889</v>
      </c>
      <c r="S59" s="1005" t="n">
        <v>1.45833333333333</v>
      </c>
      <c r="T59" s="1005" t="n">
        <v>0.694444444444444</v>
      </c>
      <c r="U59" s="1005" t="n">
        <v>0.208333333333333</v>
      </c>
      <c r="V59" s="1005" t="n">
        <v>0.138888888888889</v>
      </c>
      <c r="W59" s="1005" t="n">
        <v>0.208333333333333</v>
      </c>
      <c r="X59" s="1005" t="n">
        <v>0.138888888888889</v>
      </c>
      <c r="Y59" s="1005" t="n">
        <v>0</v>
      </c>
      <c r="Z59" s="984" t="n">
        <v>42</v>
      </c>
      <c r="AA59" s="1003"/>
    </row>
    <row r="60" customFormat="false" ht="12.75" hidden="false" customHeight="false" outlineLevel="0" collapsed="false">
      <c r="A60" s="985"/>
      <c r="B60" s="998"/>
      <c r="C60" s="998"/>
      <c r="D60" s="998"/>
      <c r="E60" s="1000"/>
      <c r="F60" s="1000"/>
      <c r="G60" s="1000"/>
      <c r="H60" s="1000"/>
      <c r="I60" s="1000"/>
      <c r="J60" s="1000"/>
      <c r="K60" s="1000"/>
      <c r="L60" s="1000"/>
      <c r="M60" s="1000"/>
      <c r="N60" s="1000"/>
      <c r="O60" s="1000"/>
      <c r="P60" s="1000"/>
      <c r="Q60" s="1000"/>
      <c r="R60" s="1000"/>
      <c r="S60" s="1000"/>
      <c r="T60" s="1000"/>
      <c r="U60" s="1000"/>
      <c r="V60" s="1000"/>
      <c r="W60" s="1000"/>
      <c r="X60" s="1000"/>
      <c r="Y60" s="1002"/>
      <c r="Z60" s="1004"/>
      <c r="AA60" s="1003"/>
    </row>
    <row r="61" s="957" customFormat="true" ht="20.1" hidden="false" customHeight="true" outlineLevel="0" collapsed="false">
      <c r="A61" s="1006"/>
      <c r="B61" s="1007"/>
      <c r="C61" s="1007"/>
      <c r="D61" s="1007"/>
      <c r="E61" s="1008"/>
      <c r="F61" s="1009"/>
      <c r="G61" s="1008" t="s">
        <v>567</v>
      </c>
      <c r="H61" s="1009"/>
      <c r="I61" s="1010"/>
      <c r="J61" s="1010"/>
      <c r="K61" s="1011" t="s">
        <v>1364</v>
      </c>
      <c r="L61" s="1007" t="s">
        <v>1365</v>
      </c>
      <c r="M61" s="1008"/>
      <c r="N61" s="1008"/>
      <c r="O61" s="1008"/>
      <c r="P61" s="1008"/>
      <c r="Q61" s="1008"/>
      <c r="R61" s="1008"/>
      <c r="S61" s="1008"/>
      <c r="T61" s="1008"/>
      <c r="U61" s="1012"/>
      <c r="V61" s="1012"/>
      <c r="W61" s="1012"/>
      <c r="X61" s="1013"/>
      <c r="Y61" s="1008"/>
      <c r="Z61" s="1014"/>
      <c r="AA61" s="1015"/>
    </row>
    <row r="62" customFormat="false" ht="12.75" hidden="false" customHeight="false" outlineLevel="0" collapsed="false">
      <c r="A62" s="1016"/>
      <c r="B62" s="967"/>
      <c r="C62" s="967"/>
      <c r="D62" s="968"/>
      <c r="E62" s="1017" t="s">
        <v>1366</v>
      </c>
      <c r="F62" s="1017"/>
      <c r="G62" s="1017"/>
      <c r="H62" s="1017"/>
      <c r="I62" s="967" t="s">
        <v>1367</v>
      </c>
      <c r="J62" s="967"/>
      <c r="K62" s="967"/>
      <c r="L62" s="1016" t="s">
        <v>1368</v>
      </c>
      <c r="M62" s="1016"/>
      <c r="N62" s="1016"/>
      <c r="O62" s="969" t="s">
        <v>1369</v>
      </c>
      <c r="P62" s="969"/>
      <c r="Q62" s="969"/>
      <c r="R62" s="969" t="s">
        <v>1370</v>
      </c>
      <c r="S62" s="969"/>
      <c r="T62" s="969"/>
      <c r="U62" s="969" t="s">
        <v>1371</v>
      </c>
      <c r="V62" s="969"/>
      <c r="W62" s="969"/>
      <c r="X62" s="985"/>
      <c r="Y62" s="1018"/>
      <c r="Z62" s="1019" t="s">
        <v>567</v>
      </c>
      <c r="AA62" s="1003"/>
    </row>
    <row r="63" customFormat="false" ht="12.75" hidden="false" customHeight="false" outlineLevel="0" collapsed="false">
      <c r="A63" s="977"/>
      <c r="B63" s="985"/>
      <c r="C63" s="985"/>
      <c r="D63" s="977"/>
      <c r="E63" s="984"/>
      <c r="F63" s="1020"/>
      <c r="G63" s="978" t="s">
        <v>1372</v>
      </c>
      <c r="H63" s="978"/>
      <c r="I63" s="1021"/>
      <c r="J63" s="1021"/>
      <c r="K63" s="1021"/>
      <c r="L63" s="1021"/>
      <c r="M63" s="1021"/>
      <c r="N63" s="1022"/>
      <c r="O63" s="1023"/>
      <c r="P63" s="1021"/>
      <c r="Q63" s="1022"/>
      <c r="R63" s="1023"/>
      <c r="S63" s="1021"/>
      <c r="T63" s="1022"/>
      <c r="U63" s="1023"/>
      <c r="V63" s="1021"/>
      <c r="W63" s="1021"/>
      <c r="X63" s="984" t="n">
        <v>361</v>
      </c>
      <c r="Y63" s="1024"/>
      <c r="Z63" s="1025" t="s">
        <v>567</v>
      </c>
      <c r="AA63" s="1003"/>
    </row>
    <row r="64" customFormat="false" ht="12.75" hidden="false" customHeight="false" outlineLevel="0" collapsed="false">
      <c r="A64" s="977" t="s">
        <v>549</v>
      </c>
      <c r="B64" s="1026"/>
      <c r="C64" s="1026"/>
      <c r="D64" s="977"/>
      <c r="E64" s="984"/>
      <c r="F64" s="1020"/>
      <c r="G64" s="978" t="s">
        <v>1373</v>
      </c>
      <c r="H64" s="978"/>
      <c r="I64" s="988"/>
      <c r="J64" s="988"/>
      <c r="K64" s="972" t="s">
        <v>1374</v>
      </c>
      <c r="L64" s="1027" t="s">
        <v>1375</v>
      </c>
      <c r="M64" s="988"/>
      <c r="N64" s="988"/>
      <c r="O64" s="988"/>
      <c r="P64" s="988"/>
      <c r="Q64" s="988"/>
      <c r="R64" s="988"/>
      <c r="S64" s="988"/>
      <c r="T64" s="988"/>
      <c r="U64" s="988"/>
      <c r="V64" s="988"/>
      <c r="W64" s="988"/>
      <c r="X64" s="984" t="s">
        <v>1376</v>
      </c>
      <c r="Y64" s="1024"/>
      <c r="Z64" s="984" t="s">
        <v>549</v>
      </c>
      <c r="AA64" s="1003"/>
    </row>
    <row r="65" customFormat="false" ht="12.75" hidden="false" customHeight="false" outlineLevel="0" collapsed="false">
      <c r="A65" s="977" t="s">
        <v>559</v>
      </c>
      <c r="B65" s="977" t="s">
        <v>1043</v>
      </c>
      <c r="C65" s="977"/>
      <c r="D65" s="977"/>
      <c r="E65" s="984" t="s">
        <v>493</v>
      </c>
      <c r="F65" s="984"/>
      <c r="G65" s="978" t="s">
        <v>1377</v>
      </c>
      <c r="H65" s="978"/>
      <c r="I65" s="986"/>
      <c r="J65" s="1028"/>
      <c r="K65" s="975"/>
      <c r="L65" s="986"/>
      <c r="M65" s="1028"/>
      <c r="N65" s="969"/>
      <c r="O65" s="986"/>
      <c r="P65" s="1028"/>
      <c r="Q65" s="969"/>
      <c r="R65" s="986"/>
      <c r="S65" s="1028"/>
      <c r="T65" s="969"/>
      <c r="U65" s="986"/>
      <c r="V65" s="1028"/>
      <c r="W65" s="969"/>
      <c r="X65" s="984" t="s">
        <v>1378</v>
      </c>
      <c r="Y65" s="1024"/>
      <c r="Z65" s="984" t="s">
        <v>559</v>
      </c>
      <c r="AA65" s="1003"/>
    </row>
    <row r="66" customFormat="false" ht="12.75" hidden="false" customHeight="false" outlineLevel="0" collapsed="false">
      <c r="A66" s="977"/>
      <c r="B66" s="985"/>
      <c r="C66" s="985"/>
      <c r="D66" s="1029"/>
      <c r="E66" s="984"/>
      <c r="F66" s="1020"/>
      <c r="G66" s="978" t="s">
        <v>1379</v>
      </c>
      <c r="H66" s="978"/>
      <c r="I66" s="1028" t="s">
        <v>1380</v>
      </c>
      <c r="J66" s="1028" t="s">
        <v>1381</v>
      </c>
      <c r="K66" s="984" t="s">
        <v>1382</v>
      </c>
      <c r="L66" s="1028" t="s">
        <v>1380</v>
      </c>
      <c r="M66" s="1028" t="s">
        <v>1381</v>
      </c>
      <c r="N66" s="978" t="s">
        <v>1382</v>
      </c>
      <c r="O66" s="1028" t="s">
        <v>1380</v>
      </c>
      <c r="P66" s="1028" t="s">
        <v>1381</v>
      </c>
      <c r="Q66" s="978" t="s">
        <v>1382</v>
      </c>
      <c r="R66" s="1028" t="s">
        <v>1380</v>
      </c>
      <c r="S66" s="1028" t="s">
        <v>1381</v>
      </c>
      <c r="T66" s="978" t="s">
        <v>1382</v>
      </c>
      <c r="U66" s="1028" t="s">
        <v>1380</v>
      </c>
      <c r="V66" s="1028" t="s">
        <v>1381</v>
      </c>
      <c r="W66" s="978" t="s">
        <v>1382</v>
      </c>
      <c r="X66" s="984" t="s">
        <v>1383</v>
      </c>
      <c r="Y66" s="1024"/>
      <c r="Z66" s="1025" t="s">
        <v>567</v>
      </c>
      <c r="AA66" s="1003"/>
    </row>
    <row r="67" customFormat="false" ht="12.75" hidden="false" customHeight="false" outlineLevel="0" collapsed="false">
      <c r="A67" s="977"/>
      <c r="B67" s="985"/>
      <c r="C67" s="985"/>
      <c r="D67" s="1029"/>
      <c r="E67" s="984"/>
      <c r="F67" s="1020"/>
      <c r="G67" s="978" t="s">
        <v>1384</v>
      </c>
      <c r="H67" s="978"/>
      <c r="I67" s="1028"/>
      <c r="J67" s="1028"/>
      <c r="K67" s="1030" t="n">
        <v>50</v>
      </c>
      <c r="L67" s="1028"/>
      <c r="M67" s="1028"/>
      <c r="N67" s="1031" t="n">
        <v>50</v>
      </c>
      <c r="O67" s="1028"/>
      <c r="P67" s="1028"/>
      <c r="Q67" s="1031" t="n">
        <v>50</v>
      </c>
      <c r="R67" s="1028"/>
      <c r="S67" s="1028"/>
      <c r="T67" s="1031" t="n">
        <v>50</v>
      </c>
      <c r="U67" s="1028"/>
      <c r="V67" s="1028"/>
      <c r="W67" s="1031" t="n">
        <v>50</v>
      </c>
      <c r="X67" s="1032" t="s">
        <v>1051</v>
      </c>
      <c r="Y67" s="1024"/>
      <c r="Z67" s="1025"/>
      <c r="AA67" s="1003"/>
    </row>
    <row r="68" customFormat="false" ht="12.75" hidden="false" customHeight="false" outlineLevel="0" collapsed="false">
      <c r="A68" s="991"/>
      <c r="B68" s="1033"/>
      <c r="C68" s="1033"/>
      <c r="D68" s="1034"/>
      <c r="E68" s="994"/>
      <c r="F68" s="1035"/>
      <c r="G68" s="990" t="s">
        <v>1121</v>
      </c>
      <c r="H68" s="990"/>
      <c r="I68" s="1036"/>
      <c r="J68" s="994"/>
      <c r="K68" s="994"/>
      <c r="L68" s="1036"/>
      <c r="M68" s="994"/>
      <c r="N68" s="990"/>
      <c r="O68" s="1036"/>
      <c r="P68" s="994"/>
      <c r="Q68" s="990"/>
      <c r="R68" s="1036"/>
      <c r="S68" s="994"/>
      <c r="T68" s="990"/>
      <c r="U68" s="1036"/>
      <c r="V68" s="994"/>
      <c r="W68" s="990"/>
      <c r="X68" s="994"/>
      <c r="Y68" s="1022"/>
      <c r="Z68" s="1037" t="s">
        <v>567</v>
      </c>
      <c r="AA68" s="1003"/>
    </row>
    <row r="69" customFormat="false" ht="12.75" hidden="false" customHeight="false" outlineLevel="0" collapsed="false">
      <c r="A69" s="985"/>
      <c r="B69" s="985"/>
      <c r="C69" s="985"/>
      <c r="D69" s="995"/>
      <c r="E69" s="983"/>
      <c r="F69" s="1000"/>
      <c r="G69" s="985"/>
      <c r="H69" s="1000"/>
      <c r="I69" s="985"/>
      <c r="J69" s="985"/>
      <c r="K69" s="996" t="s">
        <v>1358</v>
      </c>
      <c r="L69" s="997" t="s">
        <v>1359</v>
      </c>
      <c r="M69" s="985"/>
      <c r="N69" s="1001"/>
      <c r="O69" s="1001"/>
      <c r="P69" s="985"/>
      <c r="Q69" s="985"/>
      <c r="R69" s="985"/>
      <c r="S69" s="985"/>
      <c r="T69" s="985"/>
      <c r="U69" s="985"/>
      <c r="V69" s="985"/>
      <c r="W69" s="985"/>
      <c r="X69" s="985"/>
      <c r="Y69" s="1001"/>
      <c r="Z69" s="985"/>
      <c r="AA69" s="1003"/>
    </row>
    <row r="70" customFormat="false" ht="12.75" hidden="false" customHeight="false" outlineLevel="0" collapsed="false">
      <c r="A70" s="985"/>
      <c r="B70" s="998" t="s">
        <v>1385</v>
      </c>
      <c r="C70" s="998" t="s">
        <v>493</v>
      </c>
      <c r="D70" s="995"/>
      <c r="E70" s="983"/>
      <c r="F70" s="1000"/>
      <c r="G70" s="985"/>
      <c r="H70" s="1000"/>
      <c r="I70" s="985"/>
      <c r="J70" s="985"/>
      <c r="K70" s="996"/>
      <c r="L70" s="997"/>
      <c r="M70" s="985"/>
      <c r="N70" s="1001"/>
      <c r="O70" s="1001"/>
      <c r="P70" s="985"/>
      <c r="Q70" s="985"/>
      <c r="R70" s="985"/>
      <c r="S70" s="985"/>
      <c r="T70" s="985"/>
      <c r="U70" s="985"/>
      <c r="V70" s="985"/>
      <c r="W70" s="985"/>
      <c r="X70" s="985"/>
      <c r="Y70" s="1001"/>
      <c r="Z70" s="985"/>
      <c r="AA70" s="1003"/>
    </row>
    <row r="71" customFormat="false" ht="12" hidden="false" customHeight="true" outlineLevel="0" collapsed="false">
      <c r="A71" s="985" t="n">
        <v>1</v>
      </c>
      <c r="B71" s="985"/>
      <c r="C71" s="985"/>
      <c r="D71" s="999" t="s">
        <v>1130</v>
      </c>
      <c r="E71" s="1038"/>
      <c r="F71" s="1039" t="n">
        <v>492561</v>
      </c>
      <c r="G71" s="1001"/>
      <c r="H71" s="1039" t="n">
        <v>103</v>
      </c>
      <c r="I71" s="1038" t="n">
        <v>74245</v>
      </c>
      <c r="J71" s="1038" t="n">
        <v>142910</v>
      </c>
      <c r="K71" s="1038" t="n">
        <v>611</v>
      </c>
      <c r="L71" s="1038" t="n">
        <v>44464</v>
      </c>
      <c r="M71" s="1038" t="n">
        <v>122392</v>
      </c>
      <c r="N71" s="1038" t="n">
        <v>699</v>
      </c>
      <c r="O71" s="1038" t="n">
        <v>25014</v>
      </c>
      <c r="P71" s="1038" t="n">
        <v>75531</v>
      </c>
      <c r="Q71" s="1038" t="n">
        <v>321</v>
      </c>
      <c r="R71" s="1038" t="n">
        <v>2222</v>
      </c>
      <c r="S71" s="1038" t="n">
        <v>3408</v>
      </c>
      <c r="T71" s="1038" t="n">
        <v>66</v>
      </c>
      <c r="U71" s="1038" t="n">
        <v>166</v>
      </c>
      <c r="V71" s="1038" t="n">
        <v>405</v>
      </c>
      <c r="W71" s="1038" t="n">
        <v>37</v>
      </c>
      <c r="X71" s="1038" t="n">
        <v>70</v>
      </c>
      <c r="Y71" s="1001"/>
      <c r="Z71" s="984" t="n">
        <v>1</v>
      </c>
      <c r="AA71" s="1003"/>
    </row>
    <row r="72" customFormat="false" ht="12" hidden="false" customHeight="true" outlineLevel="0" collapsed="false">
      <c r="A72" s="985" t="n">
        <v>2</v>
      </c>
      <c r="B72" s="985"/>
      <c r="C72" s="985"/>
      <c r="D72" s="999" t="s">
        <v>1131</v>
      </c>
      <c r="E72" s="1038"/>
      <c r="F72" s="1039" t="n">
        <v>494114</v>
      </c>
      <c r="G72" s="1001"/>
      <c r="H72" s="1039" t="n">
        <v>106</v>
      </c>
      <c r="I72" s="1038" t="n">
        <v>49416</v>
      </c>
      <c r="J72" s="1038" t="n">
        <v>108372</v>
      </c>
      <c r="K72" s="1038" t="n">
        <v>442</v>
      </c>
      <c r="L72" s="1038" t="n">
        <v>46206</v>
      </c>
      <c r="M72" s="1038" t="n">
        <v>138105</v>
      </c>
      <c r="N72" s="1038" t="n">
        <v>707</v>
      </c>
      <c r="O72" s="1038" t="n">
        <v>29182</v>
      </c>
      <c r="P72" s="1038" t="n">
        <v>112469</v>
      </c>
      <c r="Q72" s="1038" t="n">
        <v>696</v>
      </c>
      <c r="R72" s="1038" t="n">
        <v>2212</v>
      </c>
      <c r="S72" s="1038" t="n">
        <v>5293</v>
      </c>
      <c r="T72" s="1038" t="n">
        <v>152</v>
      </c>
      <c r="U72" s="1038" t="n">
        <v>114</v>
      </c>
      <c r="V72" s="1038" t="n">
        <v>552</v>
      </c>
      <c r="W72" s="1038" t="n">
        <v>82</v>
      </c>
      <c r="X72" s="1038" t="n">
        <v>114</v>
      </c>
      <c r="Y72" s="1001"/>
      <c r="Z72" s="984" t="n">
        <v>2</v>
      </c>
      <c r="AA72" s="1003"/>
    </row>
    <row r="73" customFormat="false" ht="12" hidden="false" customHeight="true" outlineLevel="0" collapsed="false">
      <c r="A73" s="985" t="n">
        <v>3</v>
      </c>
      <c r="B73" s="985"/>
      <c r="C73" s="985"/>
      <c r="D73" s="999" t="s">
        <v>1135</v>
      </c>
      <c r="E73" s="1038"/>
      <c r="F73" s="1039" t="n">
        <v>512343</v>
      </c>
      <c r="G73" s="1001"/>
      <c r="H73" s="1039" t="n">
        <v>184</v>
      </c>
      <c r="I73" s="1038" t="n">
        <v>42788</v>
      </c>
      <c r="J73" s="1038" t="n">
        <v>63078</v>
      </c>
      <c r="K73" s="1038" t="n">
        <v>414</v>
      </c>
      <c r="L73" s="1038" t="n">
        <v>65942</v>
      </c>
      <c r="M73" s="1038" t="n">
        <v>133744</v>
      </c>
      <c r="N73" s="1038" t="n">
        <v>1279</v>
      </c>
      <c r="O73" s="1038" t="n">
        <v>53223</v>
      </c>
      <c r="P73" s="1038" t="n">
        <v>134759</v>
      </c>
      <c r="Q73" s="1038" t="n">
        <v>1571</v>
      </c>
      <c r="R73" s="1038" t="n">
        <v>4765</v>
      </c>
      <c r="S73" s="1038" t="n">
        <v>8952</v>
      </c>
      <c r="T73" s="1038" t="n">
        <v>267</v>
      </c>
      <c r="U73" s="1038" t="n">
        <v>249</v>
      </c>
      <c r="V73" s="1038" t="n">
        <v>910</v>
      </c>
      <c r="W73" s="1038" t="n">
        <v>204</v>
      </c>
      <c r="X73" s="1038" t="n">
        <v>198</v>
      </c>
      <c r="Y73" s="1001"/>
      <c r="Z73" s="984" t="n">
        <v>3</v>
      </c>
      <c r="AA73" s="1003"/>
    </row>
    <row r="74" customFormat="false" ht="12" hidden="false" customHeight="true" outlineLevel="0" collapsed="false">
      <c r="A74" s="985" t="n">
        <v>4</v>
      </c>
      <c r="B74" s="985"/>
      <c r="C74" s="985"/>
      <c r="D74" s="999" t="s">
        <v>524</v>
      </c>
      <c r="E74" s="1038"/>
      <c r="F74" s="1039" t="n">
        <v>567195</v>
      </c>
      <c r="G74" s="1001"/>
      <c r="H74" s="1039" t="n">
        <v>177</v>
      </c>
      <c r="I74" s="1038" t="n">
        <v>37626</v>
      </c>
      <c r="J74" s="1038" t="n">
        <v>53447</v>
      </c>
      <c r="K74" s="1038" t="n">
        <v>471</v>
      </c>
      <c r="L74" s="1038" t="n">
        <v>72631</v>
      </c>
      <c r="M74" s="1038" t="n">
        <v>143882</v>
      </c>
      <c r="N74" s="1038" t="n">
        <v>2065</v>
      </c>
      <c r="O74" s="1038" t="n">
        <v>70393</v>
      </c>
      <c r="P74" s="1038" t="n">
        <v>159133</v>
      </c>
      <c r="Q74" s="1038" t="n">
        <v>2642</v>
      </c>
      <c r="R74" s="1038" t="n">
        <v>8816</v>
      </c>
      <c r="S74" s="1038" t="n">
        <v>13629</v>
      </c>
      <c r="T74" s="1038" t="n">
        <v>391</v>
      </c>
      <c r="U74" s="1038" t="n">
        <v>475</v>
      </c>
      <c r="V74" s="1038" t="n">
        <v>1108</v>
      </c>
      <c r="W74" s="1038" t="n">
        <v>223</v>
      </c>
      <c r="X74" s="1038" t="n">
        <v>263</v>
      </c>
      <c r="Y74" s="1001"/>
      <c r="Z74" s="984" t="n">
        <v>4</v>
      </c>
      <c r="AA74" s="1003"/>
    </row>
    <row r="75" customFormat="false" ht="12" hidden="false" customHeight="true" outlineLevel="0" collapsed="false">
      <c r="A75" s="985" t="n">
        <v>5</v>
      </c>
      <c r="B75" s="985"/>
      <c r="C75" s="985"/>
      <c r="D75" s="999" t="s">
        <v>1138</v>
      </c>
      <c r="E75" s="1038"/>
      <c r="F75" s="1039" t="n">
        <v>513336</v>
      </c>
      <c r="G75" s="1001"/>
      <c r="H75" s="1039" t="n">
        <v>438</v>
      </c>
      <c r="I75" s="1038" t="n">
        <v>24889</v>
      </c>
      <c r="J75" s="1038" t="n">
        <v>43892</v>
      </c>
      <c r="K75" s="1038" t="n">
        <v>406</v>
      </c>
      <c r="L75" s="1038" t="n">
        <v>58567</v>
      </c>
      <c r="M75" s="1038" t="n">
        <v>131738</v>
      </c>
      <c r="N75" s="1038" t="n">
        <v>1929</v>
      </c>
      <c r="O75" s="1038" t="n">
        <v>64074</v>
      </c>
      <c r="P75" s="1038" t="n">
        <v>155207</v>
      </c>
      <c r="Q75" s="1038" t="n">
        <v>3135</v>
      </c>
      <c r="R75" s="1038" t="n">
        <v>9707</v>
      </c>
      <c r="S75" s="1038" t="n">
        <v>16637</v>
      </c>
      <c r="T75" s="1038" t="n">
        <v>506</v>
      </c>
      <c r="U75" s="1038" t="n">
        <v>503</v>
      </c>
      <c r="V75" s="1038" t="n">
        <v>1492</v>
      </c>
      <c r="W75" s="1038" t="n">
        <v>312</v>
      </c>
      <c r="X75" s="1038" t="n">
        <v>342</v>
      </c>
      <c r="Y75" s="1001"/>
      <c r="Z75" s="984" t="n">
        <v>5</v>
      </c>
      <c r="AA75" s="1003"/>
    </row>
    <row r="76" customFormat="false" ht="12" hidden="false" customHeight="true" outlineLevel="0" collapsed="false">
      <c r="A76" s="985" t="n">
        <v>6</v>
      </c>
      <c r="B76" s="985"/>
      <c r="C76" s="985"/>
      <c r="D76" s="999" t="s">
        <v>1022</v>
      </c>
      <c r="E76" s="1038"/>
      <c r="F76" s="1039" t="n">
        <v>545971</v>
      </c>
      <c r="G76" s="1001"/>
      <c r="H76" s="1039" t="n">
        <v>391</v>
      </c>
      <c r="I76" s="1038" t="n">
        <v>24341</v>
      </c>
      <c r="J76" s="1038" t="n">
        <v>41168</v>
      </c>
      <c r="K76" s="1038" t="n">
        <v>780</v>
      </c>
      <c r="L76" s="1038" t="n">
        <v>63849</v>
      </c>
      <c r="M76" s="1038" t="n">
        <v>129110</v>
      </c>
      <c r="N76" s="1038" t="n">
        <v>3408</v>
      </c>
      <c r="O76" s="1038" t="n">
        <v>84058</v>
      </c>
      <c r="P76" s="1038" t="n">
        <v>161236</v>
      </c>
      <c r="Q76" s="1038" t="n">
        <v>5378</v>
      </c>
      <c r="R76" s="1038" t="n">
        <v>11617</v>
      </c>
      <c r="S76" s="1038" t="n">
        <v>17417</v>
      </c>
      <c r="T76" s="1038" t="n">
        <v>637</v>
      </c>
      <c r="U76" s="1038" t="n">
        <v>697</v>
      </c>
      <c r="V76" s="1038" t="n">
        <v>1649</v>
      </c>
      <c r="W76" s="1038" t="n">
        <v>274</v>
      </c>
      <c r="X76" s="1038" t="n">
        <v>352</v>
      </c>
      <c r="Y76" s="1001"/>
      <c r="Z76" s="984" t="n">
        <v>6</v>
      </c>
      <c r="AA76" s="1003"/>
    </row>
    <row r="77" customFormat="false" ht="12" hidden="false" customHeight="true" outlineLevel="0" collapsed="false">
      <c r="A77" s="985" t="n">
        <v>7</v>
      </c>
      <c r="B77" s="998"/>
      <c r="C77" s="998"/>
      <c r="D77" s="999" t="s">
        <v>1023</v>
      </c>
      <c r="E77" s="1038"/>
      <c r="F77" s="1039" t="n">
        <v>520791</v>
      </c>
      <c r="G77" s="1001"/>
      <c r="H77" s="1039" t="n">
        <v>391</v>
      </c>
      <c r="I77" s="1038" t="n">
        <v>22522</v>
      </c>
      <c r="J77" s="1038" t="n">
        <v>38067</v>
      </c>
      <c r="K77" s="1038" t="n">
        <v>787</v>
      </c>
      <c r="L77" s="1038" t="n">
        <v>61634</v>
      </c>
      <c r="M77" s="1038" t="n">
        <v>121230</v>
      </c>
      <c r="N77" s="1038" t="n">
        <v>3441</v>
      </c>
      <c r="O77" s="1038" t="n">
        <v>82508</v>
      </c>
      <c r="P77" s="1038" t="n">
        <v>153019</v>
      </c>
      <c r="Q77" s="1038" t="n">
        <v>5182</v>
      </c>
      <c r="R77" s="1038" t="n">
        <v>11856</v>
      </c>
      <c r="S77" s="1038" t="n">
        <v>17016</v>
      </c>
      <c r="T77" s="1038" t="n">
        <v>564</v>
      </c>
      <c r="U77" s="1038" t="n">
        <v>746</v>
      </c>
      <c r="V77" s="1038" t="n">
        <v>1675</v>
      </c>
      <c r="W77" s="1038" t="n">
        <v>236</v>
      </c>
      <c r="X77" s="1038" t="n">
        <v>308</v>
      </c>
      <c r="Y77" s="1001"/>
      <c r="Z77" s="984" t="n">
        <v>7</v>
      </c>
      <c r="AA77" s="1003"/>
    </row>
    <row r="78" customFormat="false" ht="20.1" hidden="false" customHeight="true" outlineLevel="0" collapsed="false">
      <c r="A78" s="985"/>
      <c r="B78" s="1001"/>
      <c r="C78" s="1001"/>
      <c r="D78" s="995"/>
      <c r="E78" s="983"/>
      <c r="F78" s="983"/>
      <c r="G78" s="1001"/>
      <c r="H78" s="985"/>
      <c r="I78" s="985"/>
      <c r="J78" s="985"/>
      <c r="K78" s="996" t="s">
        <v>1362</v>
      </c>
      <c r="L78" s="997" t="s">
        <v>1363</v>
      </c>
      <c r="M78" s="985"/>
      <c r="N78" s="1001"/>
      <c r="O78" s="1001"/>
      <c r="P78" s="985"/>
      <c r="Q78" s="985"/>
      <c r="R78" s="985"/>
      <c r="S78" s="985"/>
      <c r="T78" s="985"/>
      <c r="U78" s="985"/>
      <c r="V78" s="985"/>
      <c r="W78" s="985"/>
      <c r="X78" s="985"/>
      <c r="Y78" s="1001"/>
      <c r="Z78" s="985"/>
      <c r="AA78" s="1003"/>
    </row>
    <row r="79" customFormat="false" ht="12.75" hidden="false" customHeight="false" outlineLevel="0" collapsed="false">
      <c r="A79" s="985"/>
      <c r="B79" s="998" t="s">
        <v>1385</v>
      </c>
      <c r="C79" s="998" t="s">
        <v>493</v>
      </c>
      <c r="D79" s="995"/>
      <c r="E79" s="1001"/>
      <c r="F79" s="1001"/>
      <c r="G79" s="1001"/>
      <c r="H79" s="1001"/>
      <c r="I79" s="1001"/>
      <c r="J79" s="1001"/>
      <c r="K79" s="1001"/>
      <c r="L79" s="1001"/>
      <c r="M79" s="1001"/>
      <c r="N79" s="1001"/>
      <c r="O79" s="1001"/>
      <c r="P79" s="1001"/>
      <c r="Q79" s="1001"/>
      <c r="R79" s="1001"/>
      <c r="S79" s="1001"/>
      <c r="T79" s="1001"/>
      <c r="U79" s="1001"/>
      <c r="V79" s="1001"/>
      <c r="W79" s="1001"/>
      <c r="X79" s="1001"/>
      <c r="Y79" s="1001"/>
      <c r="Z79" s="985"/>
      <c r="AA79" s="1003"/>
    </row>
    <row r="80" customFormat="false" ht="12" hidden="false" customHeight="true" outlineLevel="0" collapsed="false">
      <c r="A80" s="985" t="n">
        <v>8</v>
      </c>
      <c r="B80" s="998"/>
      <c r="C80" s="998"/>
      <c r="D80" s="999" t="s">
        <v>1130</v>
      </c>
      <c r="E80" s="1038"/>
      <c r="F80" s="1039" t="n">
        <v>100</v>
      </c>
      <c r="G80" s="1001"/>
      <c r="H80" s="1040" t="n">
        <v>0.020911115577563</v>
      </c>
      <c r="I80" s="1041" t="n">
        <v>15.0732599617103</v>
      </c>
      <c r="J80" s="1041" t="n">
        <v>29.0136653125197</v>
      </c>
      <c r="K80" s="1041" t="n">
        <v>0.124045549688262</v>
      </c>
      <c r="L80" s="1041" t="n">
        <v>9.02710527224039</v>
      </c>
      <c r="M80" s="1041" t="n">
        <v>24.8480898812533</v>
      </c>
      <c r="N80" s="1041" t="n">
        <v>0.141911357172005</v>
      </c>
      <c r="O80" s="1041" t="n">
        <v>5.07835577725398</v>
      </c>
      <c r="P80" s="1041" t="n">
        <v>15.3343443756205</v>
      </c>
      <c r="Q80" s="1041" t="n">
        <v>0.0651695932077448</v>
      </c>
      <c r="R80" s="1041" t="n">
        <v>0.451111638964514</v>
      </c>
      <c r="S80" s="1041" t="n">
        <v>0.69189399891587</v>
      </c>
      <c r="T80" s="1041" t="n">
        <v>0.0133993556128073</v>
      </c>
      <c r="U80" s="1041" t="n">
        <v>0.0337014095716064</v>
      </c>
      <c r="V80" s="1041" t="n">
        <v>0.082223318533136</v>
      </c>
      <c r="W80" s="1041" t="n">
        <v>0.00751175996475563</v>
      </c>
      <c r="X80" s="1041" t="n">
        <v>0.0142114377711593</v>
      </c>
      <c r="Y80" s="1001"/>
      <c r="Z80" s="984" t="n">
        <v>8</v>
      </c>
      <c r="AA80" s="1003"/>
    </row>
    <row r="81" customFormat="false" ht="12" hidden="false" customHeight="true" outlineLevel="0" collapsed="false">
      <c r="A81" s="985" t="n">
        <v>9</v>
      </c>
      <c r="B81" s="998"/>
      <c r="C81" s="998"/>
      <c r="D81" s="999" t="s">
        <v>1131</v>
      </c>
      <c r="E81" s="1038"/>
      <c r="F81" s="1039" t="n">
        <v>100</v>
      </c>
      <c r="G81" s="1001"/>
      <c r="H81" s="1040" t="n">
        <v>0.0214525392925519</v>
      </c>
      <c r="I81" s="1041" t="n">
        <v>10.0009309592523</v>
      </c>
      <c r="J81" s="1041" t="n">
        <v>21.9325904548343</v>
      </c>
      <c r="K81" s="1041" t="n">
        <v>0.0894530412010184</v>
      </c>
      <c r="L81" s="1041" t="n">
        <v>9.35128330709108</v>
      </c>
      <c r="M81" s="1041" t="n">
        <v>27.9500277263951</v>
      </c>
      <c r="N81" s="1041" t="n">
        <v>0.143084389432398</v>
      </c>
      <c r="O81" s="1041" t="n">
        <v>5.90592454372878</v>
      </c>
      <c r="P81" s="1041" t="n">
        <v>22.7617513367361</v>
      </c>
      <c r="Q81" s="1041" t="n">
        <v>0.140858182524681</v>
      </c>
      <c r="R81" s="1041" t="n">
        <v>0.447669970897404</v>
      </c>
      <c r="S81" s="1041" t="n">
        <v>1.0712102875045</v>
      </c>
      <c r="T81" s="1041" t="n">
        <v>0.0307621318157348</v>
      </c>
      <c r="U81" s="1041" t="n">
        <v>0.0230715988618011</v>
      </c>
      <c r="V81" s="1041" t="n">
        <v>0.111715110278195</v>
      </c>
      <c r="W81" s="1041" t="n">
        <v>0.0165953605848043</v>
      </c>
      <c r="X81" s="1041" t="n">
        <v>0.0230715988618011</v>
      </c>
      <c r="Y81" s="1001"/>
      <c r="Z81" s="984" t="n">
        <v>9</v>
      </c>
      <c r="AA81" s="1003"/>
    </row>
    <row r="82" customFormat="false" ht="12" hidden="false" customHeight="true" outlineLevel="0" collapsed="false">
      <c r="A82" s="985" t="n">
        <v>10</v>
      </c>
      <c r="B82" s="998"/>
      <c r="C82" s="998"/>
      <c r="D82" s="999" t="s">
        <v>1135</v>
      </c>
      <c r="E82" s="1038"/>
      <c r="F82" s="1039" t="n">
        <v>100</v>
      </c>
      <c r="G82" s="1001"/>
      <c r="H82" s="1040" t="n">
        <v>0.0359134408004013</v>
      </c>
      <c r="I82" s="1041" t="n">
        <v>8.35143644004114</v>
      </c>
      <c r="J82" s="1041" t="n">
        <v>12.3116740152593</v>
      </c>
      <c r="K82" s="1041" t="n">
        <v>0.0808052418009029</v>
      </c>
      <c r="L82" s="1041" t="n">
        <v>12.8706745285873</v>
      </c>
      <c r="M82" s="1041" t="n">
        <v>26.1043871000482</v>
      </c>
      <c r="N82" s="1041" t="n">
        <v>0.249637449911485</v>
      </c>
      <c r="O82" s="1041" t="n">
        <v>10.3881579332596</v>
      </c>
      <c r="P82" s="1041" t="n">
        <v>26.3024965696809</v>
      </c>
      <c r="Q82" s="1041" t="n">
        <v>0.306630519007774</v>
      </c>
      <c r="R82" s="1041" t="n">
        <v>0.930041007684305</v>
      </c>
      <c r="S82" s="1041" t="n">
        <v>1.74726696763692</v>
      </c>
      <c r="T82" s="1041" t="n">
        <v>0.052113525509278</v>
      </c>
      <c r="U82" s="1041" t="n">
        <v>0.04860025412663</v>
      </c>
      <c r="V82" s="1041" t="n">
        <v>0.177615386567202</v>
      </c>
      <c r="W82" s="1041" t="n">
        <v>0.0398170756700101</v>
      </c>
      <c r="X82" s="1041" t="n">
        <v>0.0386459852091275</v>
      </c>
      <c r="Y82" s="1001"/>
      <c r="Z82" s="984" t="n">
        <v>10</v>
      </c>
      <c r="AA82" s="1003"/>
    </row>
    <row r="83" customFormat="false" ht="12" hidden="false" customHeight="true" outlineLevel="0" collapsed="false">
      <c r="A83" s="985" t="n">
        <v>11</v>
      </c>
      <c r="B83" s="998"/>
      <c r="C83" s="998"/>
      <c r="D83" s="999" t="s">
        <v>524</v>
      </c>
      <c r="E83" s="1038"/>
      <c r="F83" s="1039" t="n">
        <v>100</v>
      </c>
      <c r="G83" s="1001"/>
      <c r="H83" s="1040" t="n">
        <v>0.0312061989262952</v>
      </c>
      <c r="I83" s="1041" t="n">
        <v>6.63369740565414</v>
      </c>
      <c r="J83" s="1041" t="n">
        <v>9.42303793228079</v>
      </c>
      <c r="K83" s="1041" t="n">
        <v>0.0830402242614974</v>
      </c>
      <c r="L83" s="1041" t="n">
        <v>12.805296238507</v>
      </c>
      <c r="M83" s="1041" t="n">
        <v>25.3672899091142</v>
      </c>
      <c r="N83" s="1041" t="n">
        <v>0.364072320806777</v>
      </c>
      <c r="O83" s="1041" t="n">
        <v>12.4107229436085</v>
      </c>
      <c r="P83" s="1041" t="n">
        <v>28.0561358968256</v>
      </c>
      <c r="Q83" s="1041" t="n">
        <v>0.465801003182327</v>
      </c>
      <c r="R83" s="1041" t="n">
        <v>1.55431553522157</v>
      </c>
      <c r="S83" s="1041" t="n">
        <v>2.40287731732473</v>
      </c>
      <c r="T83" s="1041" t="n">
        <v>0.0689357275716464</v>
      </c>
      <c r="U83" s="1041" t="n">
        <v>0.0837454490959899</v>
      </c>
      <c r="V83" s="1041" t="n">
        <v>0.195347279154435</v>
      </c>
      <c r="W83" s="1041" t="n">
        <v>0.0393162845229595</v>
      </c>
      <c r="X83" s="1041" t="n">
        <v>0.0463685328678849</v>
      </c>
      <c r="Y83" s="1001"/>
      <c r="Z83" s="984" t="n">
        <v>11</v>
      </c>
      <c r="AA83" s="1003"/>
    </row>
    <row r="84" customFormat="false" ht="12" hidden="false" customHeight="true" outlineLevel="0" collapsed="false">
      <c r="A84" s="985" t="n">
        <v>12</v>
      </c>
      <c r="B84" s="998"/>
      <c r="C84" s="998"/>
      <c r="D84" s="999" t="s">
        <v>1138</v>
      </c>
      <c r="E84" s="1038"/>
      <c r="F84" s="1039" t="n">
        <v>100</v>
      </c>
      <c r="G84" s="1001"/>
      <c r="H84" s="1040" t="n">
        <v>0.0853242320819113</v>
      </c>
      <c r="I84" s="1041" t="n">
        <v>4.84848130659062</v>
      </c>
      <c r="J84" s="1041" t="n">
        <v>8.55034519301199</v>
      </c>
      <c r="K84" s="1041" t="n">
        <v>0.079090498231178</v>
      </c>
      <c r="L84" s="1041" t="n">
        <v>11.4090965761217</v>
      </c>
      <c r="M84" s="1041" t="n">
        <v>25.6631134383718</v>
      </c>
      <c r="N84" s="1041" t="n">
        <v>0.375777268689513</v>
      </c>
      <c r="O84" s="1041" t="n">
        <v>12.4818832109963</v>
      </c>
      <c r="P84" s="1041" t="n">
        <v>30.2349728053361</v>
      </c>
      <c r="Q84" s="1041" t="n">
        <v>0.610711113189022</v>
      </c>
      <c r="R84" s="1041" t="n">
        <v>1.89096420278336</v>
      </c>
      <c r="S84" s="1041" t="n">
        <v>3.24095718983278</v>
      </c>
      <c r="T84" s="1041" t="n">
        <v>0.0985709165147194</v>
      </c>
      <c r="U84" s="1041" t="n">
        <v>0.0979865039662132</v>
      </c>
      <c r="V84" s="1041" t="n">
        <v>0.290647840790437</v>
      </c>
      <c r="W84" s="1041" t="n">
        <v>0.0607789050446491</v>
      </c>
      <c r="X84" s="1041" t="n">
        <v>0.0666230305297115</v>
      </c>
      <c r="Y84" s="1001"/>
      <c r="Z84" s="984" t="n">
        <v>12</v>
      </c>
      <c r="AA84" s="1003"/>
    </row>
    <row r="85" customFormat="false" ht="12" hidden="false" customHeight="true" outlineLevel="0" collapsed="false">
      <c r="A85" s="985" t="n">
        <v>13</v>
      </c>
      <c r="B85" s="998"/>
      <c r="C85" s="998"/>
      <c r="D85" s="999" t="s">
        <v>1022</v>
      </c>
      <c r="E85" s="1038"/>
      <c r="F85" s="1039" t="n">
        <v>100</v>
      </c>
      <c r="G85" s="1001"/>
      <c r="H85" s="1040" t="n">
        <v>0.0716155253667319</v>
      </c>
      <c r="I85" s="1041" t="n">
        <v>4.45829540396834</v>
      </c>
      <c r="J85" s="1041" t="n">
        <v>7.54032723349775</v>
      </c>
      <c r="K85" s="1041" t="n">
        <v>0.142864730910616</v>
      </c>
      <c r="L85" s="1041" t="n">
        <v>11.6945771845025</v>
      </c>
      <c r="M85" s="1041" t="n">
        <v>23.6477761639354</v>
      </c>
      <c r="N85" s="1041" t="n">
        <v>0.624208978132538</v>
      </c>
      <c r="O85" s="1041" t="n">
        <v>15.3960558344674</v>
      </c>
      <c r="P85" s="1041" t="n">
        <v>29.5319714783386</v>
      </c>
      <c r="Q85" s="1041" t="n">
        <v>0.985034003637556</v>
      </c>
      <c r="R85" s="1041" t="n">
        <v>2.12776869101106</v>
      </c>
      <c r="S85" s="1041" t="n">
        <v>3.19009617726949</v>
      </c>
      <c r="T85" s="1041" t="n">
        <v>0.116672863577003</v>
      </c>
      <c r="U85" s="1041" t="n">
        <v>0.127662458262435</v>
      </c>
      <c r="V85" s="1041" t="n">
        <v>0.302030693937956</v>
      </c>
      <c r="W85" s="1041" t="n">
        <v>0.0501858157301395</v>
      </c>
      <c r="X85" s="1041" t="n">
        <v>0.0644722888212011</v>
      </c>
      <c r="Y85" s="1001"/>
      <c r="Z85" s="984" t="n">
        <v>13</v>
      </c>
      <c r="AA85" s="1003"/>
    </row>
    <row r="86" customFormat="false" ht="12" hidden="false" customHeight="true" outlineLevel="0" collapsed="false">
      <c r="A86" s="985" t="s">
        <v>1361</v>
      </c>
      <c r="B86" s="998"/>
      <c r="C86" s="998"/>
      <c r="D86" s="999" t="s">
        <v>1023</v>
      </c>
      <c r="E86" s="1038"/>
      <c r="F86" s="1039" t="n">
        <v>100</v>
      </c>
      <c r="G86" s="1001"/>
      <c r="H86" s="1040" t="n">
        <v>0.0750781023481589</v>
      </c>
      <c r="I86" s="1041" t="n">
        <v>4.32457550149676</v>
      </c>
      <c r="J86" s="1041" t="n">
        <v>7.3094581127554</v>
      </c>
      <c r="K86" s="1041" t="n">
        <v>0.15111628273146</v>
      </c>
      <c r="L86" s="1041" t="n">
        <v>11.834689923597</v>
      </c>
      <c r="M86" s="1041" t="n">
        <v>23.2780520400698</v>
      </c>
      <c r="N86" s="1041" t="n">
        <v>0.660725703785204</v>
      </c>
      <c r="O86" s="1041" t="n">
        <v>15.8428237047107</v>
      </c>
      <c r="P86" s="1041" t="n">
        <v>29.3820361719001</v>
      </c>
      <c r="Q86" s="1041" t="n">
        <v>0.995024875621891</v>
      </c>
      <c r="R86" s="1041" t="n">
        <v>2.27653703693036</v>
      </c>
      <c r="S86" s="1041" t="n">
        <v>3.26733756919762</v>
      </c>
      <c r="T86" s="1041" t="n">
        <v>0.108296802364096</v>
      </c>
      <c r="U86" s="1041" t="n">
        <v>0.14324364284329</v>
      </c>
      <c r="V86" s="1041" t="n">
        <v>0.321626141772803</v>
      </c>
      <c r="W86" s="1041" t="n">
        <v>0.0453156832587353</v>
      </c>
      <c r="X86" s="1041" t="n">
        <v>0.0591408069647901</v>
      </c>
      <c r="Y86" s="1001"/>
      <c r="Z86" s="984" t="s">
        <v>1361</v>
      </c>
      <c r="AA86" s="1003"/>
    </row>
    <row r="87" customFormat="false" ht="9.95" hidden="false" customHeight="true" outlineLevel="0" collapsed="false">
      <c r="A87" s="983" t="s">
        <v>731</v>
      </c>
      <c r="B87" s="998"/>
      <c r="C87" s="998"/>
      <c r="D87" s="998"/>
      <c r="E87" s="1042"/>
      <c r="F87" s="1042"/>
      <c r="G87" s="1042"/>
      <c r="H87" s="1042"/>
      <c r="I87" s="1042"/>
      <c r="J87" s="1042"/>
      <c r="K87" s="1042"/>
      <c r="L87" s="1042"/>
      <c r="M87" s="1042"/>
      <c r="N87" s="1042"/>
      <c r="O87" s="1042"/>
      <c r="P87" s="1042"/>
      <c r="Q87" s="1042"/>
      <c r="R87" s="1042"/>
      <c r="S87" s="1042"/>
      <c r="T87" s="1042"/>
      <c r="U87" s="1042"/>
      <c r="V87" s="1042"/>
      <c r="W87" s="1042"/>
      <c r="X87" s="1042"/>
      <c r="Y87" s="1002"/>
      <c r="Z87" s="1042"/>
      <c r="AA87" s="1003"/>
    </row>
    <row r="88" customFormat="false" ht="12.75" hidden="false" customHeight="false" outlineLevel="0" collapsed="false">
      <c r="A88" s="983" t="s">
        <v>1386</v>
      </c>
      <c r="B88" s="998"/>
      <c r="C88" s="998"/>
      <c r="D88" s="998"/>
      <c r="E88" s="1043"/>
      <c r="F88" s="1042"/>
      <c r="G88" s="1042"/>
      <c r="H88" s="1042"/>
      <c r="I88" s="1042"/>
      <c r="J88" s="1042"/>
      <c r="K88" s="1042"/>
      <c r="L88" s="1042"/>
      <c r="M88" s="1042"/>
      <c r="N88" s="1042"/>
      <c r="O88" s="1042"/>
      <c r="P88" s="1042"/>
      <c r="Q88" s="1042"/>
      <c r="R88" s="1042"/>
      <c r="S88" s="1042"/>
      <c r="T88" s="1042"/>
      <c r="U88" s="1042"/>
      <c r="V88" s="1042"/>
      <c r="W88" s="1042"/>
      <c r="X88" s="1042"/>
      <c r="Y88" s="1002"/>
      <c r="Z88" s="1042"/>
      <c r="AA88" s="1003"/>
    </row>
    <row r="89" customFormat="false" ht="9.95" hidden="false" customHeight="true" outlineLevel="0" collapsed="false">
      <c r="A89" s="983"/>
      <c r="B89" s="998"/>
      <c r="C89" s="998"/>
      <c r="D89" s="998"/>
      <c r="E89" s="1043"/>
      <c r="F89" s="1042"/>
      <c r="G89" s="1042"/>
      <c r="H89" s="1042"/>
      <c r="I89" s="1042"/>
      <c r="J89" s="1042"/>
      <c r="K89" s="1042"/>
      <c r="L89" s="1042"/>
      <c r="M89" s="1042"/>
      <c r="N89" s="1042"/>
      <c r="O89" s="1042"/>
      <c r="P89" s="1042"/>
      <c r="Q89" s="1042"/>
      <c r="R89" s="1042"/>
      <c r="S89" s="1042"/>
      <c r="T89" s="1042"/>
      <c r="U89" s="1042"/>
      <c r="V89" s="1042"/>
      <c r="W89" s="1042"/>
      <c r="X89" s="1042"/>
      <c r="Y89" s="1002"/>
      <c r="Z89" s="1042"/>
      <c r="AA89" s="1003"/>
    </row>
    <row r="90" s="1046" customFormat="true" ht="15" hidden="false" customHeight="true" outlineLevel="0" collapsed="false">
      <c r="A90" s="1044" t="n">
        <v>54</v>
      </c>
      <c r="B90" s="1045"/>
      <c r="C90" s="1045"/>
      <c r="D90" s="1045"/>
      <c r="E90" s="1043"/>
      <c r="F90" s="1045"/>
      <c r="I90" s="1047"/>
      <c r="J90" s="1047"/>
      <c r="K90" s="1048" t="s">
        <v>122</v>
      </c>
      <c r="L90" s="1049" t="s">
        <v>122</v>
      </c>
      <c r="M90" s="1050"/>
      <c r="N90" s="1050"/>
      <c r="O90" s="1050"/>
      <c r="P90" s="1049"/>
      <c r="Q90" s="1049"/>
      <c r="R90" s="1049"/>
      <c r="S90" s="1049"/>
      <c r="T90" s="1051"/>
      <c r="U90" s="1051"/>
      <c r="V90" s="1051"/>
      <c r="W90" s="1051"/>
      <c r="X90" s="1051"/>
      <c r="Y90" s="1051"/>
      <c r="Z90" s="1052" t="n">
        <v>55</v>
      </c>
    </row>
    <row r="91" customFormat="false" ht="12.75" hidden="false" customHeight="false" outlineLevel="0" collapsed="false">
      <c r="A91" s="1053"/>
      <c r="B91" s="1054"/>
      <c r="C91" s="1054"/>
      <c r="D91" s="1054"/>
      <c r="E91" s="1003"/>
      <c r="F91" s="1003"/>
      <c r="G91" s="1003"/>
      <c r="H91" s="1003"/>
      <c r="I91" s="1003"/>
      <c r="J91" s="1003"/>
      <c r="K91" s="1003"/>
      <c r="L91" s="1003"/>
      <c r="M91" s="1003"/>
      <c r="N91" s="1003"/>
      <c r="O91" s="1003"/>
      <c r="P91" s="1003"/>
      <c r="Q91" s="1003"/>
      <c r="R91" s="1003"/>
      <c r="S91" s="1003"/>
      <c r="T91" s="1003"/>
      <c r="U91" s="1003"/>
      <c r="V91" s="1003"/>
      <c r="W91" s="1003"/>
      <c r="X91" s="1003"/>
      <c r="Y91" s="1003"/>
      <c r="Z91" s="1003"/>
      <c r="AA91" s="1003"/>
    </row>
    <row r="92" customFormat="false" ht="12.75" hidden="false" customHeight="false" outlineLevel="0" collapsed="false">
      <c r="A92" s="1053"/>
      <c r="B92" s="1054"/>
      <c r="C92" s="1054"/>
      <c r="D92" s="1054"/>
      <c r="E92" s="1003"/>
      <c r="F92" s="1003"/>
      <c r="G92" s="1003"/>
      <c r="H92" s="1003"/>
      <c r="I92" s="1003"/>
      <c r="J92" s="1003"/>
      <c r="K92" s="1003"/>
      <c r="L92" s="1003"/>
      <c r="M92" s="1003"/>
      <c r="N92" s="1003"/>
      <c r="O92" s="1003"/>
      <c r="P92" s="1003"/>
      <c r="Q92" s="1003"/>
      <c r="R92" s="1003"/>
      <c r="S92" s="1003"/>
      <c r="T92" s="1003"/>
      <c r="U92" s="1003"/>
      <c r="V92" s="1003"/>
      <c r="W92" s="1003"/>
      <c r="X92" s="1003"/>
      <c r="Y92" s="1003"/>
      <c r="Z92" s="1003"/>
      <c r="AA92" s="1003"/>
    </row>
    <row r="93" customFormat="false" ht="12.75" hidden="false" customHeight="false" outlineLevel="0" collapsed="false">
      <c r="A93" s="1053"/>
      <c r="B93" s="1054"/>
      <c r="C93" s="1054"/>
      <c r="D93" s="1054"/>
      <c r="E93" s="1003"/>
      <c r="F93" s="1003"/>
      <c r="G93" s="1003"/>
      <c r="H93" s="1003"/>
      <c r="I93" s="1003"/>
      <c r="J93" s="1003"/>
      <c r="K93" s="1003"/>
      <c r="L93" s="1003"/>
      <c r="M93" s="1003"/>
      <c r="N93" s="1003"/>
      <c r="O93" s="1003"/>
      <c r="P93" s="1003"/>
      <c r="Q93" s="1003"/>
      <c r="R93" s="1003"/>
      <c r="S93" s="1003"/>
      <c r="T93" s="1003"/>
      <c r="U93" s="1003"/>
      <c r="V93" s="1003"/>
      <c r="W93" s="1003"/>
      <c r="X93" s="1003"/>
      <c r="Y93" s="1003"/>
      <c r="Z93" s="1003"/>
      <c r="AA93" s="1003"/>
    </row>
    <row r="94" customFormat="false" ht="12.75" hidden="false" customHeight="false" outlineLevel="0" collapsed="false">
      <c r="A94" s="1053"/>
      <c r="B94" s="1054"/>
      <c r="C94" s="1054"/>
      <c r="D94" s="1054"/>
      <c r="E94" s="1003"/>
      <c r="F94" s="1003"/>
      <c r="G94" s="1003"/>
      <c r="H94" s="1003"/>
      <c r="I94" s="1003"/>
      <c r="J94" s="1003"/>
      <c r="K94" s="1003"/>
      <c r="L94" s="1003"/>
      <c r="M94" s="1003"/>
      <c r="N94" s="1003"/>
      <c r="O94" s="1003"/>
      <c r="P94" s="1003"/>
      <c r="Q94" s="1003"/>
      <c r="R94" s="1003"/>
      <c r="S94" s="1003"/>
      <c r="T94" s="1003"/>
      <c r="U94" s="1003"/>
      <c r="V94" s="1003"/>
      <c r="W94" s="1003"/>
      <c r="X94" s="1003"/>
      <c r="Y94" s="1003"/>
      <c r="Z94" s="1003"/>
      <c r="AA94" s="1003"/>
    </row>
    <row r="95" customFormat="false" ht="12.75" hidden="false" customHeight="false" outlineLevel="0" collapsed="false">
      <c r="A95" s="1053"/>
      <c r="B95" s="1054"/>
      <c r="C95" s="1054"/>
      <c r="D95" s="1054"/>
      <c r="E95" s="1003"/>
      <c r="F95" s="1003"/>
      <c r="G95" s="1003"/>
      <c r="H95" s="1003"/>
      <c r="I95" s="1003"/>
      <c r="J95" s="1003"/>
      <c r="K95" s="1003"/>
      <c r="L95" s="1003"/>
      <c r="M95" s="1003"/>
      <c r="N95" s="1003"/>
      <c r="O95" s="1003"/>
      <c r="P95" s="1003"/>
      <c r="Q95" s="1003"/>
      <c r="R95" s="1003"/>
      <c r="S95" s="1003"/>
      <c r="T95" s="1003"/>
      <c r="U95" s="1003"/>
      <c r="V95" s="1003"/>
      <c r="W95" s="1003"/>
      <c r="X95" s="1003"/>
      <c r="Y95" s="1003"/>
      <c r="Z95" s="1003"/>
      <c r="AA95" s="1003"/>
    </row>
    <row r="96" customFormat="false" ht="12.75" hidden="false" customHeight="false" outlineLevel="0" collapsed="false">
      <c r="A96" s="1053"/>
      <c r="B96" s="1054"/>
      <c r="C96" s="1054"/>
      <c r="D96" s="1054"/>
      <c r="E96" s="1003"/>
      <c r="F96" s="1003"/>
      <c r="G96" s="1003"/>
      <c r="H96" s="1003"/>
      <c r="I96" s="1003"/>
      <c r="J96" s="1003"/>
      <c r="K96" s="1003"/>
      <c r="L96" s="1003"/>
      <c r="M96" s="1003"/>
      <c r="N96" s="1003"/>
      <c r="O96" s="1003"/>
      <c r="P96" s="1003"/>
      <c r="Q96" s="1003"/>
      <c r="R96" s="1003"/>
      <c r="S96" s="1003"/>
      <c r="T96" s="1003"/>
      <c r="U96" s="1003"/>
      <c r="V96" s="1003"/>
      <c r="W96" s="1003"/>
      <c r="X96" s="1003"/>
      <c r="Y96" s="1003"/>
      <c r="Z96" s="1003"/>
      <c r="AA96" s="1003"/>
    </row>
    <row r="97" customFormat="false" ht="12.75" hidden="false" customHeight="false" outlineLevel="0" collapsed="false">
      <c r="A97" s="1053"/>
      <c r="B97" s="1054"/>
      <c r="C97" s="1054"/>
      <c r="D97" s="1054"/>
      <c r="E97" s="1003"/>
      <c r="F97" s="1003"/>
      <c r="G97" s="1003"/>
      <c r="H97" s="1003"/>
      <c r="I97" s="1003"/>
      <c r="J97" s="1003"/>
      <c r="K97" s="1003"/>
      <c r="L97" s="1003"/>
      <c r="M97" s="1003"/>
      <c r="N97" s="1003"/>
      <c r="O97" s="1003"/>
      <c r="P97" s="1003"/>
      <c r="Q97" s="1003"/>
      <c r="R97" s="1003"/>
      <c r="S97" s="1003"/>
      <c r="T97" s="1003"/>
      <c r="U97" s="1003"/>
      <c r="V97" s="1003"/>
      <c r="W97" s="1003"/>
      <c r="X97" s="1003"/>
      <c r="Y97" s="1003"/>
      <c r="Z97" s="1003"/>
      <c r="AA97" s="1003"/>
    </row>
    <row r="98" customFormat="false" ht="12.75" hidden="false" customHeight="false" outlineLevel="0" collapsed="false">
      <c r="A98" s="1053"/>
      <c r="B98" s="1054"/>
      <c r="C98" s="1054"/>
      <c r="D98" s="1054"/>
      <c r="E98" s="1003"/>
      <c r="F98" s="1003"/>
      <c r="G98" s="1003"/>
      <c r="H98" s="1003"/>
      <c r="I98" s="1003"/>
      <c r="J98" s="1003"/>
      <c r="K98" s="1003"/>
      <c r="L98" s="1003"/>
      <c r="M98" s="1003"/>
      <c r="N98" s="1003"/>
      <c r="O98" s="1003"/>
      <c r="P98" s="1003"/>
      <c r="Q98" s="1003"/>
      <c r="R98" s="1003"/>
      <c r="S98" s="1003"/>
      <c r="T98" s="1003"/>
      <c r="U98" s="1003"/>
      <c r="V98" s="1003"/>
      <c r="W98" s="1003"/>
      <c r="X98" s="1003"/>
      <c r="Y98" s="1003"/>
      <c r="Z98" s="1003"/>
      <c r="AA98" s="1003"/>
    </row>
    <row r="99" customFormat="false" ht="12.75" hidden="false" customHeight="false" outlineLevel="0" collapsed="false">
      <c r="A99" s="1053"/>
      <c r="B99" s="1054"/>
      <c r="C99" s="1054"/>
      <c r="D99" s="1054"/>
      <c r="E99" s="1003"/>
      <c r="F99" s="1003"/>
      <c r="G99" s="1003"/>
      <c r="H99" s="1003"/>
      <c r="I99" s="1003"/>
      <c r="J99" s="1003"/>
      <c r="K99" s="1003"/>
      <c r="L99" s="1003"/>
      <c r="M99" s="1003"/>
      <c r="N99" s="1003"/>
      <c r="O99" s="1003"/>
      <c r="P99" s="1003"/>
      <c r="Q99" s="1003"/>
      <c r="R99" s="1003"/>
      <c r="S99" s="1003"/>
      <c r="T99" s="1003"/>
      <c r="U99" s="1003"/>
      <c r="V99" s="1003"/>
      <c r="W99" s="1003"/>
      <c r="X99" s="1003"/>
      <c r="Y99" s="1003"/>
      <c r="Z99" s="1003"/>
      <c r="AA99" s="1003"/>
    </row>
    <row r="100" customFormat="false" ht="12.75" hidden="false" customHeight="false" outlineLevel="0" collapsed="false">
      <c r="A100" s="1053"/>
      <c r="B100" s="1054"/>
      <c r="C100" s="1054"/>
      <c r="D100" s="1054"/>
      <c r="E100" s="1003"/>
      <c r="F100" s="1003"/>
      <c r="G100" s="1003"/>
      <c r="H100" s="1003"/>
      <c r="I100" s="1003"/>
      <c r="J100" s="1003"/>
      <c r="K100" s="1003"/>
      <c r="L100" s="1003"/>
      <c r="M100" s="1003"/>
      <c r="N100" s="1003"/>
      <c r="O100" s="1003"/>
      <c r="P100" s="1003"/>
      <c r="Q100" s="1003"/>
      <c r="R100" s="1003"/>
      <c r="S100" s="1003"/>
      <c r="T100" s="1003"/>
      <c r="U100" s="1003"/>
      <c r="V100" s="1003"/>
      <c r="W100" s="1003"/>
      <c r="X100" s="1003"/>
      <c r="Y100" s="1003"/>
      <c r="Z100" s="1003"/>
      <c r="AA100" s="1003"/>
    </row>
    <row r="101" customFormat="false" ht="12.75" hidden="false" customHeight="false" outlineLevel="0" collapsed="false">
      <c r="A101" s="1053"/>
      <c r="B101" s="1054"/>
      <c r="C101" s="1054"/>
      <c r="D101" s="1054"/>
      <c r="E101" s="1003"/>
      <c r="F101" s="1003"/>
      <c r="G101" s="1003"/>
      <c r="H101" s="1003"/>
      <c r="I101" s="1003"/>
      <c r="J101" s="1003"/>
      <c r="K101" s="1003"/>
      <c r="L101" s="1003"/>
      <c r="M101" s="1003"/>
      <c r="N101" s="1003"/>
      <c r="O101" s="1003"/>
      <c r="P101" s="1003"/>
      <c r="Q101" s="1003"/>
      <c r="R101" s="1003"/>
      <c r="S101" s="1003"/>
      <c r="T101" s="1003"/>
      <c r="U101" s="1003"/>
      <c r="V101" s="1003"/>
      <c r="W101" s="1003"/>
      <c r="X101" s="1003"/>
      <c r="Y101" s="1003"/>
      <c r="Z101" s="1003"/>
      <c r="AA101" s="1003"/>
    </row>
  </sheetData>
  <mergeCells count="26">
    <mergeCell ref="A4:A8"/>
    <mergeCell ref="W4:Y4"/>
    <mergeCell ref="B5:D5"/>
    <mergeCell ref="F5:F8"/>
    <mergeCell ref="H5:I5"/>
    <mergeCell ref="J5:K5"/>
    <mergeCell ref="L5:U5"/>
    <mergeCell ref="L6:M6"/>
    <mergeCell ref="N6:O6"/>
    <mergeCell ref="P6:Q6"/>
    <mergeCell ref="B7:D7"/>
    <mergeCell ref="R8:U8"/>
    <mergeCell ref="E62:H62"/>
    <mergeCell ref="I62:K62"/>
    <mergeCell ref="L62:N62"/>
    <mergeCell ref="O62:Q62"/>
    <mergeCell ref="R62:T62"/>
    <mergeCell ref="U62:W62"/>
    <mergeCell ref="G63:H63"/>
    <mergeCell ref="G64:H64"/>
    <mergeCell ref="B65:D65"/>
    <mergeCell ref="E65:F65"/>
    <mergeCell ref="G65:H65"/>
    <mergeCell ref="G66:H66"/>
    <mergeCell ref="G67:H67"/>
    <mergeCell ref="G68:H68"/>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54" useFirstPageNumber="true" horizontalDpi="300" verticalDpi="300" copies="1"/>
  <headerFooter differentFirst="false" differentOddEven="false">
    <oddHeader/>
    <oddFooter/>
  </headerFooter>
  <colBreaks count="1" manualBreakCount="1">
    <brk id="11" man="true" max="65535" min="0"/>
  </col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55" width="23.7"/>
    <col collapsed="false" customWidth="true" hidden="false" outlineLevel="0" max="2" min="2" style="1056" width="47.85"/>
    <col collapsed="false" customWidth="true" hidden="true" outlineLevel="0" max="3" min="3" style="1057" width="11.06"/>
    <col collapsed="false" customWidth="true" hidden="false" outlineLevel="0" max="4" min="4" style="1057" width="9.85"/>
    <col collapsed="false" customWidth="true" hidden="false" outlineLevel="0" max="10" min="5" style="1057" width="8.99"/>
    <col collapsed="false" customWidth="true" hidden="false" outlineLevel="0" max="11" min="11" style="1057" width="9.7"/>
    <col collapsed="false" customWidth="true" hidden="false" outlineLevel="0" max="12" min="12" style="1057" width="9.85"/>
    <col collapsed="false" customWidth="true" hidden="false" outlineLevel="0" max="13" min="13" style="1057" width="9.7"/>
    <col collapsed="false" customWidth="true" hidden="false" outlineLevel="0" max="14" min="14" style="1057" width="9.85"/>
    <col collapsed="false" customWidth="true" hidden="false" outlineLevel="0" max="15" min="15" style="1057" width="9.7"/>
    <col collapsed="false" customWidth="true" hidden="false" outlineLevel="0" max="16" min="16" style="1057" width="9.85"/>
    <col collapsed="false" customWidth="true" hidden="false" outlineLevel="0" max="23" min="17" style="1057" width="9.7"/>
    <col collapsed="false" customWidth="true" hidden="false" outlineLevel="0" max="24" min="24" style="1057" width="0.85"/>
    <col collapsed="false" customWidth="true" hidden="false" outlineLevel="0" max="25" min="25" style="1057" width="8.56"/>
    <col collapsed="false" customWidth="false" hidden="false" outlineLevel="0" max="257" min="26" style="1057" width="11.42"/>
  </cols>
  <sheetData>
    <row r="1" s="1066" customFormat="true" ht="12.75" hidden="false" customHeight="true" outlineLevel="0" collapsed="false">
      <c r="A1" s="1058"/>
      <c r="B1" s="1059"/>
      <c r="C1" s="1060"/>
      <c r="D1" s="1061"/>
      <c r="E1" s="1061"/>
      <c r="F1" s="1061"/>
      <c r="G1" s="1062"/>
      <c r="H1" s="1060"/>
      <c r="I1" s="1060"/>
      <c r="J1" s="1063" t="s">
        <v>1328</v>
      </c>
      <c r="K1" s="1064" t="s">
        <v>1198</v>
      </c>
      <c r="L1" s="1064"/>
      <c r="M1" s="1064"/>
      <c r="N1" s="1061"/>
      <c r="O1" s="1061"/>
      <c r="P1" s="1061"/>
      <c r="Q1" s="1061"/>
      <c r="R1" s="1061"/>
      <c r="S1" s="1061"/>
      <c r="T1" s="1061"/>
      <c r="U1" s="1061"/>
      <c r="V1" s="1061"/>
      <c r="W1" s="1061"/>
      <c r="X1" s="1060"/>
      <c r="Y1" s="1061"/>
      <c r="Z1" s="1065"/>
    </row>
    <row r="2" s="1069" customFormat="true" ht="12.75" hidden="false" customHeight="true" outlineLevel="0" collapsed="false">
      <c r="A2" s="1058"/>
      <c r="B2" s="1059"/>
      <c r="C2" s="1060"/>
      <c r="D2" s="1061"/>
      <c r="E2" s="1067"/>
      <c r="F2" s="1060"/>
      <c r="G2" s="1060"/>
      <c r="H2" s="1060"/>
      <c r="I2" s="1060"/>
      <c r="J2" s="1068" t="s">
        <v>1387</v>
      </c>
      <c r="K2" s="1060" t="s">
        <v>1330</v>
      </c>
      <c r="L2" s="1060"/>
      <c r="M2" s="1060"/>
      <c r="N2" s="1060"/>
      <c r="O2" s="1061"/>
      <c r="P2" s="1061"/>
      <c r="Q2" s="1061"/>
      <c r="R2" s="1061"/>
      <c r="S2" s="1061"/>
      <c r="T2" s="1061"/>
      <c r="U2" s="1061"/>
      <c r="V2" s="1061"/>
      <c r="W2" s="1061"/>
      <c r="X2" s="1060"/>
      <c r="Y2" s="1061"/>
      <c r="Z2" s="1065"/>
    </row>
    <row r="3" s="1077" customFormat="true" ht="20.1" hidden="false" customHeight="true" outlineLevel="0" collapsed="false">
      <c r="A3" s="1070"/>
      <c r="B3" s="1071"/>
      <c r="C3" s="1072"/>
      <c r="D3" s="1073"/>
      <c r="E3" s="1074"/>
      <c r="F3" s="1072"/>
      <c r="G3" s="1072"/>
      <c r="H3" s="1072"/>
      <c r="I3" s="1072"/>
      <c r="J3" s="1075" t="s">
        <v>1388</v>
      </c>
      <c r="K3" s="1072" t="s">
        <v>1389</v>
      </c>
      <c r="L3" s="1072"/>
      <c r="M3" s="1072"/>
      <c r="N3" s="1072"/>
      <c r="O3" s="1073"/>
      <c r="P3" s="1073"/>
      <c r="Q3" s="1073"/>
      <c r="R3" s="1073"/>
      <c r="S3" s="1073"/>
      <c r="T3" s="1073"/>
      <c r="U3" s="1073"/>
      <c r="V3" s="1073"/>
      <c r="W3" s="1073"/>
      <c r="X3" s="1072"/>
      <c r="Y3" s="1073"/>
      <c r="Z3" s="1076"/>
    </row>
    <row r="4" customFormat="false" ht="15" hidden="false" customHeight="true" outlineLevel="0" collapsed="false">
      <c r="A4" s="1078" t="s">
        <v>1390</v>
      </c>
      <c r="B4" s="1079"/>
      <c r="C4" s="1080"/>
      <c r="D4" s="1081" t="s">
        <v>1333</v>
      </c>
      <c r="E4" s="1082"/>
      <c r="F4" s="1083"/>
      <c r="G4" s="1083"/>
      <c r="H4" s="1083"/>
      <c r="I4" s="1083"/>
      <c r="J4" s="1084" t="s">
        <v>1334</v>
      </c>
      <c r="K4" s="1083" t="s">
        <v>1335</v>
      </c>
      <c r="L4" s="1083"/>
      <c r="M4" s="1083"/>
      <c r="N4" s="1083"/>
      <c r="O4" s="1083"/>
      <c r="P4" s="1083"/>
      <c r="Q4" s="1083"/>
      <c r="R4" s="1083"/>
      <c r="S4" s="1083"/>
      <c r="T4" s="1083"/>
      <c r="U4" s="1085"/>
      <c r="V4" s="1086" t="s">
        <v>1336</v>
      </c>
      <c r="W4" s="1086"/>
      <c r="X4" s="1086"/>
      <c r="Y4" s="1087" t="s">
        <v>567</v>
      </c>
      <c r="Z4" s="1088"/>
    </row>
    <row r="5" customFormat="false" ht="12.75" hidden="false" customHeight="false" outlineLevel="0" collapsed="false">
      <c r="A5" s="1078"/>
      <c r="B5" s="1089"/>
      <c r="C5" s="1080"/>
      <c r="D5" s="1090" t="s">
        <v>1337</v>
      </c>
      <c r="E5" s="1091" t="s">
        <v>1051</v>
      </c>
      <c r="F5" s="1081" t="s">
        <v>567</v>
      </c>
      <c r="G5" s="1081" t="s">
        <v>1338</v>
      </c>
      <c r="H5" s="1081"/>
      <c r="I5" s="1087" t="s">
        <v>1339</v>
      </c>
      <c r="J5" s="1087"/>
      <c r="K5" s="1092" t="s">
        <v>1340</v>
      </c>
      <c r="L5" s="1092"/>
      <c r="M5" s="1092"/>
      <c r="N5" s="1092"/>
      <c r="O5" s="1092"/>
      <c r="P5" s="1092"/>
      <c r="Q5" s="1092"/>
      <c r="R5" s="1092"/>
      <c r="S5" s="1092"/>
      <c r="T5" s="1092"/>
      <c r="U5" s="1089" t="s">
        <v>567</v>
      </c>
      <c r="V5" s="1091" t="s">
        <v>1051</v>
      </c>
      <c r="W5" s="1093"/>
      <c r="X5" s="1080"/>
      <c r="Y5" s="1094" t="s">
        <v>1391</v>
      </c>
      <c r="Z5" s="1088"/>
    </row>
    <row r="6" customFormat="false" ht="12.75" hidden="false" customHeight="false" outlineLevel="0" collapsed="false">
      <c r="A6" s="1078"/>
      <c r="B6" s="1089" t="s">
        <v>1208</v>
      </c>
      <c r="C6" s="1080"/>
      <c r="D6" s="1090" t="s">
        <v>1341</v>
      </c>
      <c r="E6" s="1091"/>
      <c r="F6" s="1090" t="s">
        <v>1048</v>
      </c>
      <c r="G6" s="1090" t="s">
        <v>567</v>
      </c>
      <c r="H6" s="1090" t="s">
        <v>1048</v>
      </c>
      <c r="I6" s="1090" t="s">
        <v>567</v>
      </c>
      <c r="J6" s="1095" t="s">
        <v>1048</v>
      </c>
      <c r="K6" s="1089" t="s">
        <v>1342</v>
      </c>
      <c r="L6" s="1089"/>
      <c r="M6" s="1090" t="s">
        <v>1343</v>
      </c>
      <c r="N6" s="1090"/>
      <c r="O6" s="1090" t="s">
        <v>1344</v>
      </c>
      <c r="P6" s="1090"/>
      <c r="Q6" s="1096" t="s">
        <v>1345</v>
      </c>
      <c r="R6" s="1097" t="s">
        <v>1346</v>
      </c>
      <c r="S6" s="1097" t="s">
        <v>1347</v>
      </c>
      <c r="T6" s="1097" t="s">
        <v>1348</v>
      </c>
      <c r="U6" s="1089" t="s">
        <v>1349</v>
      </c>
      <c r="V6" s="1091"/>
      <c r="W6" s="1095" t="s">
        <v>1048</v>
      </c>
      <c r="X6" s="1080"/>
      <c r="Y6" s="1094" t="s">
        <v>1392</v>
      </c>
      <c r="Z6" s="1088"/>
    </row>
    <row r="7" customFormat="false" ht="12.75" hidden="false" customHeight="false" outlineLevel="0" collapsed="false">
      <c r="A7" s="1078"/>
      <c r="B7" s="1089"/>
      <c r="C7" s="1080"/>
      <c r="D7" s="1090" t="s">
        <v>1351</v>
      </c>
      <c r="E7" s="1091"/>
      <c r="F7" s="1095" t="s">
        <v>1352</v>
      </c>
      <c r="G7" s="1090" t="s">
        <v>1209</v>
      </c>
      <c r="H7" s="1090" t="s">
        <v>1352</v>
      </c>
      <c r="I7" s="1090" t="s">
        <v>1209</v>
      </c>
      <c r="J7" s="1095" t="s">
        <v>1352</v>
      </c>
      <c r="K7" s="1089" t="s">
        <v>1209</v>
      </c>
      <c r="L7" s="1090" t="s">
        <v>1353</v>
      </c>
      <c r="M7" s="1089" t="s">
        <v>1209</v>
      </c>
      <c r="N7" s="1090" t="s">
        <v>1353</v>
      </c>
      <c r="O7" s="1089" t="s">
        <v>1209</v>
      </c>
      <c r="P7" s="1090" t="s">
        <v>1353</v>
      </c>
      <c r="Q7" s="1094"/>
      <c r="R7" s="1095"/>
      <c r="S7" s="1095"/>
      <c r="T7" s="1089"/>
      <c r="U7" s="1089" t="s">
        <v>1354</v>
      </c>
      <c r="V7" s="1091"/>
      <c r="W7" s="1095" t="s">
        <v>1352</v>
      </c>
      <c r="X7" s="1080"/>
      <c r="Y7" s="1094" t="s">
        <v>1212</v>
      </c>
      <c r="Z7" s="1088"/>
    </row>
    <row r="8" customFormat="false" ht="12.75" hidden="false" customHeight="false" outlineLevel="0" collapsed="false">
      <c r="A8" s="1078"/>
      <c r="B8" s="1098"/>
      <c r="C8" s="1099"/>
      <c r="D8" s="1100" t="s">
        <v>493</v>
      </c>
      <c r="E8" s="1091"/>
      <c r="F8" s="1101" t="s">
        <v>1355</v>
      </c>
      <c r="G8" s="1100" t="s">
        <v>1213</v>
      </c>
      <c r="H8" s="1100" t="s">
        <v>1355</v>
      </c>
      <c r="I8" s="1100" t="s">
        <v>1213</v>
      </c>
      <c r="J8" s="1101" t="s">
        <v>1355</v>
      </c>
      <c r="K8" s="1102" t="s">
        <v>1213</v>
      </c>
      <c r="L8" s="1100" t="s">
        <v>1356</v>
      </c>
      <c r="M8" s="1102" t="s">
        <v>1213</v>
      </c>
      <c r="N8" s="1100" t="s">
        <v>1356</v>
      </c>
      <c r="O8" s="1102" t="s">
        <v>1213</v>
      </c>
      <c r="P8" s="1100" t="s">
        <v>1356</v>
      </c>
      <c r="Q8" s="1100" t="s">
        <v>1357</v>
      </c>
      <c r="R8" s="1100"/>
      <c r="S8" s="1100"/>
      <c r="T8" s="1100"/>
      <c r="U8" s="1103" t="s">
        <v>567</v>
      </c>
      <c r="V8" s="1091"/>
      <c r="W8" s="1101" t="s">
        <v>1355</v>
      </c>
      <c r="X8" s="1099"/>
      <c r="Y8" s="1104" t="s">
        <v>567</v>
      </c>
      <c r="Z8" s="1088"/>
    </row>
    <row r="9" customFormat="false" ht="18.95" hidden="false" customHeight="true" outlineLevel="0" collapsed="false">
      <c r="A9" s="1105" t="s">
        <v>1230</v>
      </c>
      <c r="B9" s="1106" t="s">
        <v>1231</v>
      </c>
      <c r="C9" s="1107" t="n">
        <v>622027</v>
      </c>
      <c r="D9" s="1107" t="n">
        <v>645485</v>
      </c>
      <c r="E9" s="1107" t="n">
        <v>124663</v>
      </c>
      <c r="F9" s="1107" t="n">
        <v>87058</v>
      </c>
      <c r="G9" s="1107" t="n">
        <v>41796</v>
      </c>
      <c r="H9" s="1107" t="n">
        <v>31232</v>
      </c>
      <c r="I9" s="1107" t="n">
        <v>17635</v>
      </c>
      <c r="J9" s="1107" t="n">
        <v>14280</v>
      </c>
      <c r="K9" s="1107" t="n">
        <v>18467</v>
      </c>
      <c r="L9" s="1107" t="n">
        <v>14373</v>
      </c>
      <c r="M9" s="1107" t="n">
        <v>15998</v>
      </c>
      <c r="N9" s="1107" t="n">
        <v>12324</v>
      </c>
      <c r="O9" s="1107" t="n">
        <v>20498</v>
      </c>
      <c r="P9" s="1107" t="n">
        <v>14849</v>
      </c>
      <c r="Q9" s="1107" t="n">
        <v>4845</v>
      </c>
      <c r="R9" s="1107" t="n">
        <v>3615</v>
      </c>
      <c r="S9" s="1107" t="n">
        <v>1570</v>
      </c>
      <c r="T9" s="1107" t="n">
        <v>145</v>
      </c>
      <c r="U9" s="1107" t="n">
        <v>94</v>
      </c>
      <c r="V9" s="1107" t="n">
        <v>31</v>
      </c>
      <c r="W9" s="1107" t="n">
        <v>27</v>
      </c>
      <c r="X9" s="1108"/>
      <c r="Y9" s="1109" t="s">
        <v>1230</v>
      </c>
      <c r="Z9" s="1088"/>
    </row>
    <row r="10" customFormat="false" ht="12" hidden="false" customHeight="true" outlineLevel="0" collapsed="false">
      <c r="A10" s="1110" t="s">
        <v>1232</v>
      </c>
      <c r="B10" s="1111" t="s">
        <v>1233</v>
      </c>
      <c r="C10" s="1112" t="n">
        <v>433247</v>
      </c>
      <c r="D10" s="1112" t="n">
        <v>482890</v>
      </c>
      <c r="E10" s="1112" t="n">
        <v>111658</v>
      </c>
      <c r="F10" s="1112" t="n">
        <v>76824</v>
      </c>
      <c r="G10" s="1112" t="n">
        <v>33845</v>
      </c>
      <c r="H10" s="1112" t="n">
        <v>24617</v>
      </c>
      <c r="I10" s="1112" t="n">
        <v>15320</v>
      </c>
      <c r="J10" s="1112" t="n">
        <v>12511</v>
      </c>
      <c r="K10" s="1112" t="n">
        <v>16997</v>
      </c>
      <c r="L10" s="1112" t="n">
        <v>13327</v>
      </c>
      <c r="M10" s="1112" t="n">
        <v>15210</v>
      </c>
      <c r="N10" s="1112" t="n">
        <v>11780</v>
      </c>
      <c r="O10" s="1112" t="n">
        <v>20079</v>
      </c>
      <c r="P10" s="1112" t="n">
        <v>14589</v>
      </c>
      <c r="Q10" s="1112" t="n">
        <v>4804</v>
      </c>
      <c r="R10" s="1112" t="n">
        <v>3599</v>
      </c>
      <c r="S10" s="1112" t="n">
        <v>1565</v>
      </c>
      <c r="T10" s="1112" t="n">
        <v>145</v>
      </c>
      <c r="U10" s="1112" t="n">
        <v>94</v>
      </c>
      <c r="V10" s="1112" t="n">
        <v>31</v>
      </c>
      <c r="W10" s="1112" t="n">
        <v>27</v>
      </c>
      <c r="X10" s="1113"/>
      <c r="Y10" s="1114" t="s">
        <v>1234</v>
      </c>
      <c r="Z10" s="1088"/>
    </row>
    <row r="11" customFormat="false" ht="12" hidden="false" customHeight="true" outlineLevel="0" collapsed="false">
      <c r="A11" s="1110" t="s">
        <v>1235</v>
      </c>
      <c r="B11" s="1111" t="s">
        <v>1236</v>
      </c>
      <c r="C11" s="1112" t="n">
        <v>188780</v>
      </c>
      <c r="D11" s="1112" t="n">
        <v>162595</v>
      </c>
      <c r="E11" s="1112" t="n">
        <v>13005</v>
      </c>
      <c r="F11" s="1112" t="n">
        <v>10234</v>
      </c>
      <c r="G11" s="1112" t="n">
        <v>7951</v>
      </c>
      <c r="H11" s="1112" t="n">
        <v>6615</v>
      </c>
      <c r="I11" s="1112" t="n">
        <v>2315</v>
      </c>
      <c r="J11" s="1112" t="n">
        <v>1769</v>
      </c>
      <c r="K11" s="1112" t="n">
        <v>1470</v>
      </c>
      <c r="L11" s="1112" t="n">
        <v>1046</v>
      </c>
      <c r="M11" s="1112" t="n">
        <v>788</v>
      </c>
      <c r="N11" s="1112" t="n">
        <v>544</v>
      </c>
      <c r="O11" s="1112" t="n">
        <v>419</v>
      </c>
      <c r="P11" s="1112" t="n">
        <v>260</v>
      </c>
      <c r="Q11" s="1112" t="n">
        <v>41</v>
      </c>
      <c r="R11" s="1112" t="n">
        <v>16</v>
      </c>
      <c r="S11" s="1112" t="n">
        <v>5</v>
      </c>
      <c r="T11" s="1112" t="n">
        <v>0</v>
      </c>
      <c r="U11" s="1112" t="n">
        <v>0</v>
      </c>
      <c r="V11" s="1112" t="n">
        <v>0</v>
      </c>
      <c r="W11" s="1112" t="n">
        <v>0</v>
      </c>
      <c r="X11" s="1113"/>
      <c r="Y11" s="1114" t="s">
        <v>1237</v>
      </c>
      <c r="Z11" s="1088"/>
    </row>
    <row r="12" customFormat="false" ht="12" hidden="false" customHeight="true" outlineLevel="0" collapsed="false">
      <c r="A12" s="1110" t="s">
        <v>1238</v>
      </c>
      <c r="B12" s="1115" t="s">
        <v>1239</v>
      </c>
      <c r="C12" s="1112" t="n">
        <v>343568</v>
      </c>
      <c r="D12" s="1112" t="n">
        <v>392291</v>
      </c>
      <c r="E12" s="1112" t="n">
        <v>89856</v>
      </c>
      <c r="F12" s="1112" t="n">
        <v>62313</v>
      </c>
      <c r="G12" s="1112" t="n">
        <v>28817</v>
      </c>
      <c r="H12" s="1112" t="n">
        <v>20970</v>
      </c>
      <c r="I12" s="1112" t="n">
        <v>13208</v>
      </c>
      <c r="J12" s="1112" t="n">
        <v>10741</v>
      </c>
      <c r="K12" s="1112" t="n">
        <v>14793</v>
      </c>
      <c r="L12" s="1112" t="n">
        <v>11481</v>
      </c>
      <c r="M12" s="1112" t="n">
        <v>12644</v>
      </c>
      <c r="N12" s="1112" t="n">
        <v>9578</v>
      </c>
      <c r="O12" s="1112" t="n">
        <v>13890</v>
      </c>
      <c r="P12" s="1112" t="n">
        <v>9543</v>
      </c>
      <c r="Q12" s="1112" t="n">
        <v>2972</v>
      </c>
      <c r="R12" s="1112" t="n">
        <v>2213</v>
      </c>
      <c r="S12" s="1112" t="n">
        <v>1105</v>
      </c>
      <c r="T12" s="1112" t="n">
        <v>120</v>
      </c>
      <c r="U12" s="1112" t="n">
        <v>94</v>
      </c>
      <c r="V12" s="1112" t="n">
        <v>5</v>
      </c>
      <c r="W12" s="1112" t="n">
        <v>2</v>
      </c>
      <c r="X12" s="1113"/>
      <c r="Y12" s="1114" t="s">
        <v>1240</v>
      </c>
      <c r="Z12" s="1088"/>
    </row>
    <row r="13" customFormat="false" ht="12" hidden="false" customHeight="true" outlineLevel="0" collapsed="false">
      <c r="A13" s="1116" t="s">
        <v>1393</v>
      </c>
      <c r="B13" s="1117" t="s">
        <v>1394</v>
      </c>
      <c r="C13" s="1112" t="n">
        <v>17066</v>
      </c>
      <c r="D13" s="1112" t="n">
        <v>18844</v>
      </c>
      <c r="E13" s="1112" t="n">
        <v>3404</v>
      </c>
      <c r="F13" s="1112" t="n">
        <v>2572</v>
      </c>
      <c r="G13" s="1112" t="n">
        <v>1298</v>
      </c>
      <c r="H13" s="1112" t="n">
        <v>1005</v>
      </c>
      <c r="I13" s="1112" t="n">
        <v>595</v>
      </c>
      <c r="J13" s="1112" t="n">
        <v>510</v>
      </c>
      <c r="K13" s="1112" t="n">
        <v>509</v>
      </c>
      <c r="L13" s="1112" t="n">
        <v>412</v>
      </c>
      <c r="M13" s="1112" t="n">
        <v>375</v>
      </c>
      <c r="N13" s="1112" t="n">
        <v>302</v>
      </c>
      <c r="O13" s="1112" t="n">
        <v>445</v>
      </c>
      <c r="P13" s="1112" t="n">
        <v>343</v>
      </c>
      <c r="Q13" s="1112" t="n">
        <v>95</v>
      </c>
      <c r="R13" s="1112" t="n">
        <v>64</v>
      </c>
      <c r="S13" s="1112" t="n">
        <v>23</v>
      </c>
      <c r="T13" s="1112" t="n">
        <v>0</v>
      </c>
      <c r="U13" s="1112" t="n">
        <v>0</v>
      </c>
      <c r="V13" s="1112" t="n">
        <v>1</v>
      </c>
      <c r="W13" s="1112" t="n">
        <v>0</v>
      </c>
      <c r="X13" s="1113"/>
      <c r="Y13" s="1114" t="s">
        <v>1245</v>
      </c>
      <c r="Z13" s="1088"/>
    </row>
    <row r="14" customFormat="false" ht="12" hidden="false" customHeight="true" outlineLevel="0" collapsed="false">
      <c r="A14" s="1116" t="s">
        <v>1246</v>
      </c>
      <c r="B14" s="1117" t="s">
        <v>1247</v>
      </c>
      <c r="C14" s="1112" t="n">
        <v>5864</v>
      </c>
      <c r="D14" s="1112" t="n">
        <v>6506</v>
      </c>
      <c r="E14" s="1112" t="n">
        <v>4121</v>
      </c>
      <c r="F14" s="1112" t="n">
        <v>2811</v>
      </c>
      <c r="G14" s="1112" t="n">
        <v>279</v>
      </c>
      <c r="H14" s="1112" t="n">
        <v>248</v>
      </c>
      <c r="I14" s="1112" t="n">
        <v>332</v>
      </c>
      <c r="J14" s="1112" t="n">
        <v>320</v>
      </c>
      <c r="K14" s="1112" t="n">
        <v>486</v>
      </c>
      <c r="L14" s="1112" t="n">
        <v>459</v>
      </c>
      <c r="M14" s="1112" t="n">
        <v>584</v>
      </c>
      <c r="N14" s="1112" t="n">
        <v>556</v>
      </c>
      <c r="O14" s="1112" t="n">
        <v>1360</v>
      </c>
      <c r="P14" s="1112" t="n">
        <v>1228</v>
      </c>
      <c r="Q14" s="1112" t="n">
        <v>369</v>
      </c>
      <c r="R14" s="1112" t="n">
        <v>460</v>
      </c>
      <c r="S14" s="1112" t="n">
        <v>236</v>
      </c>
      <c r="T14" s="1112" t="n">
        <v>12</v>
      </c>
      <c r="U14" s="1112" t="n">
        <v>3</v>
      </c>
      <c r="V14" s="1112" t="n">
        <v>0</v>
      </c>
      <c r="W14" s="1112" t="n">
        <v>0</v>
      </c>
      <c r="X14" s="1113"/>
      <c r="Y14" s="1114" t="s">
        <v>1248</v>
      </c>
      <c r="Z14" s="1088"/>
    </row>
    <row r="15" customFormat="false" ht="12" hidden="false" customHeight="true" outlineLevel="0" collapsed="false">
      <c r="A15" s="1116" t="s">
        <v>1249</v>
      </c>
      <c r="B15" s="1111" t="s">
        <v>1250</v>
      </c>
      <c r="C15" s="1112" t="n">
        <v>1471</v>
      </c>
      <c r="D15" s="1112" t="n">
        <v>1428</v>
      </c>
      <c r="E15" s="1112" t="n">
        <v>1413</v>
      </c>
      <c r="F15" s="1112" t="n">
        <v>759</v>
      </c>
      <c r="G15" s="1112" t="n">
        <v>16</v>
      </c>
      <c r="H15" s="1112" t="n">
        <v>10</v>
      </c>
      <c r="I15" s="1112" t="n">
        <v>29</v>
      </c>
      <c r="J15" s="1112" t="n">
        <v>27</v>
      </c>
      <c r="K15" s="1112" t="n">
        <v>73</v>
      </c>
      <c r="L15" s="1112" t="n">
        <v>69</v>
      </c>
      <c r="M15" s="1112" t="n">
        <v>133</v>
      </c>
      <c r="N15" s="1112" t="n">
        <v>128</v>
      </c>
      <c r="O15" s="1112" t="n">
        <v>583</v>
      </c>
      <c r="P15" s="1112" t="n">
        <v>525</v>
      </c>
      <c r="Q15" s="1112" t="n">
        <v>213</v>
      </c>
      <c r="R15" s="1112" t="n">
        <v>223</v>
      </c>
      <c r="S15" s="1112" t="n">
        <v>131</v>
      </c>
      <c r="T15" s="1112" t="n">
        <v>10</v>
      </c>
      <c r="U15" s="1112" t="n">
        <v>2</v>
      </c>
      <c r="V15" s="1112" t="n">
        <v>0</v>
      </c>
      <c r="W15" s="1112" t="n">
        <v>0</v>
      </c>
      <c r="X15" s="1113"/>
      <c r="Y15" s="1114" t="s">
        <v>1395</v>
      </c>
      <c r="Z15" s="1088"/>
    </row>
    <row r="16" customFormat="false" ht="12" hidden="false" customHeight="true" outlineLevel="0" collapsed="false">
      <c r="A16" s="1116" t="s">
        <v>1252</v>
      </c>
      <c r="B16" s="1117" t="s">
        <v>1253</v>
      </c>
      <c r="C16" s="1112" t="n">
        <v>14201</v>
      </c>
      <c r="D16" s="1112" t="n">
        <v>16767</v>
      </c>
      <c r="E16" s="1112" t="n">
        <v>796</v>
      </c>
      <c r="F16" s="1112" t="n">
        <v>529</v>
      </c>
      <c r="G16" s="1112" t="n">
        <v>545</v>
      </c>
      <c r="H16" s="1112" t="n">
        <v>359</v>
      </c>
      <c r="I16" s="1112" t="n">
        <v>96</v>
      </c>
      <c r="J16" s="1112" t="n">
        <v>78</v>
      </c>
      <c r="K16" s="1112" t="n">
        <v>83</v>
      </c>
      <c r="L16" s="1112" t="n">
        <v>49</v>
      </c>
      <c r="M16" s="1112" t="n">
        <v>42</v>
      </c>
      <c r="N16" s="1112" t="n">
        <v>31</v>
      </c>
      <c r="O16" s="1112" t="n">
        <v>26</v>
      </c>
      <c r="P16" s="1112" t="n">
        <v>12</v>
      </c>
      <c r="Q16" s="1112" t="n">
        <v>3</v>
      </c>
      <c r="R16" s="1112" t="n">
        <v>1</v>
      </c>
      <c r="S16" s="1112" t="n">
        <v>0</v>
      </c>
      <c r="T16" s="1112" t="n">
        <v>0</v>
      </c>
      <c r="U16" s="1112" t="n">
        <v>0</v>
      </c>
      <c r="V16" s="1112" t="n">
        <v>0</v>
      </c>
      <c r="W16" s="1112" t="n">
        <v>0</v>
      </c>
      <c r="X16" s="1113"/>
      <c r="Y16" s="1114" t="s">
        <v>1254</v>
      </c>
      <c r="Z16" s="1088"/>
    </row>
    <row r="17" customFormat="false" ht="12" hidden="false" customHeight="true" outlineLevel="0" collapsed="false">
      <c r="A17" s="1116" t="s">
        <v>1255</v>
      </c>
      <c r="B17" s="1117" t="s">
        <v>1256</v>
      </c>
      <c r="C17" s="1112" t="n">
        <v>840</v>
      </c>
      <c r="D17" s="1112" t="n">
        <v>777</v>
      </c>
      <c r="E17" s="1112" t="n">
        <v>569</v>
      </c>
      <c r="F17" s="1112" t="n">
        <v>94</v>
      </c>
      <c r="G17" s="1112" t="n">
        <v>13</v>
      </c>
      <c r="H17" s="1112" t="n">
        <v>13</v>
      </c>
      <c r="I17" s="1112" t="n">
        <v>21</v>
      </c>
      <c r="J17" s="1112" t="n">
        <v>21</v>
      </c>
      <c r="K17" s="1112" t="n">
        <v>17</v>
      </c>
      <c r="L17" s="1112" t="n">
        <v>17</v>
      </c>
      <c r="M17" s="1112" t="n">
        <v>15</v>
      </c>
      <c r="N17" s="1112" t="n">
        <v>14</v>
      </c>
      <c r="O17" s="1112" t="n">
        <v>33</v>
      </c>
      <c r="P17" s="1112" t="n">
        <v>29</v>
      </c>
      <c r="Q17" s="1112" t="n">
        <v>22</v>
      </c>
      <c r="R17" s="1112" t="n">
        <v>96</v>
      </c>
      <c r="S17" s="1112" t="n">
        <v>202</v>
      </c>
      <c r="T17" s="1112" t="n">
        <v>63</v>
      </c>
      <c r="U17" s="1112" t="n">
        <v>87</v>
      </c>
      <c r="V17" s="1112" t="n">
        <v>0</v>
      </c>
      <c r="W17" s="1112" t="n">
        <v>0</v>
      </c>
      <c r="X17" s="1113"/>
      <c r="Y17" s="1114" t="s">
        <v>1257</v>
      </c>
      <c r="Z17" s="1088"/>
    </row>
    <row r="18" customFormat="false" ht="12" hidden="false" customHeight="true" outlineLevel="0" collapsed="false">
      <c r="A18" s="1116" t="n">
        <v>211</v>
      </c>
      <c r="B18" s="1111" t="s">
        <v>1258</v>
      </c>
      <c r="C18" s="1112" t="n">
        <v>171</v>
      </c>
      <c r="D18" s="1112" t="n">
        <v>101</v>
      </c>
      <c r="E18" s="1112" t="n">
        <v>101</v>
      </c>
      <c r="F18" s="1112" t="n">
        <v>0</v>
      </c>
      <c r="G18" s="1112" t="n">
        <v>0</v>
      </c>
      <c r="H18" s="1112" t="n">
        <v>0</v>
      </c>
      <c r="I18" s="1112" t="n">
        <v>0</v>
      </c>
      <c r="J18" s="1112" t="n">
        <v>0</v>
      </c>
      <c r="K18" s="1112" t="n">
        <v>0</v>
      </c>
      <c r="L18" s="1112" t="n">
        <v>0</v>
      </c>
      <c r="M18" s="1112" t="n">
        <v>0</v>
      </c>
      <c r="N18" s="1112" t="n">
        <v>0</v>
      </c>
      <c r="O18" s="1112" t="n">
        <v>0</v>
      </c>
      <c r="P18" s="1112" t="n">
        <v>0</v>
      </c>
      <c r="Q18" s="1112" t="n">
        <v>1</v>
      </c>
      <c r="R18" s="1112" t="n">
        <v>3</v>
      </c>
      <c r="S18" s="1112" t="n">
        <v>5</v>
      </c>
      <c r="T18" s="1112" t="n">
        <v>21</v>
      </c>
      <c r="U18" s="1112" t="n">
        <v>71</v>
      </c>
      <c r="V18" s="1112" t="n">
        <v>0</v>
      </c>
      <c r="W18" s="1112" t="n">
        <v>0</v>
      </c>
      <c r="X18" s="1113"/>
      <c r="Y18" s="1114" t="n">
        <v>211</v>
      </c>
      <c r="Z18" s="1088"/>
    </row>
    <row r="19" customFormat="false" ht="12" hidden="false" customHeight="true" outlineLevel="0" collapsed="false">
      <c r="A19" s="1118" t="s">
        <v>1259</v>
      </c>
      <c r="B19" s="1111" t="s">
        <v>1260</v>
      </c>
      <c r="C19" s="1112" t="n">
        <v>380</v>
      </c>
      <c r="D19" s="1112" t="n">
        <v>297</v>
      </c>
      <c r="E19" s="1112" t="n">
        <v>297</v>
      </c>
      <c r="F19" s="1112" t="n">
        <v>14</v>
      </c>
      <c r="G19" s="1112" t="n">
        <v>1</v>
      </c>
      <c r="H19" s="1112" t="n">
        <v>1</v>
      </c>
      <c r="I19" s="1112" t="n">
        <v>0</v>
      </c>
      <c r="J19" s="1112" t="n">
        <v>0</v>
      </c>
      <c r="K19" s="1112" t="n">
        <v>0</v>
      </c>
      <c r="L19" s="1112" t="n">
        <v>0</v>
      </c>
      <c r="M19" s="1112" t="n">
        <v>1</v>
      </c>
      <c r="N19" s="1112" t="n">
        <v>1</v>
      </c>
      <c r="O19" s="1112" t="n">
        <v>13</v>
      </c>
      <c r="P19" s="1112" t="n">
        <v>12</v>
      </c>
      <c r="Q19" s="1112" t="n">
        <v>15</v>
      </c>
      <c r="R19" s="1112" t="n">
        <v>82</v>
      </c>
      <c r="S19" s="1112" t="n">
        <v>157</v>
      </c>
      <c r="T19" s="1112" t="n">
        <v>26</v>
      </c>
      <c r="U19" s="1112" t="n">
        <v>2</v>
      </c>
      <c r="V19" s="1112" t="n">
        <v>0</v>
      </c>
      <c r="W19" s="1112" t="n">
        <v>0</v>
      </c>
      <c r="X19" s="1113"/>
      <c r="Y19" s="1114" t="s">
        <v>1261</v>
      </c>
      <c r="Z19" s="1088"/>
    </row>
    <row r="20" customFormat="false" ht="12" hidden="false" customHeight="true" outlineLevel="0" collapsed="false">
      <c r="A20" s="1116" t="s">
        <v>1262</v>
      </c>
      <c r="B20" s="1117" t="s">
        <v>1263</v>
      </c>
      <c r="C20" s="1112" t="n">
        <v>37854</v>
      </c>
      <c r="D20" s="1112" t="n">
        <v>49648</v>
      </c>
      <c r="E20" s="1112" t="n">
        <v>17390</v>
      </c>
      <c r="F20" s="1112" t="n">
        <v>13694</v>
      </c>
      <c r="G20" s="1112" t="n">
        <v>3467</v>
      </c>
      <c r="H20" s="1112" t="n">
        <v>2740</v>
      </c>
      <c r="I20" s="1112" t="n">
        <v>3364</v>
      </c>
      <c r="J20" s="1112" t="n">
        <v>2951</v>
      </c>
      <c r="K20" s="1112" t="n">
        <v>4729</v>
      </c>
      <c r="L20" s="1112" t="n">
        <v>4107</v>
      </c>
      <c r="M20" s="1112" t="n">
        <v>3109</v>
      </c>
      <c r="N20" s="1112" t="n">
        <v>2509</v>
      </c>
      <c r="O20" s="1112" t="n">
        <v>2087</v>
      </c>
      <c r="P20" s="1112" t="n">
        <v>1387</v>
      </c>
      <c r="Q20" s="1112" t="n">
        <v>366</v>
      </c>
      <c r="R20" s="1112" t="n">
        <v>197</v>
      </c>
      <c r="S20" s="1112" t="n">
        <v>66</v>
      </c>
      <c r="T20" s="1112" t="n">
        <v>5</v>
      </c>
      <c r="U20" s="1112" t="n">
        <v>0</v>
      </c>
      <c r="V20" s="1112" t="n">
        <v>1</v>
      </c>
      <c r="W20" s="1112" t="n">
        <v>1</v>
      </c>
      <c r="X20" s="1113"/>
      <c r="Y20" s="1114" t="s">
        <v>1264</v>
      </c>
      <c r="Z20" s="1088"/>
    </row>
    <row r="21" customFormat="false" ht="12" hidden="false" customHeight="true" outlineLevel="0" collapsed="false">
      <c r="A21" s="1116" t="n">
        <v>223</v>
      </c>
      <c r="B21" s="1111" t="s">
        <v>1265</v>
      </c>
      <c r="C21" s="1112" t="n">
        <v>23565</v>
      </c>
      <c r="D21" s="1112" t="n">
        <v>31340</v>
      </c>
      <c r="E21" s="1112" t="n">
        <v>6550</v>
      </c>
      <c r="F21" s="1112" t="n">
        <v>4766</v>
      </c>
      <c r="G21" s="1112" t="n">
        <v>2488</v>
      </c>
      <c r="H21" s="1112" t="n">
        <v>1881</v>
      </c>
      <c r="I21" s="1112" t="n">
        <v>1387</v>
      </c>
      <c r="J21" s="1112" t="n">
        <v>1094</v>
      </c>
      <c r="K21" s="1112" t="n">
        <v>1377</v>
      </c>
      <c r="L21" s="1112" t="n">
        <v>1024</v>
      </c>
      <c r="M21" s="1112" t="n">
        <v>820</v>
      </c>
      <c r="N21" s="1112" t="n">
        <v>540</v>
      </c>
      <c r="O21" s="1112" t="n">
        <v>419</v>
      </c>
      <c r="P21" s="1112" t="n">
        <v>227</v>
      </c>
      <c r="Q21" s="1112" t="n">
        <v>48</v>
      </c>
      <c r="R21" s="1112" t="n">
        <v>11</v>
      </c>
      <c r="S21" s="1112" t="n">
        <v>0</v>
      </c>
      <c r="T21" s="1112" t="n">
        <v>0</v>
      </c>
      <c r="U21" s="1112" t="n">
        <v>0</v>
      </c>
      <c r="V21" s="1112" t="n">
        <v>1</v>
      </c>
      <c r="W21" s="1112" t="n">
        <v>1</v>
      </c>
      <c r="X21" s="1113"/>
      <c r="Y21" s="1114" t="n">
        <v>223</v>
      </c>
      <c r="Z21" s="1088"/>
    </row>
    <row r="22" customFormat="false" ht="12" hidden="false" customHeight="true" outlineLevel="0" collapsed="false">
      <c r="A22" s="1116" t="s">
        <v>1266</v>
      </c>
      <c r="B22" s="1111" t="s">
        <v>1267</v>
      </c>
      <c r="C22" s="1112" t="n">
        <v>10777</v>
      </c>
      <c r="D22" s="1112" t="n">
        <v>14063</v>
      </c>
      <c r="E22" s="1112" t="n">
        <v>10398</v>
      </c>
      <c r="F22" s="1112" t="n">
        <v>8639</v>
      </c>
      <c r="G22" s="1112" t="n">
        <v>889</v>
      </c>
      <c r="H22" s="1112" t="n">
        <v>787</v>
      </c>
      <c r="I22" s="1112" t="n">
        <v>1930</v>
      </c>
      <c r="J22" s="1112" t="n">
        <v>1817</v>
      </c>
      <c r="K22" s="1112" t="n">
        <v>3302</v>
      </c>
      <c r="L22" s="1112" t="n">
        <v>3039</v>
      </c>
      <c r="M22" s="1112" t="n">
        <v>2231</v>
      </c>
      <c r="N22" s="1112" t="n">
        <v>1915</v>
      </c>
      <c r="O22" s="1112" t="n">
        <v>1576</v>
      </c>
      <c r="P22" s="1112" t="n">
        <v>1081</v>
      </c>
      <c r="Q22" s="1112" t="n">
        <v>282</v>
      </c>
      <c r="R22" s="1112" t="n">
        <v>152</v>
      </c>
      <c r="S22" s="1112" t="n">
        <v>36</v>
      </c>
      <c r="T22" s="1112" t="n">
        <v>0</v>
      </c>
      <c r="U22" s="1112" t="n">
        <v>0</v>
      </c>
      <c r="V22" s="1112" t="n">
        <v>0</v>
      </c>
      <c r="W22" s="1112" t="n">
        <v>0</v>
      </c>
      <c r="X22" s="1113"/>
      <c r="Y22" s="1114" t="n">
        <v>224.1</v>
      </c>
      <c r="Z22" s="1088"/>
    </row>
    <row r="23" customFormat="false" ht="12" hidden="false" customHeight="true" outlineLevel="0" collapsed="false">
      <c r="A23" s="1116" t="s">
        <v>1268</v>
      </c>
      <c r="B23" s="1117" t="s">
        <v>1269</v>
      </c>
      <c r="C23" s="1112" t="n">
        <v>8230</v>
      </c>
      <c r="D23" s="1112" t="n">
        <v>8712</v>
      </c>
      <c r="E23" s="1112" t="n">
        <v>1114</v>
      </c>
      <c r="F23" s="1112" t="n">
        <v>752</v>
      </c>
      <c r="G23" s="1112" t="n">
        <v>399</v>
      </c>
      <c r="H23" s="1112" t="n">
        <v>305</v>
      </c>
      <c r="I23" s="1112" t="n">
        <v>150</v>
      </c>
      <c r="J23" s="1112" t="n">
        <v>122</v>
      </c>
      <c r="K23" s="1112" t="n">
        <v>135</v>
      </c>
      <c r="L23" s="1112" t="n">
        <v>106</v>
      </c>
      <c r="M23" s="1112" t="n">
        <v>115</v>
      </c>
      <c r="N23" s="1112" t="n">
        <v>93</v>
      </c>
      <c r="O23" s="1112" t="n">
        <v>163</v>
      </c>
      <c r="P23" s="1112" t="n">
        <v>126</v>
      </c>
      <c r="Q23" s="1112" t="n">
        <v>49</v>
      </c>
      <c r="R23" s="1112" t="n">
        <v>45</v>
      </c>
      <c r="S23" s="1112" t="n">
        <v>52</v>
      </c>
      <c r="T23" s="1112" t="n">
        <v>5</v>
      </c>
      <c r="U23" s="1112" t="n">
        <v>1</v>
      </c>
      <c r="V23" s="1112" t="n">
        <v>0</v>
      </c>
      <c r="W23" s="1112" t="n">
        <v>0</v>
      </c>
      <c r="X23" s="1113"/>
      <c r="Y23" s="1114" t="s">
        <v>1270</v>
      </c>
      <c r="Z23" s="1088"/>
    </row>
    <row r="24" customFormat="false" ht="12" hidden="false" customHeight="true" outlineLevel="0" collapsed="false">
      <c r="A24" s="1116" t="s">
        <v>1271</v>
      </c>
      <c r="B24" s="1117" t="s">
        <v>1272</v>
      </c>
      <c r="C24" s="1112" t="n">
        <v>4247</v>
      </c>
      <c r="D24" s="1112" t="n">
        <v>3593</v>
      </c>
      <c r="E24" s="1112" t="n">
        <v>2822</v>
      </c>
      <c r="F24" s="1112" t="n">
        <v>2721</v>
      </c>
      <c r="G24" s="1112" t="n">
        <v>1747</v>
      </c>
      <c r="H24" s="1112" t="n">
        <v>1703</v>
      </c>
      <c r="I24" s="1112" t="n">
        <v>655</v>
      </c>
      <c r="J24" s="1112" t="n">
        <v>633</v>
      </c>
      <c r="K24" s="1112" t="n">
        <v>276</v>
      </c>
      <c r="L24" s="1112" t="n">
        <v>257</v>
      </c>
      <c r="M24" s="1112" t="n">
        <v>121</v>
      </c>
      <c r="N24" s="1112" t="n">
        <v>111</v>
      </c>
      <c r="O24" s="1112" t="n">
        <v>18</v>
      </c>
      <c r="P24" s="1112" t="n">
        <v>17</v>
      </c>
      <c r="Q24" s="1112" t="n">
        <v>3</v>
      </c>
      <c r="R24" s="1112" t="n">
        <v>2</v>
      </c>
      <c r="S24" s="1112" t="n">
        <v>0</v>
      </c>
      <c r="T24" s="1112" t="n">
        <v>0</v>
      </c>
      <c r="U24" s="1112" t="n">
        <v>0</v>
      </c>
      <c r="V24" s="1112" t="n">
        <v>0</v>
      </c>
      <c r="W24" s="1112" t="n">
        <v>0</v>
      </c>
      <c r="X24" s="1113"/>
      <c r="Y24" s="1114" t="s">
        <v>1273</v>
      </c>
      <c r="Z24" s="1119"/>
    </row>
    <row r="25" customFormat="false" ht="12" hidden="false" customHeight="true" outlineLevel="0" collapsed="false">
      <c r="A25" s="1116" t="s">
        <v>1274</v>
      </c>
      <c r="B25" s="1117" t="s">
        <v>1275</v>
      </c>
      <c r="C25" s="1112" t="n">
        <v>114650</v>
      </c>
      <c r="D25" s="1112" t="n">
        <v>106019</v>
      </c>
      <c r="E25" s="1112" t="n">
        <v>28607</v>
      </c>
      <c r="F25" s="1112" t="n">
        <v>16863</v>
      </c>
      <c r="G25" s="1112" t="n">
        <v>12560</v>
      </c>
      <c r="H25" s="1112" t="n">
        <v>7945</v>
      </c>
      <c r="I25" s="1112" t="n">
        <v>4111</v>
      </c>
      <c r="J25" s="1112" t="n">
        <v>2844</v>
      </c>
      <c r="K25" s="1112" t="n">
        <v>4202</v>
      </c>
      <c r="L25" s="1112" t="n">
        <v>2530</v>
      </c>
      <c r="M25" s="1112" t="n">
        <v>3498</v>
      </c>
      <c r="N25" s="1112" t="n">
        <v>2009</v>
      </c>
      <c r="O25" s="1112" t="n">
        <v>3220</v>
      </c>
      <c r="P25" s="1112" t="n">
        <v>1535</v>
      </c>
      <c r="Q25" s="1112" t="n">
        <v>615</v>
      </c>
      <c r="R25" s="1112" t="n">
        <v>307</v>
      </c>
      <c r="S25" s="1112" t="n">
        <v>92</v>
      </c>
      <c r="T25" s="1112" t="n">
        <v>2</v>
      </c>
      <c r="U25" s="1112" t="n">
        <v>0</v>
      </c>
      <c r="V25" s="1112" t="n">
        <v>1</v>
      </c>
      <c r="W25" s="1112" t="n">
        <v>0</v>
      </c>
      <c r="X25" s="1113"/>
      <c r="Y25" s="1114" t="s">
        <v>1276</v>
      </c>
      <c r="Z25" s="1088"/>
    </row>
    <row r="26" customFormat="false" ht="12" hidden="false" customHeight="true" outlineLevel="0" collapsed="false">
      <c r="A26" s="1116" t="n">
        <v>242</v>
      </c>
      <c r="B26" s="1111" t="s">
        <v>1277</v>
      </c>
      <c r="C26" s="1112" t="n">
        <v>94529</v>
      </c>
      <c r="D26" s="1112" t="n">
        <v>84947</v>
      </c>
      <c r="E26" s="1112" t="n">
        <v>16503</v>
      </c>
      <c r="F26" s="1112" t="n">
        <v>9658</v>
      </c>
      <c r="G26" s="1112" t="n">
        <v>10785</v>
      </c>
      <c r="H26" s="1112" t="n">
        <v>6584</v>
      </c>
      <c r="I26" s="1112" t="n">
        <v>2311</v>
      </c>
      <c r="J26" s="1112" t="n">
        <v>1442</v>
      </c>
      <c r="K26" s="1112" t="n">
        <v>1829</v>
      </c>
      <c r="L26" s="1112" t="n">
        <v>907</v>
      </c>
      <c r="M26" s="1112" t="n">
        <v>1007</v>
      </c>
      <c r="N26" s="1112" t="n">
        <v>507</v>
      </c>
      <c r="O26" s="1112" t="n">
        <v>527</v>
      </c>
      <c r="P26" s="1112" t="n">
        <v>218</v>
      </c>
      <c r="Q26" s="1112" t="n">
        <v>33</v>
      </c>
      <c r="R26" s="1112" t="n">
        <v>9</v>
      </c>
      <c r="S26" s="1112" t="n">
        <v>1</v>
      </c>
      <c r="T26" s="1112" t="n">
        <v>1</v>
      </c>
      <c r="U26" s="1112" t="n">
        <v>0</v>
      </c>
      <c r="V26" s="1112" t="n">
        <v>1</v>
      </c>
      <c r="W26" s="1112" t="n">
        <v>0</v>
      </c>
      <c r="X26" s="1113"/>
      <c r="Y26" s="1114" t="n">
        <v>242</v>
      </c>
      <c r="Z26" s="1088"/>
    </row>
    <row r="27" customFormat="false" ht="12" hidden="false" customHeight="true" outlineLevel="0" collapsed="false">
      <c r="A27" s="1116" t="s">
        <v>1396</v>
      </c>
      <c r="B27" s="1111" t="s">
        <v>1397</v>
      </c>
      <c r="C27" s="1112" t="n">
        <v>8480</v>
      </c>
      <c r="D27" s="1112" t="n">
        <v>8404</v>
      </c>
      <c r="E27" s="1112" t="n">
        <v>6854</v>
      </c>
      <c r="F27" s="1112" t="n">
        <v>4054</v>
      </c>
      <c r="G27" s="1112" t="n">
        <v>923</v>
      </c>
      <c r="H27" s="1112" t="n">
        <v>738</v>
      </c>
      <c r="I27" s="1112" t="n">
        <v>964</v>
      </c>
      <c r="J27" s="1112" t="n">
        <v>765</v>
      </c>
      <c r="K27" s="1112" t="n">
        <v>1352</v>
      </c>
      <c r="L27" s="1112" t="n">
        <v>934</v>
      </c>
      <c r="M27" s="1112" t="n">
        <v>1462</v>
      </c>
      <c r="N27" s="1112" t="n">
        <v>871</v>
      </c>
      <c r="O27" s="1112" t="n">
        <v>1610</v>
      </c>
      <c r="P27" s="1112" t="n">
        <v>746</v>
      </c>
      <c r="Q27" s="1112" t="n">
        <v>368</v>
      </c>
      <c r="R27" s="1112" t="n">
        <v>143</v>
      </c>
      <c r="S27" s="1112" t="n">
        <v>32</v>
      </c>
      <c r="T27" s="1112" t="n">
        <v>0</v>
      </c>
      <c r="U27" s="1112" t="n">
        <v>0</v>
      </c>
      <c r="V27" s="1112" t="n">
        <v>0</v>
      </c>
      <c r="W27" s="1112" t="n">
        <v>0</v>
      </c>
      <c r="X27" s="1113"/>
      <c r="Y27" s="1114" t="s">
        <v>1282</v>
      </c>
      <c r="Z27" s="1088"/>
    </row>
    <row r="28" customFormat="false" ht="12" hidden="false" customHeight="true" outlineLevel="0" collapsed="false">
      <c r="A28" s="1116" t="n">
        <v>246</v>
      </c>
      <c r="B28" s="1111" t="s">
        <v>1283</v>
      </c>
      <c r="C28" s="1112" t="n">
        <v>6448</v>
      </c>
      <c r="D28" s="1112" t="n">
        <v>6480</v>
      </c>
      <c r="E28" s="1112" t="n">
        <v>852</v>
      </c>
      <c r="F28" s="1112" t="n">
        <v>675</v>
      </c>
      <c r="G28" s="1112" t="n">
        <v>334</v>
      </c>
      <c r="H28" s="1112" t="n">
        <v>250</v>
      </c>
      <c r="I28" s="1112" t="n">
        <v>158</v>
      </c>
      <c r="J28" s="1112" t="n">
        <v>136</v>
      </c>
      <c r="K28" s="1112" t="n">
        <v>131</v>
      </c>
      <c r="L28" s="1112" t="n">
        <v>107</v>
      </c>
      <c r="M28" s="1112" t="n">
        <v>137</v>
      </c>
      <c r="N28" s="1112" t="n">
        <v>119</v>
      </c>
      <c r="O28" s="1112" t="n">
        <v>77</v>
      </c>
      <c r="P28" s="1112" t="n">
        <v>63</v>
      </c>
      <c r="Q28" s="1112" t="n">
        <v>11</v>
      </c>
      <c r="R28" s="1112" t="n">
        <v>2</v>
      </c>
      <c r="S28" s="1112" t="n">
        <v>2</v>
      </c>
      <c r="T28" s="1112" t="n">
        <v>0</v>
      </c>
      <c r="U28" s="1112" t="n">
        <v>0</v>
      </c>
      <c r="V28" s="1112" t="n">
        <v>0</v>
      </c>
      <c r="W28" s="1112" t="n">
        <v>0</v>
      </c>
      <c r="X28" s="1113"/>
      <c r="Y28" s="1114" t="n">
        <v>246</v>
      </c>
      <c r="Z28" s="1088"/>
    </row>
    <row r="29" customFormat="false" ht="12" hidden="false" customHeight="true" outlineLevel="0" collapsed="false">
      <c r="A29" s="1116" t="s">
        <v>1398</v>
      </c>
      <c r="B29" s="1117" t="s">
        <v>1285</v>
      </c>
      <c r="C29" s="1112" t="n">
        <v>3847</v>
      </c>
      <c r="D29" s="1112" t="n">
        <v>4262</v>
      </c>
      <c r="E29" s="1112" t="n">
        <v>3999</v>
      </c>
      <c r="F29" s="1112" t="n">
        <v>1854</v>
      </c>
      <c r="G29" s="1112" t="n">
        <v>75</v>
      </c>
      <c r="H29" s="1112" t="n">
        <v>64</v>
      </c>
      <c r="I29" s="1112" t="n">
        <v>190</v>
      </c>
      <c r="J29" s="1112" t="n">
        <v>175</v>
      </c>
      <c r="K29" s="1112" t="n">
        <v>335</v>
      </c>
      <c r="L29" s="1112" t="n">
        <v>281</v>
      </c>
      <c r="M29" s="1112" t="n">
        <v>500</v>
      </c>
      <c r="N29" s="1112" t="n">
        <v>391</v>
      </c>
      <c r="O29" s="1112" t="n">
        <v>1449</v>
      </c>
      <c r="P29" s="1112" t="n">
        <v>943</v>
      </c>
      <c r="Q29" s="1112" t="n">
        <v>523</v>
      </c>
      <c r="R29" s="1112" t="n">
        <v>552</v>
      </c>
      <c r="S29" s="1112" t="n">
        <v>343</v>
      </c>
      <c r="T29" s="1112" t="n">
        <v>29</v>
      </c>
      <c r="U29" s="1112" t="n">
        <v>3</v>
      </c>
      <c r="V29" s="1112" t="n">
        <v>0</v>
      </c>
      <c r="W29" s="1112" t="n">
        <v>0</v>
      </c>
      <c r="X29" s="1113"/>
      <c r="Y29" s="1114" t="s">
        <v>1286</v>
      </c>
      <c r="Z29" s="1088"/>
    </row>
    <row r="30" customFormat="false" ht="12" hidden="false" customHeight="true" outlineLevel="0" collapsed="false">
      <c r="A30" s="1116" t="s">
        <v>1287</v>
      </c>
      <c r="B30" s="1117" t="s">
        <v>1288</v>
      </c>
      <c r="C30" s="1112" t="n">
        <v>3796</v>
      </c>
      <c r="D30" s="1112" t="n">
        <v>3767</v>
      </c>
      <c r="E30" s="1112" t="n">
        <v>1061</v>
      </c>
      <c r="F30" s="1112" t="n">
        <v>781</v>
      </c>
      <c r="G30" s="1112" t="n">
        <v>208</v>
      </c>
      <c r="H30" s="1112" t="n">
        <v>159</v>
      </c>
      <c r="I30" s="1112" t="n">
        <v>112</v>
      </c>
      <c r="J30" s="1112" t="n">
        <v>95</v>
      </c>
      <c r="K30" s="1112" t="n">
        <v>131</v>
      </c>
      <c r="L30" s="1112" t="n">
        <v>113</v>
      </c>
      <c r="M30" s="1112" t="n">
        <v>185</v>
      </c>
      <c r="N30" s="1112" t="n">
        <v>166</v>
      </c>
      <c r="O30" s="1112" t="n">
        <v>302</v>
      </c>
      <c r="P30" s="1112" t="n">
        <v>248</v>
      </c>
      <c r="Q30" s="1112" t="n">
        <v>63</v>
      </c>
      <c r="R30" s="1112" t="n">
        <v>50</v>
      </c>
      <c r="S30" s="1112" t="n">
        <v>9</v>
      </c>
      <c r="T30" s="1112" t="n">
        <v>1</v>
      </c>
      <c r="U30" s="1112" t="n">
        <v>0</v>
      </c>
      <c r="V30" s="1112" t="n">
        <v>0</v>
      </c>
      <c r="W30" s="1112" t="n">
        <v>0</v>
      </c>
      <c r="X30" s="1113"/>
      <c r="Y30" s="1114" t="s">
        <v>1289</v>
      </c>
      <c r="Z30" s="1088"/>
    </row>
    <row r="31" customFormat="false" ht="12" hidden="false" customHeight="true" outlineLevel="0" collapsed="false">
      <c r="A31" s="1116" t="s">
        <v>1290</v>
      </c>
      <c r="B31" s="1117" t="s">
        <v>1291</v>
      </c>
      <c r="C31" s="1112" t="n">
        <v>95705</v>
      </c>
      <c r="D31" s="1112" t="n">
        <v>138501</v>
      </c>
      <c r="E31" s="1112" t="n">
        <v>19874</v>
      </c>
      <c r="F31" s="1112" t="n">
        <v>15195</v>
      </c>
      <c r="G31" s="1112" t="n">
        <v>6408</v>
      </c>
      <c r="H31" s="1112" t="n">
        <v>5001</v>
      </c>
      <c r="I31" s="1112" t="n">
        <v>2635</v>
      </c>
      <c r="J31" s="1112" t="n">
        <v>2221</v>
      </c>
      <c r="K31" s="1112" t="n">
        <v>2862</v>
      </c>
      <c r="L31" s="1112" t="n">
        <v>2350</v>
      </c>
      <c r="M31" s="1112" t="n">
        <v>3142</v>
      </c>
      <c r="N31" s="1112" t="n">
        <v>2660</v>
      </c>
      <c r="O31" s="1112" t="n">
        <v>3794</v>
      </c>
      <c r="P31" s="1112" t="n">
        <v>2963</v>
      </c>
      <c r="Q31" s="1112" t="n">
        <v>645</v>
      </c>
      <c r="R31" s="1112" t="n">
        <v>338</v>
      </c>
      <c r="S31" s="1112" t="n">
        <v>50</v>
      </c>
      <c r="T31" s="1112" t="n">
        <v>0</v>
      </c>
      <c r="U31" s="1112" t="n">
        <v>0</v>
      </c>
      <c r="V31" s="1112" t="n">
        <v>2</v>
      </c>
      <c r="W31" s="1112" t="n">
        <v>1</v>
      </c>
      <c r="X31" s="1113"/>
      <c r="Y31" s="1114" t="s">
        <v>1292</v>
      </c>
      <c r="Z31" s="1119"/>
    </row>
    <row r="32" customFormat="false" ht="12" hidden="false" customHeight="true" outlineLevel="0" collapsed="false">
      <c r="A32" s="1116" t="n">
        <v>263</v>
      </c>
      <c r="B32" s="1111" t="s">
        <v>1293</v>
      </c>
      <c r="C32" s="1112" t="n">
        <v>59869</v>
      </c>
      <c r="D32" s="1112" t="n">
        <v>87327</v>
      </c>
      <c r="E32" s="1112" t="n">
        <v>15243</v>
      </c>
      <c r="F32" s="1112" t="n">
        <v>11644</v>
      </c>
      <c r="G32" s="1112" t="n">
        <v>4047</v>
      </c>
      <c r="H32" s="1112" t="n">
        <v>3327</v>
      </c>
      <c r="I32" s="1112" t="n">
        <v>2083</v>
      </c>
      <c r="J32" s="1112" t="n">
        <v>1758</v>
      </c>
      <c r="K32" s="1112" t="n">
        <v>2307</v>
      </c>
      <c r="L32" s="1112" t="n">
        <v>1889</v>
      </c>
      <c r="M32" s="1112" t="n">
        <v>2547</v>
      </c>
      <c r="N32" s="1112" t="n">
        <v>2145</v>
      </c>
      <c r="O32" s="1112" t="n">
        <v>3281</v>
      </c>
      <c r="P32" s="1112" t="n">
        <v>2525</v>
      </c>
      <c r="Q32" s="1112" t="n">
        <v>609</v>
      </c>
      <c r="R32" s="1112" t="n">
        <v>319</v>
      </c>
      <c r="S32" s="1112" t="n">
        <v>50</v>
      </c>
      <c r="T32" s="1112" t="n">
        <v>0</v>
      </c>
      <c r="U32" s="1112" t="n">
        <v>0</v>
      </c>
      <c r="V32" s="1112" t="n">
        <v>2</v>
      </c>
      <c r="W32" s="1112" t="n">
        <v>1</v>
      </c>
      <c r="X32" s="1113"/>
      <c r="Y32" s="1114" t="n">
        <v>263</v>
      </c>
      <c r="Z32" s="1119"/>
    </row>
    <row r="33" customFormat="false" ht="12" hidden="false" customHeight="true" outlineLevel="0" collapsed="false">
      <c r="A33" s="1116" t="s">
        <v>1294</v>
      </c>
      <c r="B33" s="1117" t="s">
        <v>1295</v>
      </c>
      <c r="C33" s="1112" t="n">
        <v>20148</v>
      </c>
      <c r="D33" s="1112" t="n">
        <v>18116</v>
      </c>
      <c r="E33" s="1112" t="n">
        <v>3958</v>
      </c>
      <c r="F33" s="1112" t="n">
        <v>2908</v>
      </c>
      <c r="G33" s="1112" t="n">
        <v>1049</v>
      </c>
      <c r="H33" s="1112" t="n">
        <v>852</v>
      </c>
      <c r="I33" s="1112" t="n">
        <v>598</v>
      </c>
      <c r="J33" s="1112" t="n">
        <v>483</v>
      </c>
      <c r="K33" s="1112" t="n">
        <v>744</v>
      </c>
      <c r="L33" s="1112" t="n">
        <v>571</v>
      </c>
      <c r="M33" s="1112" t="n">
        <v>690</v>
      </c>
      <c r="N33" s="1112" t="n">
        <v>529</v>
      </c>
      <c r="O33" s="1112" t="n">
        <v>681</v>
      </c>
      <c r="P33" s="1112" t="n">
        <v>473</v>
      </c>
      <c r="Q33" s="1112" t="n">
        <v>136</v>
      </c>
      <c r="R33" s="1112" t="n">
        <v>50</v>
      </c>
      <c r="S33" s="1112" t="n">
        <v>9</v>
      </c>
      <c r="T33" s="1112" t="n">
        <v>1</v>
      </c>
      <c r="U33" s="1112" t="n">
        <v>0</v>
      </c>
      <c r="V33" s="1112" t="n">
        <v>0</v>
      </c>
      <c r="W33" s="1112" t="n">
        <v>0</v>
      </c>
      <c r="X33" s="1113"/>
      <c r="Y33" s="1114" t="s">
        <v>1296</v>
      </c>
      <c r="Z33" s="1119"/>
    </row>
    <row r="34" customFormat="false" ht="12" hidden="false" customHeight="true" outlineLevel="0" collapsed="false">
      <c r="A34" s="1116" t="s">
        <v>1297</v>
      </c>
      <c r="B34" s="1117" t="s">
        <v>1298</v>
      </c>
      <c r="C34" s="1112" t="n">
        <v>9000</v>
      </c>
      <c r="D34" s="1112" t="n">
        <v>11304</v>
      </c>
      <c r="E34" s="1112" t="n">
        <v>808</v>
      </c>
      <c r="F34" s="1112" t="n">
        <v>633</v>
      </c>
      <c r="G34" s="1112" t="n">
        <v>382</v>
      </c>
      <c r="H34" s="1112" t="n">
        <v>276</v>
      </c>
      <c r="I34" s="1112" t="n">
        <v>122</v>
      </c>
      <c r="J34" s="1112" t="n">
        <v>104</v>
      </c>
      <c r="K34" s="1112" t="n">
        <v>111</v>
      </c>
      <c r="L34" s="1112" t="n">
        <v>99</v>
      </c>
      <c r="M34" s="1112" t="n">
        <v>101</v>
      </c>
      <c r="N34" s="1112" t="n">
        <v>82</v>
      </c>
      <c r="O34" s="1112" t="n">
        <v>83</v>
      </c>
      <c r="P34" s="1112" t="n">
        <v>72</v>
      </c>
      <c r="Q34" s="1112" t="n">
        <v>4</v>
      </c>
      <c r="R34" s="1112" t="n">
        <v>4</v>
      </c>
      <c r="S34" s="1112" t="n">
        <v>1</v>
      </c>
      <c r="T34" s="1112" t="n">
        <v>0</v>
      </c>
      <c r="U34" s="1112" t="n">
        <v>0</v>
      </c>
      <c r="V34" s="1112" t="n">
        <v>0</v>
      </c>
      <c r="W34" s="1112" t="n">
        <v>0</v>
      </c>
      <c r="X34" s="1113"/>
      <c r="Y34" s="1114" t="s">
        <v>1299</v>
      </c>
      <c r="Z34" s="1119"/>
    </row>
    <row r="35" customFormat="false" ht="12" hidden="false" customHeight="true" outlineLevel="0" collapsed="false">
      <c r="A35" s="1116" t="s">
        <v>1300</v>
      </c>
      <c r="B35" s="1117" t="s">
        <v>1301</v>
      </c>
      <c r="C35" s="1112" t="n">
        <v>4437</v>
      </c>
      <c r="D35" s="1112" t="n">
        <v>3615</v>
      </c>
      <c r="E35" s="1112" t="n">
        <v>1284</v>
      </c>
      <c r="F35" s="1112" t="n">
        <v>863</v>
      </c>
      <c r="G35" s="1112" t="n">
        <v>374</v>
      </c>
      <c r="H35" s="1112" t="n">
        <v>289</v>
      </c>
      <c r="I35" s="1112" t="n">
        <v>214</v>
      </c>
      <c r="J35" s="1112" t="n">
        <v>171</v>
      </c>
      <c r="K35" s="1112" t="n">
        <v>164</v>
      </c>
      <c r="L35" s="1112" t="n">
        <v>122</v>
      </c>
      <c r="M35" s="1112" t="n">
        <v>158</v>
      </c>
      <c r="N35" s="1112" t="n">
        <v>117</v>
      </c>
      <c r="O35" s="1112" t="n">
        <v>224</v>
      </c>
      <c r="P35" s="1112" t="n">
        <v>164</v>
      </c>
      <c r="Q35" s="1112" t="n">
        <v>79</v>
      </c>
      <c r="R35" s="1112" t="n">
        <v>47</v>
      </c>
      <c r="S35" s="1112" t="n">
        <v>22</v>
      </c>
      <c r="T35" s="1112" t="n">
        <v>2</v>
      </c>
      <c r="U35" s="1112" t="n">
        <v>0</v>
      </c>
      <c r="V35" s="1112" t="n">
        <v>0</v>
      </c>
      <c r="W35" s="1112" t="n">
        <v>0</v>
      </c>
      <c r="X35" s="1113"/>
      <c r="Y35" s="1114" t="s">
        <v>1302</v>
      </c>
      <c r="Z35" s="1119"/>
    </row>
    <row r="36" customFormat="false" ht="12" hidden="false" customHeight="true" outlineLevel="0" collapsed="false">
      <c r="A36" s="1116" t="s">
        <v>1303</v>
      </c>
      <c r="B36" s="1117" t="s">
        <v>1304</v>
      </c>
      <c r="C36" s="1112" t="n">
        <v>3683</v>
      </c>
      <c r="D36" s="1112" t="n">
        <v>1860</v>
      </c>
      <c r="E36" s="1112" t="n">
        <v>49</v>
      </c>
      <c r="F36" s="1112" t="n">
        <v>43</v>
      </c>
      <c r="G36" s="1112" t="n">
        <v>13</v>
      </c>
      <c r="H36" s="1112" t="n">
        <v>11</v>
      </c>
      <c r="I36" s="1112" t="n">
        <v>13</v>
      </c>
      <c r="J36" s="1112" t="n">
        <v>13</v>
      </c>
      <c r="K36" s="1112" t="n">
        <v>9</v>
      </c>
      <c r="L36" s="1112" t="n">
        <v>8</v>
      </c>
      <c r="M36" s="1112" t="n">
        <v>9</v>
      </c>
      <c r="N36" s="1112" t="n">
        <v>8</v>
      </c>
      <c r="O36" s="1112" t="n">
        <v>5</v>
      </c>
      <c r="P36" s="1112" t="n">
        <v>3</v>
      </c>
      <c r="Q36" s="1112" t="n">
        <v>0</v>
      </c>
      <c r="R36" s="1112" t="n">
        <v>0</v>
      </c>
      <c r="S36" s="1112" t="n">
        <v>0</v>
      </c>
      <c r="T36" s="1112" t="n">
        <v>0</v>
      </c>
      <c r="U36" s="1112" t="n">
        <v>0</v>
      </c>
      <c r="V36" s="1112" t="n">
        <v>0</v>
      </c>
      <c r="W36" s="1112" t="n">
        <v>0</v>
      </c>
      <c r="X36" s="1113"/>
      <c r="Y36" s="1114" t="s">
        <v>1305</v>
      </c>
      <c r="Z36" s="1119"/>
    </row>
    <row r="37" customFormat="false" ht="12" hidden="false" customHeight="true" outlineLevel="0" collapsed="false">
      <c r="A37" s="1110" t="s">
        <v>1306</v>
      </c>
      <c r="B37" s="1115" t="s">
        <v>1307</v>
      </c>
      <c r="C37" s="1112" t="n">
        <v>149791</v>
      </c>
      <c r="D37" s="1112" t="n">
        <v>127602</v>
      </c>
      <c r="E37" s="1112" t="n">
        <v>8209</v>
      </c>
      <c r="F37" s="1112" t="n">
        <v>6695</v>
      </c>
      <c r="G37" s="1112" t="n">
        <v>4779</v>
      </c>
      <c r="H37" s="1112" t="n">
        <v>4165</v>
      </c>
      <c r="I37" s="1112" t="n">
        <v>1480</v>
      </c>
      <c r="J37" s="1112" t="n">
        <v>1188</v>
      </c>
      <c r="K37" s="1112" t="n">
        <v>1003</v>
      </c>
      <c r="L37" s="1112" t="n">
        <v>737</v>
      </c>
      <c r="M37" s="1112" t="n">
        <v>550</v>
      </c>
      <c r="N37" s="1112" t="n">
        <v>390</v>
      </c>
      <c r="O37" s="1112" t="n">
        <v>344</v>
      </c>
      <c r="P37" s="1112" t="n">
        <v>215</v>
      </c>
      <c r="Q37" s="1112" t="n">
        <v>36</v>
      </c>
      <c r="R37" s="1112" t="n">
        <v>14</v>
      </c>
      <c r="S37" s="1112" t="n">
        <v>3</v>
      </c>
      <c r="T37" s="1112" t="n">
        <v>0</v>
      </c>
      <c r="U37" s="1112" t="n">
        <v>0</v>
      </c>
      <c r="V37" s="1112" t="n">
        <v>0</v>
      </c>
      <c r="W37" s="1112" t="n">
        <v>0</v>
      </c>
      <c r="X37" s="1113"/>
      <c r="Y37" s="1114" t="s">
        <v>1308</v>
      </c>
      <c r="Z37" s="1119"/>
    </row>
    <row r="38" customFormat="false" ht="12" hidden="false" customHeight="true" outlineLevel="0" collapsed="false">
      <c r="A38" s="1120" t="s">
        <v>567</v>
      </c>
      <c r="B38" s="1111" t="s">
        <v>1309</v>
      </c>
      <c r="C38" s="1112" t="n">
        <v>106113</v>
      </c>
      <c r="D38" s="1112" t="n">
        <v>90919</v>
      </c>
      <c r="E38" s="1112" t="n">
        <v>7346</v>
      </c>
      <c r="F38" s="1112" t="n">
        <v>5977</v>
      </c>
      <c r="G38" s="1112" t="n">
        <v>4489</v>
      </c>
      <c r="H38" s="1112" t="n">
        <v>3902</v>
      </c>
      <c r="I38" s="1112" t="n">
        <v>1323</v>
      </c>
      <c r="J38" s="1112" t="n">
        <v>1050</v>
      </c>
      <c r="K38" s="1112" t="n">
        <v>850</v>
      </c>
      <c r="L38" s="1112" t="n">
        <v>607</v>
      </c>
      <c r="M38" s="1112" t="n">
        <v>438</v>
      </c>
      <c r="N38" s="1112" t="n">
        <v>298</v>
      </c>
      <c r="O38" s="1112" t="n">
        <v>221</v>
      </c>
      <c r="P38" s="1112" t="n">
        <v>120</v>
      </c>
      <c r="Q38" s="1112" t="n">
        <v>17</v>
      </c>
      <c r="R38" s="1112" t="n">
        <v>6</v>
      </c>
      <c r="S38" s="1112" t="n">
        <v>2</v>
      </c>
      <c r="T38" s="1112" t="n">
        <v>0</v>
      </c>
      <c r="U38" s="1112" t="n">
        <v>0</v>
      </c>
      <c r="V38" s="1112" t="n">
        <v>0</v>
      </c>
      <c r="W38" s="1112" t="n">
        <v>0</v>
      </c>
      <c r="X38" s="1113"/>
      <c r="Y38" s="1114" t="s">
        <v>567</v>
      </c>
      <c r="Z38" s="1119"/>
    </row>
    <row r="39" customFormat="false" ht="12" hidden="false" customHeight="true" outlineLevel="0" collapsed="false">
      <c r="A39" s="1120" t="s">
        <v>567</v>
      </c>
      <c r="B39" s="1111" t="s">
        <v>1310</v>
      </c>
      <c r="C39" s="1112" t="n">
        <v>43678</v>
      </c>
      <c r="D39" s="1112" t="n">
        <v>36683</v>
      </c>
      <c r="E39" s="1112" t="n">
        <v>863</v>
      </c>
      <c r="F39" s="1112" t="n">
        <v>718</v>
      </c>
      <c r="G39" s="1112" t="n">
        <v>290</v>
      </c>
      <c r="H39" s="1112" t="n">
        <v>263</v>
      </c>
      <c r="I39" s="1112" t="n">
        <v>157</v>
      </c>
      <c r="J39" s="1112" t="n">
        <v>138</v>
      </c>
      <c r="K39" s="1112" t="n">
        <v>153</v>
      </c>
      <c r="L39" s="1112" t="n">
        <v>130</v>
      </c>
      <c r="M39" s="1112" t="n">
        <v>112</v>
      </c>
      <c r="N39" s="1112" t="n">
        <v>92</v>
      </c>
      <c r="O39" s="1112" t="n">
        <v>123</v>
      </c>
      <c r="P39" s="1112" t="n">
        <v>95</v>
      </c>
      <c r="Q39" s="1112" t="n">
        <v>19</v>
      </c>
      <c r="R39" s="1112" t="n">
        <v>8</v>
      </c>
      <c r="S39" s="1112" t="n">
        <v>1</v>
      </c>
      <c r="T39" s="1112" t="n">
        <v>0</v>
      </c>
      <c r="U39" s="1112" t="n">
        <v>0</v>
      </c>
      <c r="V39" s="1112" t="n">
        <v>0</v>
      </c>
      <c r="W39" s="1112" t="n">
        <v>0</v>
      </c>
      <c r="X39" s="1113"/>
      <c r="Y39" s="1114" t="s">
        <v>567</v>
      </c>
      <c r="Z39" s="1119"/>
    </row>
    <row r="40" customFormat="false" ht="12" hidden="false" customHeight="true" outlineLevel="0" collapsed="false">
      <c r="A40" s="1110" t="s">
        <v>1311</v>
      </c>
      <c r="B40" s="1115" t="s">
        <v>1312</v>
      </c>
      <c r="C40" s="1112" t="n">
        <v>38989</v>
      </c>
      <c r="D40" s="1112" t="n">
        <v>34993</v>
      </c>
      <c r="E40" s="1112" t="n">
        <v>4796</v>
      </c>
      <c r="F40" s="1112" t="n">
        <v>3539</v>
      </c>
      <c r="G40" s="1112" t="n">
        <v>3172</v>
      </c>
      <c r="H40" s="1112" t="n">
        <v>2450</v>
      </c>
      <c r="I40" s="1112" t="n">
        <v>835</v>
      </c>
      <c r="J40" s="1112" t="n">
        <v>581</v>
      </c>
      <c r="K40" s="1112" t="n">
        <v>467</v>
      </c>
      <c r="L40" s="1112" t="n">
        <v>309</v>
      </c>
      <c r="M40" s="1112" t="n">
        <v>238</v>
      </c>
      <c r="N40" s="1112" t="n">
        <v>154</v>
      </c>
      <c r="O40" s="1112" t="n">
        <v>75</v>
      </c>
      <c r="P40" s="1112" t="n">
        <v>45</v>
      </c>
      <c r="Q40" s="1112" t="n">
        <v>5</v>
      </c>
      <c r="R40" s="1112" t="n">
        <v>2</v>
      </c>
      <c r="S40" s="1112" t="n">
        <v>2</v>
      </c>
      <c r="T40" s="1112" t="n">
        <v>0</v>
      </c>
      <c r="U40" s="1112" t="n">
        <v>0</v>
      </c>
      <c r="V40" s="1112" t="n">
        <v>0</v>
      </c>
      <c r="W40" s="1112" t="n">
        <v>0</v>
      </c>
      <c r="X40" s="1113"/>
      <c r="Y40" s="1114" t="s">
        <v>1311</v>
      </c>
      <c r="Z40" s="1119"/>
    </row>
    <row r="41" customFormat="false" ht="12" hidden="false" customHeight="true" outlineLevel="0" collapsed="false">
      <c r="A41" s="1110" t="s">
        <v>1313</v>
      </c>
      <c r="B41" s="1115" t="s">
        <v>1314</v>
      </c>
      <c r="C41" s="1112" t="n">
        <v>89679</v>
      </c>
      <c r="D41" s="1112" t="n">
        <v>90599</v>
      </c>
      <c r="E41" s="1112" t="n">
        <v>21802</v>
      </c>
      <c r="F41" s="1112" t="n">
        <v>14511</v>
      </c>
      <c r="G41" s="1112" t="n">
        <v>5028</v>
      </c>
      <c r="H41" s="1112" t="n">
        <v>3647</v>
      </c>
      <c r="I41" s="1112" t="n">
        <v>2112</v>
      </c>
      <c r="J41" s="1112" t="n">
        <v>1770</v>
      </c>
      <c r="K41" s="1112" t="n">
        <v>2204</v>
      </c>
      <c r="L41" s="1112" t="n">
        <v>1846</v>
      </c>
      <c r="M41" s="1112" t="n">
        <v>2566</v>
      </c>
      <c r="N41" s="1112" t="n">
        <v>2202</v>
      </c>
      <c r="O41" s="1112" t="n">
        <v>6189</v>
      </c>
      <c r="P41" s="1112" t="n">
        <v>5046</v>
      </c>
      <c r="Q41" s="1112" t="n">
        <v>1832</v>
      </c>
      <c r="R41" s="1112" t="n">
        <v>1386</v>
      </c>
      <c r="S41" s="1112" t="n">
        <v>460</v>
      </c>
      <c r="T41" s="1112" t="n">
        <v>25</v>
      </c>
      <c r="U41" s="1112" t="n">
        <v>0</v>
      </c>
      <c r="V41" s="1112" t="n">
        <v>26</v>
      </c>
      <c r="W41" s="1112" t="n">
        <v>25</v>
      </c>
      <c r="X41" s="1113"/>
      <c r="Y41" s="1114" t="s">
        <v>1315</v>
      </c>
      <c r="Z41" s="1119"/>
    </row>
    <row r="42" customFormat="false" ht="12" hidden="false" customHeight="true" outlineLevel="0" collapsed="false">
      <c r="A42" s="1110" t="s">
        <v>1316</v>
      </c>
      <c r="B42" s="1111" t="s">
        <v>1317</v>
      </c>
      <c r="C42" s="1112" t="n">
        <v>996</v>
      </c>
      <c r="D42" s="1112" t="n">
        <v>288</v>
      </c>
      <c r="E42" s="1112" t="n">
        <v>118</v>
      </c>
      <c r="F42" s="1112" t="n">
        <v>116</v>
      </c>
      <c r="G42" s="1112" t="n">
        <v>76</v>
      </c>
      <c r="H42" s="1112" t="n">
        <v>76</v>
      </c>
      <c r="I42" s="1112" t="n">
        <v>20</v>
      </c>
      <c r="J42" s="1112" t="n">
        <v>18</v>
      </c>
      <c r="K42" s="1112" t="n">
        <v>14</v>
      </c>
      <c r="L42" s="1112" t="n">
        <v>14</v>
      </c>
      <c r="M42" s="1112" t="n">
        <v>8</v>
      </c>
      <c r="N42" s="1112" t="n">
        <v>8</v>
      </c>
      <c r="O42" s="1112" t="n">
        <v>0</v>
      </c>
      <c r="P42" s="1112" t="n">
        <v>0</v>
      </c>
      <c r="Q42" s="1112" t="n">
        <v>0</v>
      </c>
      <c r="R42" s="1112" t="n">
        <v>0</v>
      </c>
      <c r="S42" s="1112" t="n">
        <v>0</v>
      </c>
      <c r="T42" s="1112" t="n">
        <v>0</v>
      </c>
      <c r="U42" s="1112" t="n">
        <v>0</v>
      </c>
      <c r="V42" s="1112" t="n">
        <v>26</v>
      </c>
      <c r="W42" s="1112" t="n">
        <v>25</v>
      </c>
      <c r="X42" s="1113"/>
      <c r="Y42" s="1114" t="s">
        <v>1316</v>
      </c>
      <c r="Z42" s="1119"/>
    </row>
    <row r="43" customFormat="false" ht="12" hidden="false" customHeight="true" outlineLevel="0" collapsed="false">
      <c r="A43" s="1110" t="s">
        <v>1318</v>
      </c>
      <c r="B43" s="1111" t="s">
        <v>1319</v>
      </c>
      <c r="C43" s="1112" t="n">
        <v>34508</v>
      </c>
      <c r="D43" s="1112" t="n">
        <v>43063</v>
      </c>
      <c r="E43" s="1112" t="n">
        <v>17546</v>
      </c>
      <c r="F43" s="1112" t="n">
        <v>10935</v>
      </c>
      <c r="G43" s="1112" t="n">
        <v>3579</v>
      </c>
      <c r="H43" s="1112" t="n">
        <v>2474</v>
      </c>
      <c r="I43" s="1112" t="n">
        <v>1493</v>
      </c>
      <c r="J43" s="1112" t="n">
        <v>1236</v>
      </c>
      <c r="K43" s="1112" t="n">
        <v>1593</v>
      </c>
      <c r="L43" s="1112" t="n">
        <v>1296</v>
      </c>
      <c r="M43" s="1112" t="n">
        <v>1908</v>
      </c>
      <c r="N43" s="1112" t="n">
        <v>1584</v>
      </c>
      <c r="O43" s="1112" t="n">
        <v>5438</v>
      </c>
      <c r="P43" s="1112" t="n">
        <v>4345</v>
      </c>
      <c r="Q43" s="1112" t="n">
        <v>1732</v>
      </c>
      <c r="R43" s="1112" t="n">
        <v>1330</v>
      </c>
      <c r="S43" s="1112" t="n">
        <v>448</v>
      </c>
      <c r="T43" s="1112" t="n">
        <v>25</v>
      </c>
      <c r="U43" s="1112" t="n">
        <v>0</v>
      </c>
      <c r="V43" s="1112" t="n">
        <v>0</v>
      </c>
      <c r="W43" s="1112" t="n">
        <v>0</v>
      </c>
      <c r="X43" s="1113"/>
      <c r="Y43" s="1114" t="s">
        <v>1318</v>
      </c>
      <c r="Z43" s="1119"/>
    </row>
    <row r="44" customFormat="false" ht="12" hidden="false" customHeight="true" outlineLevel="0" collapsed="false">
      <c r="A44" s="1110" t="s">
        <v>1320</v>
      </c>
      <c r="B44" s="1111" t="s">
        <v>1321</v>
      </c>
      <c r="C44" s="1112" t="n">
        <v>18581</v>
      </c>
      <c r="D44" s="1112" t="n">
        <v>11022</v>
      </c>
      <c r="E44" s="1112" t="n">
        <v>1384</v>
      </c>
      <c r="F44" s="1112" t="n">
        <v>1065</v>
      </c>
      <c r="G44" s="1112" t="n">
        <v>752</v>
      </c>
      <c r="H44" s="1112" t="n">
        <v>578</v>
      </c>
      <c r="I44" s="1112" t="n">
        <v>191</v>
      </c>
      <c r="J44" s="1112" t="n">
        <v>151</v>
      </c>
      <c r="K44" s="1112" t="n">
        <v>158</v>
      </c>
      <c r="L44" s="1112" t="n">
        <v>122</v>
      </c>
      <c r="M44" s="1112" t="n">
        <v>125</v>
      </c>
      <c r="N44" s="1112" t="n">
        <v>106</v>
      </c>
      <c r="O44" s="1112" t="n">
        <v>120</v>
      </c>
      <c r="P44" s="1112" t="n">
        <v>108</v>
      </c>
      <c r="Q44" s="1112" t="n">
        <v>29</v>
      </c>
      <c r="R44" s="1112" t="n">
        <v>7</v>
      </c>
      <c r="S44" s="1112" t="n">
        <v>2</v>
      </c>
      <c r="T44" s="1112" t="n">
        <v>0</v>
      </c>
      <c r="U44" s="1112" t="n">
        <v>0</v>
      </c>
      <c r="V44" s="1112" t="n">
        <v>0</v>
      </c>
      <c r="W44" s="1112" t="n">
        <v>0</v>
      </c>
      <c r="X44" s="1113"/>
      <c r="Y44" s="1110" t="s">
        <v>1320</v>
      </c>
      <c r="Z44" s="1119"/>
    </row>
    <row r="45" s="1069" customFormat="true" ht="30" hidden="false" customHeight="true" outlineLevel="0" collapsed="false">
      <c r="A45" s="1121"/>
      <c r="B45" s="1122"/>
      <c r="C45" s="1123"/>
      <c r="D45" s="1124"/>
      <c r="E45" s="1125"/>
      <c r="F45" s="1124" t="s">
        <v>567</v>
      </c>
      <c r="G45" s="1125"/>
      <c r="H45" s="1126"/>
      <c r="I45" s="1126"/>
      <c r="J45" s="1127" t="s">
        <v>1399</v>
      </c>
      <c r="K45" s="1122" t="s">
        <v>1400</v>
      </c>
      <c r="L45" s="1124"/>
      <c r="M45" s="1124"/>
      <c r="N45" s="1124"/>
      <c r="O45" s="1124"/>
      <c r="P45" s="1124"/>
      <c r="Q45" s="1124"/>
      <c r="R45" s="1124"/>
      <c r="S45" s="1124"/>
      <c r="T45" s="1128"/>
      <c r="U45" s="1128"/>
      <c r="V45" s="1128"/>
      <c r="W45" s="1129"/>
      <c r="X45" s="1124"/>
      <c r="Y45" s="1130"/>
      <c r="Z45" s="1131"/>
    </row>
    <row r="46" customFormat="false" ht="12.75" hidden="false" customHeight="true" outlineLevel="0" collapsed="false">
      <c r="A46" s="1078" t="s">
        <v>1390</v>
      </c>
      <c r="B46" s="1079"/>
      <c r="C46" s="1110"/>
      <c r="D46" s="1132" t="s">
        <v>1366</v>
      </c>
      <c r="E46" s="1132"/>
      <c r="F46" s="1132"/>
      <c r="G46" s="1132"/>
      <c r="H46" s="1133" t="s">
        <v>1367</v>
      </c>
      <c r="I46" s="1133"/>
      <c r="J46" s="1133"/>
      <c r="K46" s="1134" t="s">
        <v>1368</v>
      </c>
      <c r="L46" s="1134"/>
      <c r="M46" s="1134"/>
      <c r="N46" s="1081" t="s">
        <v>1369</v>
      </c>
      <c r="O46" s="1081"/>
      <c r="P46" s="1081"/>
      <c r="Q46" s="1081" t="s">
        <v>1370</v>
      </c>
      <c r="R46" s="1081"/>
      <c r="S46" s="1081"/>
      <c r="T46" s="1087" t="s">
        <v>1371</v>
      </c>
      <c r="U46" s="1087"/>
      <c r="V46" s="1087"/>
      <c r="W46" s="1094" t="n">
        <v>361</v>
      </c>
      <c r="X46" s="1135"/>
      <c r="Y46" s="1136" t="s">
        <v>567</v>
      </c>
      <c r="Z46" s="1119"/>
    </row>
    <row r="47" customFormat="false" ht="12.75" hidden="false" customHeight="false" outlineLevel="0" collapsed="false">
      <c r="A47" s="1078"/>
      <c r="B47" s="1089"/>
      <c r="C47" s="1110"/>
      <c r="D47" s="1091" t="s">
        <v>493</v>
      </c>
      <c r="E47" s="1091"/>
      <c r="F47" s="1090" t="s">
        <v>1401</v>
      </c>
      <c r="G47" s="1090"/>
      <c r="H47" s="1137"/>
      <c r="I47" s="1137"/>
      <c r="J47" s="1137"/>
      <c r="K47" s="1137"/>
      <c r="L47" s="1137"/>
      <c r="M47" s="1138"/>
      <c r="N47" s="1139"/>
      <c r="O47" s="1137"/>
      <c r="P47" s="1138"/>
      <c r="Q47" s="1139"/>
      <c r="R47" s="1137"/>
      <c r="S47" s="1138"/>
      <c r="T47" s="1139"/>
      <c r="U47" s="1137"/>
      <c r="V47" s="1137"/>
      <c r="W47" s="1094" t="s">
        <v>1376</v>
      </c>
      <c r="X47" s="1140"/>
      <c r="Y47" s="1094" t="s">
        <v>1391</v>
      </c>
      <c r="Z47" s="1119"/>
    </row>
    <row r="48" customFormat="false" ht="12.75" hidden="false" customHeight="false" outlineLevel="0" collapsed="false">
      <c r="A48" s="1078"/>
      <c r="B48" s="1089" t="s">
        <v>1208</v>
      </c>
      <c r="C48" s="1110"/>
      <c r="D48" s="1091"/>
      <c r="E48" s="1091"/>
      <c r="F48" s="1090" t="s">
        <v>1373</v>
      </c>
      <c r="G48" s="1090"/>
      <c r="H48" s="1101"/>
      <c r="I48" s="1101"/>
      <c r="J48" s="1141" t="s">
        <v>1374</v>
      </c>
      <c r="K48" s="1142" t="s">
        <v>1375</v>
      </c>
      <c r="L48" s="1101"/>
      <c r="M48" s="1101"/>
      <c r="N48" s="1101"/>
      <c r="O48" s="1101"/>
      <c r="P48" s="1101"/>
      <c r="Q48" s="1101"/>
      <c r="R48" s="1101"/>
      <c r="S48" s="1101"/>
      <c r="T48" s="1101"/>
      <c r="U48" s="1101"/>
      <c r="V48" s="1101"/>
      <c r="W48" s="1094" t="s">
        <v>1378</v>
      </c>
      <c r="X48" s="1140"/>
      <c r="Y48" s="1094" t="s">
        <v>1392</v>
      </c>
      <c r="Z48" s="1119"/>
    </row>
    <row r="49" customFormat="false" ht="12.75" hidden="false" customHeight="false" outlineLevel="0" collapsed="false">
      <c r="A49" s="1078"/>
      <c r="B49" s="1089"/>
      <c r="C49" s="1110"/>
      <c r="D49" s="1091"/>
      <c r="E49" s="1091"/>
      <c r="F49" s="1090" t="s">
        <v>1377</v>
      </c>
      <c r="G49" s="1090"/>
      <c r="H49" s="1096"/>
      <c r="I49" s="1095"/>
      <c r="J49" s="1087" t="s">
        <v>1382</v>
      </c>
      <c r="K49" s="1143"/>
      <c r="L49" s="1081"/>
      <c r="M49" s="1081" t="s">
        <v>1382</v>
      </c>
      <c r="N49" s="1143"/>
      <c r="O49" s="1081"/>
      <c r="P49" s="1081" t="s">
        <v>1382</v>
      </c>
      <c r="Q49" s="1143"/>
      <c r="R49" s="1081"/>
      <c r="S49" s="1081" t="s">
        <v>1382</v>
      </c>
      <c r="T49" s="1143"/>
      <c r="U49" s="1081"/>
      <c r="V49" s="1081" t="s">
        <v>1382</v>
      </c>
      <c r="W49" s="1094" t="s">
        <v>1383</v>
      </c>
      <c r="X49" s="1140"/>
      <c r="Y49" s="1094" t="s">
        <v>1212</v>
      </c>
      <c r="Z49" s="1119"/>
    </row>
    <row r="50" customFormat="false" ht="12.75" hidden="false" customHeight="false" outlineLevel="0" collapsed="false">
      <c r="A50" s="1078"/>
      <c r="B50" s="1089"/>
      <c r="C50" s="1110"/>
      <c r="D50" s="1091"/>
      <c r="E50" s="1091"/>
      <c r="F50" s="1090" t="s">
        <v>1379</v>
      </c>
      <c r="G50" s="1090"/>
      <c r="H50" s="1144" t="s">
        <v>1380</v>
      </c>
      <c r="I50" s="1145" t="s">
        <v>1381</v>
      </c>
      <c r="J50" s="1145" t="s">
        <v>1402</v>
      </c>
      <c r="K50" s="1144" t="s">
        <v>1380</v>
      </c>
      <c r="L50" s="1146" t="s">
        <v>1381</v>
      </c>
      <c r="M50" s="1146" t="s">
        <v>1402</v>
      </c>
      <c r="N50" s="1144" t="s">
        <v>1380</v>
      </c>
      <c r="O50" s="1146" t="s">
        <v>1381</v>
      </c>
      <c r="P50" s="1146" t="s">
        <v>1402</v>
      </c>
      <c r="Q50" s="1144" t="s">
        <v>1380</v>
      </c>
      <c r="R50" s="1146" t="s">
        <v>1381</v>
      </c>
      <c r="S50" s="1146" t="s">
        <v>1402</v>
      </c>
      <c r="T50" s="1144" t="s">
        <v>1380</v>
      </c>
      <c r="U50" s="1146" t="s">
        <v>1381</v>
      </c>
      <c r="V50" s="1146" t="s">
        <v>1402</v>
      </c>
      <c r="W50" s="1094" t="s">
        <v>1051</v>
      </c>
      <c r="X50" s="1140"/>
      <c r="Y50" s="1094"/>
      <c r="Z50" s="1119"/>
    </row>
    <row r="51" customFormat="false" ht="12.75" hidden="false" customHeight="false" outlineLevel="0" collapsed="false">
      <c r="A51" s="1078"/>
      <c r="B51" s="1147"/>
      <c r="C51" s="1110"/>
      <c r="D51" s="1091"/>
      <c r="E51" s="1091"/>
      <c r="F51" s="1100" t="s">
        <v>1403</v>
      </c>
      <c r="G51" s="1100"/>
      <c r="H51" s="1148"/>
      <c r="I51" s="1104"/>
      <c r="J51" s="1104"/>
      <c r="K51" s="1148"/>
      <c r="L51" s="1100"/>
      <c r="M51" s="1100"/>
      <c r="N51" s="1148"/>
      <c r="O51" s="1100"/>
      <c r="P51" s="1100"/>
      <c r="Q51" s="1148"/>
      <c r="R51" s="1100"/>
      <c r="S51" s="1100"/>
      <c r="T51" s="1148"/>
      <c r="U51" s="1100"/>
      <c r="V51" s="1100"/>
      <c r="W51" s="1149"/>
      <c r="X51" s="1138"/>
      <c r="Y51" s="1150" t="s">
        <v>567</v>
      </c>
      <c r="Z51" s="1119"/>
    </row>
    <row r="52" customFormat="false" ht="18.95" hidden="false" customHeight="true" outlineLevel="0" collapsed="false">
      <c r="A52" s="1105" t="s">
        <v>1230</v>
      </c>
      <c r="B52" s="1106" t="s">
        <v>1231</v>
      </c>
      <c r="C52" s="1105"/>
      <c r="D52" s="1151"/>
      <c r="E52" s="1152" t="n">
        <v>520791</v>
      </c>
      <c r="F52" s="1108"/>
      <c r="G52" s="1152" t="n">
        <v>391</v>
      </c>
      <c r="H52" s="1153" t="n">
        <v>22522</v>
      </c>
      <c r="I52" s="1153" t="n">
        <v>38067</v>
      </c>
      <c r="J52" s="1153" t="n">
        <v>787</v>
      </c>
      <c r="K52" s="1153" t="n">
        <v>61634</v>
      </c>
      <c r="L52" s="1153" t="n">
        <v>121230</v>
      </c>
      <c r="M52" s="1153" t="n">
        <v>3441</v>
      </c>
      <c r="N52" s="1153" t="n">
        <v>82508</v>
      </c>
      <c r="O52" s="1153" t="n">
        <v>153019</v>
      </c>
      <c r="P52" s="1153" t="n">
        <v>5182</v>
      </c>
      <c r="Q52" s="1153" t="n">
        <v>11856</v>
      </c>
      <c r="R52" s="1153" t="n">
        <v>17016</v>
      </c>
      <c r="S52" s="1153" t="n">
        <v>564</v>
      </c>
      <c r="T52" s="1153" t="n">
        <v>746</v>
      </c>
      <c r="U52" s="1153" t="n">
        <v>1675</v>
      </c>
      <c r="V52" s="1153" t="n">
        <v>236</v>
      </c>
      <c r="W52" s="1153" t="n">
        <v>308</v>
      </c>
      <c r="X52" s="1108"/>
      <c r="Y52" s="1154" t="s">
        <v>1230</v>
      </c>
      <c r="Z52" s="1119"/>
    </row>
    <row r="53" customFormat="false" ht="12" hidden="false" customHeight="true" outlineLevel="0" collapsed="false">
      <c r="A53" s="1110" t="s">
        <v>1232</v>
      </c>
      <c r="B53" s="1111" t="s">
        <v>1233</v>
      </c>
      <c r="C53" s="1110"/>
      <c r="D53" s="1155"/>
      <c r="E53" s="1156" t="n">
        <v>371201</v>
      </c>
      <c r="F53" s="1113"/>
      <c r="G53" s="1156" t="n">
        <v>384</v>
      </c>
      <c r="H53" s="1155" t="n">
        <v>20785</v>
      </c>
      <c r="I53" s="1155" t="n">
        <v>31561</v>
      </c>
      <c r="J53" s="1155" t="n">
        <v>536</v>
      </c>
      <c r="K53" s="1155" t="n">
        <v>51506</v>
      </c>
      <c r="L53" s="1155" t="n">
        <v>72365</v>
      </c>
      <c r="M53" s="1155" t="n">
        <v>1094</v>
      </c>
      <c r="N53" s="1155" t="n">
        <v>69549</v>
      </c>
      <c r="O53" s="1155" t="n">
        <v>92193</v>
      </c>
      <c r="P53" s="1155" t="n">
        <v>2262</v>
      </c>
      <c r="Q53" s="1155" t="n">
        <v>11080</v>
      </c>
      <c r="R53" s="1155" t="n">
        <v>14882</v>
      </c>
      <c r="S53" s="1155" t="n">
        <v>501</v>
      </c>
      <c r="T53" s="1155" t="n">
        <v>725</v>
      </c>
      <c r="U53" s="1155" t="n">
        <v>1622</v>
      </c>
      <c r="V53" s="1155" t="n">
        <v>235</v>
      </c>
      <c r="W53" s="1155" t="n">
        <v>305</v>
      </c>
      <c r="X53" s="1110"/>
      <c r="Y53" s="1114" t="s">
        <v>1234</v>
      </c>
      <c r="Z53" s="1119"/>
    </row>
    <row r="54" customFormat="false" ht="12" hidden="false" customHeight="true" outlineLevel="0" collapsed="false">
      <c r="A54" s="1110" t="s">
        <v>1235</v>
      </c>
      <c r="B54" s="1111" t="s">
        <v>1236</v>
      </c>
      <c r="C54" s="1110"/>
      <c r="D54" s="1080"/>
      <c r="E54" s="1156" t="n">
        <v>149590</v>
      </c>
      <c r="F54" s="1113"/>
      <c r="G54" s="1156" t="n">
        <v>7</v>
      </c>
      <c r="H54" s="1155" t="n">
        <v>1737</v>
      </c>
      <c r="I54" s="1155" t="n">
        <v>6506</v>
      </c>
      <c r="J54" s="1155" t="n">
        <v>251</v>
      </c>
      <c r="K54" s="1155" t="n">
        <v>10128</v>
      </c>
      <c r="L54" s="1155" t="n">
        <v>48865</v>
      </c>
      <c r="M54" s="1155" t="n">
        <v>2347</v>
      </c>
      <c r="N54" s="1155" t="n">
        <v>12959</v>
      </c>
      <c r="O54" s="1155" t="n">
        <v>60826</v>
      </c>
      <c r="P54" s="1155" t="n">
        <v>2920</v>
      </c>
      <c r="Q54" s="1155" t="n">
        <v>776</v>
      </c>
      <c r="R54" s="1155" t="n">
        <v>2134</v>
      </c>
      <c r="S54" s="1155" t="n">
        <v>63</v>
      </c>
      <c r="T54" s="1155" t="n">
        <v>21</v>
      </c>
      <c r="U54" s="1155" t="n">
        <v>53</v>
      </c>
      <c r="V54" s="1155" t="n">
        <v>1</v>
      </c>
      <c r="W54" s="1155" t="n">
        <v>3</v>
      </c>
      <c r="X54" s="1110"/>
      <c r="Y54" s="1114" t="s">
        <v>1237</v>
      </c>
      <c r="Z54" s="1119"/>
    </row>
    <row r="55" customFormat="false" ht="12" hidden="false" customHeight="true" outlineLevel="0" collapsed="false">
      <c r="A55" s="1110" t="s">
        <v>1238</v>
      </c>
      <c r="B55" s="1115" t="s">
        <v>1239</v>
      </c>
      <c r="C55" s="1110"/>
      <c r="D55" s="1080"/>
      <c r="E55" s="1156" t="n">
        <v>302430</v>
      </c>
      <c r="F55" s="1113"/>
      <c r="G55" s="1156" t="n">
        <v>343</v>
      </c>
      <c r="H55" s="1155" t="n">
        <v>17186</v>
      </c>
      <c r="I55" s="1155" t="n">
        <v>24537</v>
      </c>
      <c r="J55" s="1155" t="n">
        <v>320</v>
      </c>
      <c r="K55" s="1155" t="n">
        <v>41881</v>
      </c>
      <c r="L55" s="1155" t="n">
        <v>57839</v>
      </c>
      <c r="M55" s="1155" t="n">
        <v>765</v>
      </c>
      <c r="N55" s="1155" t="n">
        <v>58435</v>
      </c>
      <c r="O55" s="1155" t="n">
        <v>76936</v>
      </c>
      <c r="P55" s="1155" t="n">
        <v>1471</v>
      </c>
      <c r="Q55" s="1155" t="n">
        <v>9256</v>
      </c>
      <c r="R55" s="1155" t="n">
        <v>12088</v>
      </c>
      <c r="S55" s="1155" t="n">
        <v>316</v>
      </c>
      <c r="T55" s="1155" t="n">
        <v>478</v>
      </c>
      <c r="U55" s="1155" t="n">
        <v>832</v>
      </c>
      <c r="V55" s="1155" t="n">
        <v>55</v>
      </c>
      <c r="W55" s="1155" t="n">
        <v>35</v>
      </c>
      <c r="X55" s="1110"/>
      <c r="Y55" s="1114" t="s">
        <v>1240</v>
      </c>
      <c r="Z55" s="1119"/>
    </row>
    <row r="56" customFormat="false" ht="12" hidden="false" customHeight="true" outlineLevel="0" collapsed="false">
      <c r="A56" s="1116" t="s">
        <v>1393</v>
      </c>
      <c r="B56" s="1117" t="s">
        <v>1394</v>
      </c>
      <c r="C56" s="1110"/>
      <c r="D56" s="1080"/>
      <c r="E56" s="1156" t="n">
        <v>15439</v>
      </c>
      <c r="F56" s="1113"/>
      <c r="G56" s="1156" t="n">
        <v>16</v>
      </c>
      <c r="H56" s="1155" t="n">
        <v>582</v>
      </c>
      <c r="I56" s="1155" t="n">
        <v>566</v>
      </c>
      <c r="J56" s="1155" t="n">
        <v>8</v>
      </c>
      <c r="K56" s="1155" t="n">
        <v>1975</v>
      </c>
      <c r="L56" s="1155" t="n">
        <v>2847</v>
      </c>
      <c r="M56" s="1155" t="n">
        <v>50</v>
      </c>
      <c r="N56" s="1155" t="n">
        <v>3051</v>
      </c>
      <c r="O56" s="1155" t="n">
        <v>4733</v>
      </c>
      <c r="P56" s="1155" t="n">
        <v>120</v>
      </c>
      <c r="Q56" s="1155" t="n">
        <v>579</v>
      </c>
      <c r="R56" s="1155" t="n">
        <v>873</v>
      </c>
      <c r="S56" s="1155" t="n">
        <v>20</v>
      </c>
      <c r="T56" s="1155" t="n">
        <v>14</v>
      </c>
      <c r="U56" s="1155" t="n">
        <v>13</v>
      </c>
      <c r="V56" s="1155" t="n">
        <v>4</v>
      </c>
      <c r="W56" s="1155" t="n">
        <v>4</v>
      </c>
      <c r="X56" s="1110"/>
      <c r="Y56" s="1114" t="s">
        <v>1245</v>
      </c>
      <c r="Z56" s="1119"/>
    </row>
    <row r="57" customFormat="false" ht="12" hidden="false" customHeight="true" outlineLevel="0" collapsed="false">
      <c r="A57" s="1116" t="s">
        <v>1246</v>
      </c>
      <c r="B57" s="1117" t="s">
        <v>1247</v>
      </c>
      <c r="C57" s="1110"/>
      <c r="D57" s="1080"/>
      <c r="E57" s="1156" t="n">
        <v>2385</v>
      </c>
      <c r="F57" s="1113"/>
      <c r="G57" s="1156" t="n">
        <v>1</v>
      </c>
      <c r="H57" s="1155" t="n">
        <v>11</v>
      </c>
      <c r="I57" s="1155" t="n">
        <v>28</v>
      </c>
      <c r="J57" s="1155" t="n">
        <v>1</v>
      </c>
      <c r="K57" s="1155" t="n">
        <v>137</v>
      </c>
      <c r="L57" s="1155" t="n">
        <v>286</v>
      </c>
      <c r="M57" s="1155" t="n">
        <v>11</v>
      </c>
      <c r="N57" s="1155" t="n">
        <v>280</v>
      </c>
      <c r="O57" s="1155" t="n">
        <v>1004</v>
      </c>
      <c r="P57" s="1155" t="n">
        <v>80</v>
      </c>
      <c r="Q57" s="1155" t="n">
        <v>94</v>
      </c>
      <c r="R57" s="1155" t="n">
        <v>385</v>
      </c>
      <c r="S57" s="1155" t="n">
        <v>30</v>
      </c>
      <c r="T57" s="1155" t="n">
        <v>4</v>
      </c>
      <c r="U57" s="1155" t="n">
        <v>30</v>
      </c>
      <c r="V57" s="1155" t="n">
        <v>3</v>
      </c>
      <c r="W57" s="1155" t="n">
        <v>1</v>
      </c>
      <c r="X57" s="1110"/>
      <c r="Y57" s="1114" t="s">
        <v>1248</v>
      </c>
      <c r="Z57" s="1119"/>
    </row>
    <row r="58" customFormat="false" ht="12" hidden="false" customHeight="true" outlineLevel="0" collapsed="false">
      <c r="A58" s="1116" t="s">
        <v>1249</v>
      </c>
      <c r="B58" s="1111" t="s">
        <v>1250</v>
      </c>
      <c r="C58" s="1110"/>
      <c r="D58" s="1080"/>
      <c r="E58" s="1156" t="n">
        <v>15</v>
      </c>
      <c r="F58" s="1113"/>
      <c r="G58" s="1156" t="n">
        <v>0</v>
      </c>
      <c r="H58" s="1155" t="n">
        <v>0</v>
      </c>
      <c r="I58" s="1155" t="n">
        <v>0</v>
      </c>
      <c r="J58" s="1155" t="n">
        <v>0</v>
      </c>
      <c r="K58" s="1155" t="n">
        <v>1</v>
      </c>
      <c r="L58" s="1155" t="n">
        <v>0</v>
      </c>
      <c r="M58" s="1155" t="n">
        <v>0</v>
      </c>
      <c r="N58" s="1155" t="n">
        <v>3</v>
      </c>
      <c r="O58" s="1155" t="n">
        <v>4</v>
      </c>
      <c r="P58" s="1155" t="n">
        <v>0</v>
      </c>
      <c r="Q58" s="1155" t="n">
        <v>2</v>
      </c>
      <c r="R58" s="1155" t="n">
        <v>5</v>
      </c>
      <c r="S58" s="1155" t="n">
        <v>0</v>
      </c>
      <c r="T58" s="1155" t="n">
        <v>0</v>
      </c>
      <c r="U58" s="1155" t="n">
        <v>0</v>
      </c>
      <c r="V58" s="1155" t="n">
        <v>0</v>
      </c>
      <c r="W58" s="1155" t="n">
        <v>0</v>
      </c>
      <c r="X58" s="1110"/>
      <c r="Y58" s="1114" t="s">
        <v>1395</v>
      </c>
      <c r="Z58" s="1119"/>
    </row>
    <row r="59" customFormat="false" ht="12" hidden="false" customHeight="true" outlineLevel="0" collapsed="false">
      <c r="A59" s="1116" t="s">
        <v>1252</v>
      </c>
      <c r="B59" s="1117" t="s">
        <v>1253</v>
      </c>
      <c r="C59" s="1110"/>
      <c r="D59" s="1080"/>
      <c r="E59" s="1156" t="n">
        <v>15971</v>
      </c>
      <c r="F59" s="1113"/>
      <c r="G59" s="1156" t="n">
        <v>9</v>
      </c>
      <c r="H59" s="1155" t="n">
        <v>828</v>
      </c>
      <c r="I59" s="1155" t="n">
        <v>2190</v>
      </c>
      <c r="J59" s="1155" t="n">
        <v>85</v>
      </c>
      <c r="K59" s="1155" t="n">
        <v>2446</v>
      </c>
      <c r="L59" s="1155" t="n">
        <v>4741</v>
      </c>
      <c r="M59" s="1155" t="n">
        <v>94</v>
      </c>
      <c r="N59" s="1155" t="n">
        <v>2022</v>
      </c>
      <c r="O59" s="1155" t="n">
        <v>3118</v>
      </c>
      <c r="P59" s="1155" t="n">
        <v>62</v>
      </c>
      <c r="Q59" s="1155" t="n">
        <v>152</v>
      </c>
      <c r="R59" s="1155" t="n">
        <v>213</v>
      </c>
      <c r="S59" s="1155" t="n">
        <v>6</v>
      </c>
      <c r="T59" s="1155" t="n">
        <v>8</v>
      </c>
      <c r="U59" s="1155" t="n">
        <v>5</v>
      </c>
      <c r="V59" s="1155" t="n">
        <v>1</v>
      </c>
      <c r="W59" s="1155" t="n">
        <v>0</v>
      </c>
      <c r="X59" s="1110"/>
      <c r="Y59" s="1114" t="s">
        <v>1254</v>
      </c>
      <c r="Z59" s="1119"/>
    </row>
    <row r="60" customFormat="false" ht="12" hidden="false" customHeight="true" outlineLevel="0" collapsed="false">
      <c r="A60" s="1116" t="s">
        <v>1255</v>
      </c>
      <c r="B60" s="1117" t="s">
        <v>1256</v>
      </c>
      <c r="C60" s="1110"/>
      <c r="D60" s="1080"/>
      <c r="E60" s="1156" t="n">
        <v>208</v>
      </c>
      <c r="F60" s="1113"/>
      <c r="G60" s="1156" t="n">
        <v>0</v>
      </c>
      <c r="H60" s="1155" t="n">
        <v>0</v>
      </c>
      <c r="I60" s="1155" t="n">
        <v>1</v>
      </c>
      <c r="J60" s="1155" t="n">
        <v>0</v>
      </c>
      <c r="K60" s="1155" t="n">
        <v>0</v>
      </c>
      <c r="L60" s="1155" t="n">
        <v>1</v>
      </c>
      <c r="M60" s="1155" t="n">
        <v>1</v>
      </c>
      <c r="N60" s="1155" t="n">
        <v>12</v>
      </c>
      <c r="O60" s="1155" t="n">
        <v>93</v>
      </c>
      <c r="P60" s="1155" t="n">
        <v>26</v>
      </c>
      <c r="Q60" s="1155" t="n">
        <v>10</v>
      </c>
      <c r="R60" s="1155" t="n">
        <v>53</v>
      </c>
      <c r="S60" s="1155" t="n">
        <v>7</v>
      </c>
      <c r="T60" s="1155" t="n">
        <v>1</v>
      </c>
      <c r="U60" s="1155" t="n">
        <v>3</v>
      </c>
      <c r="V60" s="1155" t="n">
        <v>0</v>
      </c>
      <c r="W60" s="1155" t="n">
        <v>0</v>
      </c>
      <c r="X60" s="1110"/>
      <c r="Y60" s="1114" t="s">
        <v>1257</v>
      </c>
      <c r="Z60" s="1119"/>
    </row>
    <row r="61" customFormat="false" ht="12" hidden="false" customHeight="true" outlineLevel="0" collapsed="false">
      <c r="A61" s="1116" t="n">
        <v>211</v>
      </c>
      <c r="B61" s="1111" t="s">
        <v>1258</v>
      </c>
      <c r="C61" s="1110"/>
      <c r="D61" s="1080"/>
      <c r="E61" s="1156" t="n">
        <v>0</v>
      </c>
      <c r="F61" s="1113"/>
      <c r="G61" s="1156" t="n">
        <v>0</v>
      </c>
      <c r="H61" s="1155" t="n">
        <v>0</v>
      </c>
      <c r="I61" s="1155" t="n">
        <v>0</v>
      </c>
      <c r="J61" s="1155" t="n">
        <v>0</v>
      </c>
      <c r="K61" s="1155" t="n">
        <v>0</v>
      </c>
      <c r="L61" s="1155" t="n">
        <v>0</v>
      </c>
      <c r="M61" s="1155" t="n">
        <v>0</v>
      </c>
      <c r="N61" s="1155" t="n">
        <v>0</v>
      </c>
      <c r="O61" s="1155" t="n">
        <v>0</v>
      </c>
      <c r="P61" s="1155" t="n">
        <v>0</v>
      </c>
      <c r="Q61" s="1155" t="n">
        <v>0</v>
      </c>
      <c r="R61" s="1155" t="n">
        <v>0</v>
      </c>
      <c r="S61" s="1155" t="n">
        <v>0</v>
      </c>
      <c r="T61" s="1155" t="n">
        <v>0</v>
      </c>
      <c r="U61" s="1155" t="n">
        <v>0</v>
      </c>
      <c r="V61" s="1155" t="n">
        <v>0</v>
      </c>
      <c r="W61" s="1155" t="n">
        <v>0</v>
      </c>
      <c r="X61" s="1110"/>
      <c r="Y61" s="1114" t="n">
        <v>211</v>
      </c>
      <c r="Z61" s="1119"/>
    </row>
    <row r="62" customFormat="false" ht="12" hidden="false" customHeight="true" outlineLevel="0" collapsed="false">
      <c r="A62" s="1118" t="s">
        <v>1259</v>
      </c>
      <c r="B62" s="1111" t="s">
        <v>1260</v>
      </c>
      <c r="C62" s="1110"/>
      <c r="D62" s="1080"/>
      <c r="E62" s="1156" t="n">
        <v>0</v>
      </c>
      <c r="F62" s="1113"/>
      <c r="G62" s="1156" t="n">
        <v>0</v>
      </c>
      <c r="H62" s="1155" t="n">
        <v>0</v>
      </c>
      <c r="I62" s="1155" t="n">
        <v>0</v>
      </c>
      <c r="J62" s="1155" t="n">
        <v>0</v>
      </c>
      <c r="K62" s="1155" t="n">
        <v>0</v>
      </c>
      <c r="L62" s="1155" t="n">
        <v>0</v>
      </c>
      <c r="M62" s="1155" t="n">
        <v>0</v>
      </c>
      <c r="N62" s="1155" t="n">
        <v>0</v>
      </c>
      <c r="O62" s="1155" t="n">
        <v>0</v>
      </c>
      <c r="P62" s="1155" t="n">
        <v>0</v>
      </c>
      <c r="Q62" s="1155" t="n">
        <v>0</v>
      </c>
      <c r="R62" s="1155" t="n">
        <v>0</v>
      </c>
      <c r="S62" s="1155" t="n">
        <v>0</v>
      </c>
      <c r="T62" s="1155" t="n">
        <v>0</v>
      </c>
      <c r="U62" s="1155" t="n">
        <v>0</v>
      </c>
      <c r="V62" s="1155" t="n">
        <v>0</v>
      </c>
      <c r="W62" s="1155" t="n">
        <v>0</v>
      </c>
      <c r="X62" s="1110"/>
      <c r="Y62" s="1114" t="s">
        <v>1261</v>
      </c>
      <c r="Z62" s="1119"/>
    </row>
    <row r="63" customFormat="false" ht="12" hidden="false" customHeight="true" outlineLevel="0" collapsed="false">
      <c r="A63" s="1116" t="s">
        <v>1262</v>
      </c>
      <c r="B63" s="1117" t="s">
        <v>1263</v>
      </c>
      <c r="C63" s="1110"/>
      <c r="D63" s="1080"/>
      <c r="E63" s="1156" t="n">
        <v>32257</v>
      </c>
      <c r="F63" s="1113"/>
      <c r="G63" s="1156" t="n">
        <v>58</v>
      </c>
      <c r="H63" s="1155" t="n">
        <v>252</v>
      </c>
      <c r="I63" s="1155" t="n">
        <v>952</v>
      </c>
      <c r="J63" s="1155" t="n">
        <v>37</v>
      </c>
      <c r="K63" s="1155" t="n">
        <v>2247</v>
      </c>
      <c r="L63" s="1155" t="n">
        <v>5420</v>
      </c>
      <c r="M63" s="1155" t="n">
        <v>123</v>
      </c>
      <c r="N63" s="1155" t="n">
        <v>6841</v>
      </c>
      <c r="O63" s="1155" t="n">
        <v>12174</v>
      </c>
      <c r="P63" s="1155" t="n">
        <v>237</v>
      </c>
      <c r="Q63" s="1155" t="n">
        <v>1601</v>
      </c>
      <c r="R63" s="1155" t="n">
        <v>2203</v>
      </c>
      <c r="S63" s="1155" t="n">
        <v>35</v>
      </c>
      <c r="T63" s="1155" t="n">
        <v>65</v>
      </c>
      <c r="U63" s="1155" t="n">
        <v>66</v>
      </c>
      <c r="V63" s="1155" t="n">
        <v>1</v>
      </c>
      <c r="W63" s="1155" t="n">
        <v>3</v>
      </c>
      <c r="X63" s="1110"/>
      <c r="Y63" s="1114" t="s">
        <v>1264</v>
      </c>
      <c r="Z63" s="1119"/>
    </row>
    <row r="64" customFormat="false" ht="12" hidden="false" customHeight="true" outlineLevel="0" collapsed="false">
      <c r="A64" s="1116" t="n">
        <v>223</v>
      </c>
      <c r="B64" s="1111" t="s">
        <v>1265</v>
      </c>
      <c r="C64" s="1110"/>
      <c r="D64" s="1080"/>
      <c r="E64" s="1156" t="n">
        <v>24789</v>
      </c>
      <c r="F64" s="1113"/>
      <c r="G64" s="1156" t="n">
        <v>44</v>
      </c>
      <c r="H64" s="1155" t="n">
        <v>160</v>
      </c>
      <c r="I64" s="1155" t="n">
        <v>436</v>
      </c>
      <c r="J64" s="1155" t="n">
        <v>12</v>
      </c>
      <c r="K64" s="1155" t="n">
        <v>1879</v>
      </c>
      <c r="L64" s="1155" t="n">
        <v>3832</v>
      </c>
      <c r="M64" s="1155" t="n">
        <v>56</v>
      </c>
      <c r="N64" s="1155" t="n">
        <v>5751</v>
      </c>
      <c r="O64" s="1155" t="n">
        <v>10217</v>
      </c>
      <c r="P64" s="1155" t="n">
        <v>174</v>
      </c>
      <c r="Q64" s="1155" t="n">
        <v>917</v>
      </c>
      <c r="R64" s="1155" t="n">
        <v>1280</v>
      </c>
      <c r="S64" s="1155" t="n">
        <v>20</v>
      </c>
      <c r="T64" s="1155" t="n">
        <v>19</v>
      </c>
      <c r="U64" s="1155" t="n">
        <v>34</v>
      </c>
      <c r="V64" s="1155" t="n">
        <v>0</v>
      </c>
      <c r="W64" s="1155" t="n">
        <v>2</v>
      </c>
      <c r="X64" s="1110"/>
      <c r="Y64" s="1114" t="n">
        <v>223</v>
      </c>
      <c r="Z64" s="1119"/>
    </row>
    <row r="65" customFormat="false" ht="12" hidden="false" customHeight="true" outlineLevel="0" collapsed="false">
      <c r="A65" s="1116" t="s">
        <v>1266</v>
      </c>
      <c r="B65" s="1111" t="s">
        <v>1267</v>
      </c>
      <c r="C65" s="1110"/>
      <c r="D65" s="1080"/>
      <c r="E65" s="1156" t="n">
        <v>3665</v>
      </c>
      <c r="F65" s="1113"/>
      <c r="G65" s="1156" t="n">
        <v>11</v>
      </c>
      <c r="H65" s="1155" t="n">
        <v>2</v>
      </c>
      <c r="I65" s="1155" t="n">
        <v>3</v>
      </c>
      <c r="J65" s="1155" t="n">
        <v>0</v>
      </c>
      <c r="K65" s="1155" t="n">
        <v>41</v>
      </c>
      <c r="L65" s="1155" t="n">
        <v>54</v>
      </c>
      <c r="M65" s="1155" t="n">
        <v>1</v>
      </c>
      <c r="N65" s="1155" t="n">
        <v>802</v>
      </c>
      <c r="O65" s="1155" t="n">
        <v>1128</v>
      </c>
      <c r="P65" s="1155" t="n">
        <v>18</v>
      </c>
      <c r="Q65" s="1155" t="n">
        <v>658</v>
      </c>
      <c r="R65" s="1155" t="n">
        <v>870</v>
      </c>
      <c r="S65" s="1155" t="n">
        <v>11</v>
      </c>
      <c r="T65" s="1155" t="n">
        <v>45</v>
      </c>
      <c r="U65" s="1155" t="n">
        <v>31</v>
      </c>
      <c r="V65" s="1155" t="n">
        <v>1</v>
      </c>
      <c r="W65" s="1155" t="n">
        <v>0</v>
      </c>
      <c r="X65" s="1110"/>
      <c r="Y65" s="1114" t="n">
        <v>224.1</v>
      </c>
      <c r="Z65" s="1119"/>
    </row>
    <row r="66" customFormat="false" ht="12" hidden="false" customHeight="true" outlineLevel="0" collapsed="false">
      <c r="A66" s="1116" t="s">
        <v>1268</v>
      </c>
      <c r="B66" s="1117" t="s">
        <v>1269</v>
      </c>
      <c r="C66" s="1110"/>
      <c r="D66" s="1080"/>
      <c r="E66" s="1156" t="n">
        <v>7598</v>
      </c>
      <c r="F66" s="1113"/>
      <c r="G66" s="1156" t="n">
        <v>6</v>
      </c>
      <c r="H66" s="1155" t="n">
        <v>100</v>
      </c>
      <c r="I66" s="1155" t="n">
        <v>344</v>
      </c>
      <c r="J66" s="1155" t="n">
        <v>16</v>
      </c>
      <c r="K66" s="1155" t="n">
        <v>759</v>
      </c>
      <c r="L66" s="1155" t="n">
        <v>2126</v>
      </c>
      <c r="M66" s="1155" t="n">
        <v>101</v>
      </c>
      <c r="N66" s="1155" t="n">
        <v>1195</v>
      </c>
      <c r="O66" s="1155" t="n">
        <v>2543</v>
      </c>
      <c r="P66" s="1155" t="n">
        <v>121</v>
      </c>
      <c r="Q66" s="1155" t="n">
        <v>111</v>
      </c>
      <c r="R66" s="1155" t="n">
        <v>166</v>
      </c>
      <c r="S66" s="1155" t="n">
        <v>8</v>
      </c>
      <c r="T66" s="1155" t="n">
        <v>4</v>
      </c>
      <c r="U66" s="1155" t="n">
        <v>4</v>
      </c>
      <c r="V66" s="1155" t="n">
        <v>0</v>
      </c>
      <c r="W66" s="1155" t="n">
        <v>0</v>
      </c>
      <c r="X66" s="1110"/>
      <c r="Y66" s="1114" t="s">
        <v>1270</v>
      </c>
      <c r="Z66" s="1119"/>
    </row>
    <row r="67" customFormat="false" ht="12" hidden="false" customHeight="true" outlineLevel="0" collapsed="false">
      <c r="A67" s="1116" t="s">
        <v>1271</v>
      </c>
      <c r="B67" s="1117" t="s">
        <v>1272</v>
      </c>
      <c r="C67" s="1110"/>
      <c r="D67" s="1080"/>
      <c r="E67" s="1156" t="n">
        <v>771</v>
      </c>
      <c r="F67" s="1113"/>
      <c r="G67" s="1156" t="n">
        <v>33</v>
      </c>
      <c r="H67" s="1155" t="n">
        <v>3</v>
      </c>
      <c r="I67" s="1155" t="n">
        <v>8</v>
      </c>
      <c r="J67" s="1155" t="n">
        <v>1</v>
      </c>
      <c r="K67" s="1155" t="n">
        <v>44</v>
      </c>
      <c r="L67" s="1155" t="n">
        <v>79</v>
      </c>
      <c r="M67" s="1155" t="n">
        <v>3</v>
      </c>
      <c r="N67" s="1155" t="n">
        <v>194</v>
      </c>
      <c r="O67" s="1155" t="n">
        <v>313</v>
      </c>
      <c r="P67" s="1155" t="n">
        <v>4</v>
      </c>
      <c r="Q67" s="1155" t="n">
        <v>41</v>
      </c>
      <c r="R67" s="1155" t="n">
        <v>69</v>
      </c>
      <c r="S67" s="1155" t="n">
        <v>5</v>
      </c>
      <c r="T67" s="1155" t="n">
        <v>1</v>
      </c>
      <c r="U67" s="1155" t="n">
        <v>6</v>
      </c>
      <c r="V67" s="1155" t="n">
        <v>0</v>
      </c>
      <c r="W67" s="1155" t="n">
        <v>0</v>
      </c>
      <c r="X67" s="1110"/>
      <c r="Y67" s="1114" t="s">
        <v>1273</v>
      </c>
      <c r="Z67" s="1119"/>
    </row>
    <row r="68" customFormat="false" ht="12" hidden="false" customHeight="true" outlineLevel="0" collapsed="false">
      <c r="A68" s="1116" t="s">
        <v>1274</v>
      </c>
      <c r="B68" s="1117" t="s">
        <v>1275</v>
      </c>
      <c r="C68" s="1110"/>
      <c r="D68" s="1080"/>
      <c r="E68" s="1156" t="n">
        <v>77411</v>
      </c>
      <c r="F68" s="1113"/>
      <c r="G68" s="1156" t="n">
        <v>36</v>
      </c>
      <c r="H68" s="1155" t="n">
        <v>7509</v>
      </c>
      <c r="I68" s="1155" t="n">
        <v>10461</v>
      </c>
      <c r="J68" s="1155" t="n">
        <v>106</v>
      </c>
      <c r="K68" s="1155" t="n">
        <v>13253</v>
      </c>
      <c r="L68" s="1155" t="n">
        <v>13950</v>
      </c>
      <c r="M68" s="1155" t="n">
        <v>101</v>
      </c>
      <c r="N68" s="1155" t="n">
        <v>15493</v>
      </c>
      <c r="O68" s="1155" t="n">
        <v>12339</v>
      </c>
      <c r="P68" s="1155" t="n">
        <v>100</v>
      </c>
      <c r="Q68" s="1155" t="n">
        <v>2207</v>
      </c>
      <c r="R68" s="1155" t="n">
        <v>1734</v>
      </c>
      <c r="S68" s="1155" t="n">
        <v>15</v>
      </c>
      <c r="T68" s="1155" t="n">
        <v>74</v>
      </c>
      <c r="U68" s="1155" t="n">
        <v>66</v>
      </c>
      <c r="V68" s="1155" t="n">
        <v>2</v>
      </c>
      <c r="W68" s="1155" t="n">
        <v>1</v>
      </c>
      <c r="X68" s="1110"/>
      <c r="Y68" s="1114" t="s">
        <v>1276</v>
      </c>
      <c r="Z68" s="1119"/>
    </row>
    <row r="69" customFormat="false" ht="12" hidden="false" customHeight="true" outlineLevel="0" collapsed="false">
      <c r="A69" s="1116" t="n">
        <v>242</v>
      </c>
      <c r="B69" s="1111" t="s">
        <v>1277</v>
      </c>
      <c r="C69" s="1110"/>
      <c r="D69" s="1080"/>
      <c r="E69" s="1156" t="n">
        <v>68443</v>
      </c>
      <c r="F69" s="1113"/>
      <c r="G69" s="1156" t="n">
        <v>26</v>
      </c>
      <c r="H69" s="1155" t="n">
        <v>7196</v>
      </c>
      <c r="I69" s="1155" t="n">
        <v>9921</v>
      </c>
      <c r="J69" s="1155" t="n">
        <v>101</v>
      </c>
      <c r="K69" s="1155" t="n">
        <v>12279</v>
      </c>
      <c r="L69" s="1155" t="n">
        <v>12396</v>
      </c>
      <c r="M69" s="1155" t="n">
        <v>87</v>
      </c>
      <c r="N69" s="1155" t="n">
        <v>13737</v>
      </c>
      <c r="O69" s="1155" t="n">
        <v>10141</v>
      </c>
      <c r="P69" s="1155" t="n">
        <v>75</v>
      </c>
      <c r="Q69" s="1155" t="n">
        <v>1469</v>
      </c>
      <c r="R69" s="1155" t="n">
        <v>955</v>
      </c>
      <c r="S69" s="1155" t="n">
        <v>8</v>
      </c>
      <c r="T69" s="1155" t="n">
        <v>44</v>
      </c>
      <c r="U69" s="1155" t="n">
        <v>33</v>
      </c>
      <c r="V69" s="1155" t="n">
        <v>1</v>
      </c>
      <c r="W69" s="1155" t="n">
        <v>0</v>
      </c>
      <c r="X69" s="1110"/>
      <c r="Y69" s="1114" t="n">
        <v>242</v>
      </c>
      <c r="Z69" s="1119"/>
    </row>
    <row r="70" customFormat="false" ht="12" hidden="false" customHeight="true" outlineLevel="0" collapsed="false">
      <c r="A70" s="1116" t="s">
        <v>1396</v>
      </c>
      <c r="B70" s="1111" t="s">
        <v>1397</v>
      </c>
      <c r="C70" s="1110"/>
      <c r="D70" s="1080"/>
      <c r="E70" s="1156" t="n">
        <v>1550</v>
      </c>
      <c r="F70" s="1113"/>
      <c r="G70" s="1156" t="n">
        <v>1</v>
      </c>
      <c r="H70" s="1155" t="n">
        <v>3</v>
      </c>
      <c r="I70" s="1155" t="n">
        <v>2</v>
      </c>
      <c r="J70" s="1155" t="n">
        <v>0</v>
      </c>
      <c r="K70" s="1155" t="n">
        <v>36</v>
      </c>
      <c r="L70" s="1155" t="n">
        <v>26</v>
      </c>
      <c r="M70" s="1155" t="n">
        <v>1</v>
      </c>
      <c r="N70" s="1155" t="n">
        <v>422</v>
      </c>
      <c r="O70" s="1155" t="n">
        <v>343</v>
      </c>
      <c r="P70" s="1155" t="n">
        <v>4</v>
      </c>
      <c r="Q70" s="1155" t="n">
        <v>394</v>
      </c>
      <c r="R70" s="1155" t="n">
        <v>298</v>
      </c>
      <c r="S70" s="1155" t="n">
        <v>3</v>
      </c>
      <c r="T70" s="1155" t="n">
        <v>14</v>
      </c>
      <c r="U70" s="1155" t="n">
        <v>4</v>
      </c>
      <c r="V70" s="1155" t="n">
        <v>0</v>
      </c>
      <c r="W70" s="1155" t="n">
        <v>0</v>
      </c>
      <c r="X70" s="1110"/>
      <c r="Y70" s="1114" t="s">
        <v>1282</v>
      </c>
      <c r="Z70" s="1119"/>
    </row>
    <row r="71" customFormat="false" ht="12" hidden="false" customHeight="true" outlineLevel="0" collapsed="false">
      <c r="A71" s="1116" t="n">
        <v>246</v>
      </c>
      <c r="B71" s="1111" t="s">
        <v>1283</v>
      </c>
      <c r="C71" s="1110"/>
      <c r="D71" s="1080"/>
      <c r="E71" s="1156" t="n">
        <v>5628</v>
      </c>
      <c r="F71" s="1113"/>
      <c r="G71" s="1156" t="n">
        <v>4</v>
      </c>
      <c r="H71" s="1155" t="n">
        <v>236</v>
      </c>
      <c r="I71" s="1155" t="n">
        <v>483</v>
      </c>
      <c r="J71" s="1155" t="n">
        <v>5</v>
      </c>
      <c r="K71" s="1155" t="n">
        <v>730</v>
      </c>
      <c r="L71" s="1155" t="n">
        <v>1298</v>
      </c>
      <c r="M71" s="1155" t="n">
        <v>10</v>
      </c>
      <c r="N71" s="1155" t="n">
        <v>887</v>
      </c>
      <c r="O71" s="1155" t="n">
        <v>1487</v>
      </c>
      <c r="P71" s="1155" t="n">
        <v>15</v>
      </c>
      <c r="Q71" s="1155" t="n">
        <v>129</v>
      </c>
      <c r="R71" s="1155" t="n">
        <v>317</v>
      </c>
      <c r="S71" s="1155" t="n">
        <v>3</v>
      </c>
      <c r="T71" s="1155" t="n">
        <v>7</v>
      </c>
      <c r="U71" s="1155" t="n">
        <v>19</v>
      </c>
      <c r="V71" s="1155" t="n">
        <v>1</v>
      </c>
      <c r="W71" s="1155" t="n">
        <v>1</v>
      </c>
      <c r="X71" s="1110"/>
      <c r="Y71" s="1114" t="n">
        <v>246</v>
      </c>
      <c r="Z71" s="1119"/>
    </row>
    <row r="72" customFormat="false" ht="12" hidden="false" customHeight="true" outlineLevel="0" collapsed="false">
      <c r="A72" s="1116" t="s">
        <v>1398</v>
      </c>
      <c r="B72" s="1117" t="s">
        <v>1285</v>
      </c>
      <c r="C72" s="1110"/>
      <c r="D72" s="1080"/>
      <c r="E72" s="1156" t="n">
        <v>263</v>
      </c>
      <c r="F72" s="1113"/>
      <c r="G72" s="1156" t="n">
        <v>0</v>
      </c>
      <c r="H72" s="1155" t="n">
        <v>3</v>
      </c>
      <c r="I72" s="1155" t="n">
        <v>2</v>
      </c>
      <c r="J72" s="1155" t="n">
        <v>0</v>
      </c>
      <c r="K72" s="1155" t="n">
        <v>9</v>
      </c>
      <c r="L72" s="1155" t="n">
        <v>22</v>
      </c>
      <c r="M72" s="1155" t="n">
        <v>0</v>
      </c>
      <c r="N72" s="1155" t="n">
        <v>62</v>
      </c>
      <c r="O72" s="1155" t="n">
        <v>109</v>
      </c>
      <c r="P72" s="1155" t="n">
        <v>2</v>
      </c>
      <c r="Q72" s="1155" t="n">
        <v>19</v>
      </c>
      <c r="R72" s="1155" t="n">
        <v>26</v>
      </c>
      <c r="S72" s="1155" t="n">
        <v>1</v>
      </c>
      <c r="T72" s="1155" t="n">
        <v>3</v>
      </c>
      <c r="U72" s="1155" t="n">
        <v>4</v>
      </c>
      <c r="V72" s="1155" t="n">
        <v>1</v>
      </c>
      <c r="W72" s="1155" t="n">
        <v>0</v>
      </c>
      <c r="X72" s="1110"/>
      <c r="Y72" s="1114" t="s">
        <v>1286</v>
      </c>
      <c r="Z72" s="1119"/>
    </row>
    <row r="73" customFormat="false" ht="12" hidden="false" customHeight="true" outlineLevel="0" collapsed="false">
      <c r="A73" s="1116" t="s">
        <v>1287</v>
      </c>
      <c r="B73" s="1117" t="s">
        <v>1288</v>
      </c>
      <c r="C73" s="1110"/>
      <c r="D73" s="1113"/>
      <c r="E73" s="1156" t="n">
        <v>2706</v>
      </c>
      <c r="F73" s="1113"/>
      <c r="G73" s="1156" t="n">
        <v>2</v>
      </c>
      <c r="H73" s="1155" t="n">
        <v>50</v>
      </c>
      <c r="I73" s="1155" t="n">
        <v>76</v>
      </c>
      <c r="J73" s="1155" t="n">
        <v>2</v>
      </c>
      <c r="K73" s="1155" t="n">
        <v>370</v>
      </c>
      <c r="L73" s="1155" t="n">
        <v>549</v>
      </c>
      <c r="M73" s="1155" t="n">
        <v>7</v>
      </c>
      <c r="N73" s="1155" t="n">
        <v>558</v>
      </c>
      <c r="O73" s="1155" t="n">
        <v>873</v>
      </c>
      <c r="P73" s="1155" t="n">
        <v>21</v>
      </c>
      <c r="Q73" s="1155" t="n">
        <v>78</v>
      </c>
      <c r="R73" s="1155" t="n">
        <v>105</v>
      </c>
      <c r="S73" s="1155" t="n">
        <v>4</v>
      </c>
      <c r="T73" s="1155" t="n">
        <v>6</v>
      </c>
      <c r="U73" s="1155" t="n">
        <v>7</v>
      </c>
      <c r="V73" s="1155" t="n">
        <v>0</v>
      </c>
      <c r="W73" s="1155" t="n">
        <v>0</v>
      </c>
      <c r="X73" s="1110"/>
      <c r="Y73" s="1114" t="s">
        <v>1289</v>
      </c>
      <c r="Z73" s="1119"/>
    </row>
    <row r="74" customFormat="false" ht="12" hidden="false" customHeight="true" outlineLevel="0" collapsed="false">
      <c r="A74" s="1116" t="s">
        <v>1290</v>
      </c>
      <c r="B74" s="1117" t="s">
        <v>1291</v>
      </c>
      <c r="C74" s="1110"/>
      <c r="D74" s="1155"/>
      <c r="E74" s="1156" t="n">
        <v>118625</v>
      </c>
      <c r="F74" s="1113"/>
      <c r="G74" s="1156" t="n">
        <v>165</v>
      </c>
      <c r="H74" s="1155" t="n">
        <v>7265</v>
      </c>
      <c r="I74" s="1155" t="n">
        <v>8856</v>
      </c>
      <c r="J74" s="1155" t="n">
        <v>46</v>
      </c>
      <c r="K74" s="1155" t="n">
        <v>17416</v>
      </c>
      <c r="L74" s="1155" t="n">
        <v>22164</v>
      </c>
      <c r="M74" s="1155" t="n">
        <v>161</v>
      </c>
      <c r="N74" s="1155" t="n">
        <v>22607</v>
      </c>
      <c r="O74" s="1155" t="n">
        <v>30636</v>
      </c>
      <c r="P74" s="1155" t="n">
        <v>402</v>
      </c>
      <c r="Q74" s="1155" t="n">
        <v>3259</v>
      </c>
      <c r="R74" s="1155" t="n">
        <v>4879</v>
      </c>
      <c r="S74" s="1155" t="n">
        <v>123</v>
      </c>
      <c r="T74" s="1155" t="n">
        <v>233</v>
      </c>
      <c r="U74" s="1155" t="n">
        <v>521</v>
      </c>
      <c r="V74" s="1155" t="n">
        <v>33</v>
      </c>
      <c r="W74" s="1155" t="n">
        <v>24</v>
      </c>
      <c r="X74" s="1110"/>
      <c r="Y74" s="1114" t="s">
        <v>1292</v>
      </c>
      <c r="Z74" s="1119"/>
    </row>
    <row r="75" customFormat="false" ht="12" hidden="false" customHeight="true" outlineLevel="0" collapsed="false">
      <c r="A75" s="1116" t="n">
        <v>263</v>
      </c>
      <c r="B75" s="1111" t="s">
        <v>1293</v>
      </c>
      <c r="C75" s="1110"/>
      <c r="D75" s="1155"/>
      <c r="E75" s="1156" t="n">
        <v>72082</v>
      </c>
      <c r="F75" s="1113"/>
      <c r="G75" s="1156" t="n">
        <v>130</v>
      </c>
      <c r="H75" s="1155" t="n">
        <v>2684</v>
      </c>
      <c r="I75" s="1155" t="n">
        <v>4746</v>
      </c>
      <c r="J75" s="1155" t="n">
        <v>35</v>
      </c>
      <c r="K75" s="1155" t="n">
        <v>8988</v>
      </c>
      <c r="L75" s="1155" t="n">
        <v>15625</v>
      </c>
      <c r="M75" s="1155" t="n">
        <v>133</v>
      </c>
      <c r="N75" s="1155" t="n">
        <v>12301</v>
      </c>
      <c r="O75" s="1155" t="n">
        <v>21741</v>
      </c>
      <c r="P75" s="1155" t="n">
        <v>307</v>
      </c>
      <c r="Q75" s="1155" t="n">
        <v>1895</v>
      </c>
      <c r="R75" s="1155" t="n">
        <v>3130</v>
      </c>
      <c r="S75" s="1155" t="n">
        <v>78</v>
      </c>
      <c r="T75" s="1155" t="n">
        <v>123</v>
      </c>
      <c r="U75" s="1155" t="n">
        <v>249</v>
      </c>
      <c r="V75" s="1155" t="n">
        <v>26</v>
      </c>
      <c r="W75" s="1155" t="n">
        <v>21</v>
      </c>
      <c r="X75" s="1110"/>
      <c r="Y75" s="1114" t="n">
        <v>263</v>
      </c>
      <c r="Z75" s="1119"/>
    </row>
    <row r="76" customFormat="false" ht="12" hidden="false" customHeight="true" outlineLevel="0" collapsed="false">
      <c r="A76" s="1116" t="s">
        <v>1294</v>
      </c>
      <c r="B76" s="1117" t="s">
        <v>1295</v>
      </c>
      <c r="C76" s="1110"/>
      <c r="D76" s="1155"/>
      <c r="E76" s="1156" t="n">
        <v>14158</v>
      </c>
      <c r="F76" s="1113"/>
      <c r="G76" s="1156" t="n">
        <v>7</v>
      </c>
      <c r="H76" s="1155" t="n">
        <v>164</v>
      </c>
      <c r="I76" s="1155" t="n">
        <v>254</v>
      </c>
      <c r="J76" s="1155" t="n">
        <v>8</v>
      </c>
      <c r="K76" s="1155" t="n">
        <v>1266</v>
      </c>
      <c r="L76" s="1155" t="n">
        <v>2151</v>
      </c>
      <c r="M76" s="1155" t="n">
        <v>55</v>
      </c>
      <c r="N76" s="1155" t="n">
        <v>3692</v>
      </c>
      <c r="O76" s="1155" t="n">
        <v>4645</v>
      </c>
      <c r="P76" s="1155" t="n">
        <v>150</v>
      </c>
      <c r="Q76" s="1155" t="n">
        <v>807</v>
      </c>
      <c r="R76" s="1155" t="n">
        <v>822</v>
      </c>
      <c r="S76" s="1155" t="n">
        <v>38</v>
      </c>
      <c r="T76" s="1155" t="n">
        <v>48</v>
      </c>
      <c r="U76" s="1155" t="n">
        <v>52</v>
      </c>
      <c r="V76" s="1155" t="n">
        <v>4</v>
      </c>
      <c r="W76" s="1155" t="n">
        <v>2</v>
      </c>
      <c r="X76" s="1110"/>
      <c r="Y76" s="1114" t="s">
        <v>1296</v>
      </c>
      <c r="Z76" s="1119"/>
    </row>
    <row r="77" customFormat="false" ht="12" hidden="false" customHeight="true" outlineLevel="0" collapsed="false">
      <c r="A77" s="1116" t="s">
        <v>1297</v>
      </c>
      <c r="B77" s="1117" t="s">
        <v>1298</v>
      </c>
      <c r="C77" s="1110"/>
      <c r="D77" s="1155"/>
      <c r="E77" s="1156" t="n">
        <v>10496</v>
      </c>
      <c r="F77" s="1113"/>
      <c r="G77" s="1156" t="n">
        <v>6</v>
      </c>
      <c r="H77" s="1155" t="n">
        <v>363</v>
      </c>
      <c r="I77" s="1155" t="n">
        <v>700</v>
      </c>
      <c r="J77" s="1155" t="n">
        <v>7</v>
      </c>
      <c r="K77" s="1155" t="n">
        <v>1566</v>
      </c>
      <c r="L77" s="1155" t="n">
        <v>2497</v>
      </c>
      <c r="M77" s="1155" t="n">
        <v>29</v>
      </c>
      <c r="N77" s="1155" t="n">
        <v>1793</v>
      </c>
      <c r="O77" s="1155" t="n">
        <v>2742</v>
      </c>
      <c r="P77" s="1155" t="n">
        <v>62</v>
      </c>
      <c r="Q77" s="1155" t="n">
        <v>199</v>
      </c>
      <c r="R77" s="1155" t="n">
        <v>452</v>
      </c>
      <c r="S77" s="1155" t="n">
        <v>19</v>
      </c>
      <c r="T77" s="1155" t="n">
        <v>13</v>
      </c>
      <c r="U77" s="1155" t="n">
        <v>50</v>
      </c>
      <c r="V77" s="1155" t="n">
        <v>4</v>
      </c>
      <c r="W77" s="1155" t="n">
        <v>0</v>
      </c>
      <c r="X77" s="1110"/>
      <c r="Y77" s="1114" t="s">
        <v>1299</v>
      </c>
      <c r="Z77" s="1119"/>
    </row>
    <row r="78" customFormat="false" ht="12" hidden="false" customHeight="true" outlineLevel="0" collapsed="false">
      <c r="A78" s="1116" t="s">
        <v>1300</v>
      </c>
      <c r="B78" s="1117" t="s">
        <v>1301</v>
      </c>
      <c r="C78" s="1110"/>
      <c r="D78" s="1155"/>
      <c r="E78" s="1156" t="n">
        <v>2331</v>
      </c>
      <c r="F78" s="1113"/>
      <c r="G78" s="1156" t="n">
        <v>4</v>
      </c>
      <c r="H78" s="1155" t="n">
        <v>38</v>
      </c>
      <c r="I78" s="1155" t="n">
        <v>42</v>
      </c>
      <c r="J78" s="1155" t="n">
        <v>1</v>
      </c>
      <c r="K78" s="1155" t="n">
        <v>213</v>
      </c>
      <c r="L78" s="1155" t="n">
        <v>445</v>
      </c>
      <c r="M78" s="1155" t="n">
        <v>13</v>
      </c>
      <c r="N78" s="1155" t="n">
        <v>466</v>
      </c>
      <c r="O78" s="1155" t="n">
        <v>931</v>
      </c>
      <c r="P78" s="1155" t="n">
        <v>37</v>
      </c>
      <c r="Q78" s="1155" t="n">
        <v>82</v>
      </c>
      <c r="R78" s="1155" t="n">
        <v>55</v>
      </c>
      <c r="S78" s="1155" t="n">
        <v>2</v>
      </c>
      <c r="T78" s="1155" t="n">
        <v>3</v>
      </c>
      <c r="U78" s="1155" t="n">
        <v>3</v>
      </c>
      <c r="V78" s="1155" t="n">
        <v>0</v>
      </c>
      <c r="W78" s="1155" t="n">
        <v>0</v>
      </c>
      <c r="X78" s="1110"/>
      <c r="Y78" s="1114" t="s">
        <v>1302</v>
      </c>
      <c r="Z78" s="1119"/>
    </row>
    <row r="79" customFormat="false" ht="12" hidden="false" customHeight="true" outlineLevel="0" collapsed="false">
      <c r="A79" s="1116" t="s">
        <v>1303</v>
      </c>
      <c r="B79" s="1117" t="s">
        <v>1304</v>
      </c>
      <c r="C79" s="1110"/>
      <c r="D79" s="1155"/>
      <c r="E79" s="1156" t="n">
        <v>1811</v>
      </c>
      <c r="F79" s="1113"/>
      <c r="G79" s="1156" t="n">
        <v>0</v>
      </c>
      <c r="H79" s="1155" t="n">
        <v>18</v>
      </c>
      <c r="I79" s="1155" t="n">
        <v>57</v>
      </c>
      <c r="J79" s="1155" t="n">
        <v>2</v>
      </c>
      <c r="K79" s="1155" t="n">
        <v>180</v>
      </c>
      <c r="L79" s="1155" t="n">
        <v>561</v>
      </c>
      <c r="M79" s="1155" t="n">
        <v>16</v>
      </c>
      <c r="N79" s="1155" t="n">
        <v>169</v>
      </c>
      <c r="O79" s="1155" t="n">
        <v>683</v>
      </c>
      <c r="P79" s="1155" t="n">
        <v>47</v>
      </c>
      <c r="Q79" s="1155" t="n">
        <v>17</v>
      </c>
      <c r="R79" s="1155" t="n">
        <v>53</v>
      </c>
      <c r="S79" s="1155" t="n">
        <v>3</v>
      </c>
      <c r="T79" s="1155" t="n">
        <v>1</v>
      </c>
      <c r="U79" s="1155" t="n">
        <v>2</v>
      </c>
      <c r="V79" s="1155" t="n">
        <v>2</v>
      </c>
      <c r="W79" s="1155" t="n">
        <v>0</v>
      </c>
      <c r="X79" s="1110"/>
      <c r="Y79" s="1114" t="s">
        <v>1305</v>
      </c>
      <c r="Z79" s="1119"/>
    </row>
    <row r="80" customFormat="false" ht="12" hidden="false" customHeight="true" outlineLevel="0" collapsed="false">
      <c r="A80" s="1110" t="s">
        <v>1306</v>
      </c>
      <c r="B80" s="1115" t="s">
        <v>1307</v>
      </c>
      <c r="C80" s="1110"/>
      <c r="D80" s="1155"/>
      <c r="E80" s="1156" t="n">
        <v>119393</v>
      </c>
      <c r="F80" s="1113"/>
      <c r="G80" s="1156" t="n">
        <v>3</v>
      </c>
      <c r="H80" s="1155" t="n">
        <v>767</v>
      </c>
      <c r="I80" s="1155" t="n">
        <v>3699</v>
      </c>
      <c r="J80" s="1155" t="n">
        <v>178</v>
      </c>
      <c r="K80" s="1155" t="n">
        <v>6889</v>
      </c>
      <c r="L80" s="1155" t="n">
        <v>37773</v>
      </c>
      <c r="M80" s="1155" t="n">
        <v>2095</v>
      </c>
      <c r="N80" s="1155" t="n">
        <v>10028</v>
      </c>
      <c r="O80" s="1155" t="n">
        <v>53131</v>
      </c>
      <c r="P80" s="1155" t="n">
        <v>2744</v>
      </c>
      <c r="Q80" s="1155" t="n">
        <v>493</v>
      </c>
      <c r="R80" s="1155" t="n">
        <v>1494</v>
      </c>
      <c r="S80" s="1155" t="n">
        <v>54</v>
      </c>
      <c r="T80" s="1155" t="n">
        <v>9</v>
      </c>
      <c r="U80" s="1155" t="n">
        <v>36</v>
      </c>
      <c r="V80" s="1155" t="n">
        <v>0</v>
      </c>
      <c r="W80" s="1155" t="n">
        <v>3</v>
      </c>
      <c r="X80" s="1110"/>
      <c r="Y80" s="1114" t="s">
        <v>1308</v>
      </c>
      <c r="Z80" s="1119"/>
    </row>
    <row r="81" customFormat="false" ht="12" hidden="false" customHeight="true" outlineLevel="0" collapsed="false">
      <c r="A81" s="1120" t="s">
        <v>567</v>
      </c>
      <c r="B81" s="1111" t="s">
        <v>1309</v>
      </c>
      <c r="C81" s="1110"/>
      <c r="D81" s="1155"/>
      <c r="E81" s="1156" t="n">
        <v>83573</v>
      </c>
      <c r="F81" s="1113"/>
      <c r="G81" s="1156" t="n">
        <v>2</v>
      </c>
      <c r="H81" s="1155" t="n">
        <v>366</v>
      </c>
      <c r="I81" s="1155" t="n">
        <v>1005</v>
      </c>
      <c r="J81" s="1155" t="n">
        <v>33</v>
      </c>
      <c r="K81" s="1155" t="n">
        <v>4150</v>
      </c>
      <c r="L81" s="1155" t="n">
        <v>20010</v>
      </c>
      <c r="M81" s="1155" t="n">
        <v>1038</v>
      </c>
      <c r="N81" s="1155" t="n">
        <v>8309</v>
      </c>
      <c r="O81" s="1155" t="n">
        <v>44876</v>
      </c>
      <c r="P81" s="1155" t="n">
        <v>2248</v>
      </c>
      <c r="Q81" s="1155" t="n">
        <v>393</v>
      </c>
      <c r="R81" s="1155" t="n">
        <v>1088</v>
      </c>
      <c r="S81" s="1155" t="n">
        <v>29</v>
      </c>
      <c r="T81" s="1155" t="n">
        <v>4</v>
      </c>
      <c r="U81" s="1155" t="n">
        <v>22</v>
      </c>
      <c r="V81" s="1155" t="n">
        <v>0</v>
      </c>
      <c r="W81" s="1155" t="n">
        <v>2</v>
      </c>
      <c r="X81" s="1110"/>
      <c r="Y81" s="1114" t="s">
        <v>567</v>
      </c>
      <c r="Z81" s="1119"/>
    </row>
    <row r="82" customFormat="false" ht="12" hidden="false" customHeight="true" outlineLevel="0" collapsed="false">
      <c r="A82" s="1120" t="s">
        <v>567</v>
      </c>
      <c r="B82" s="1111" t="s">
        <v>1310</v>
      </c>
      <c r="C82" s="1110"/>
      <c r="D82" s="1155"/>
      <c r="E82" s="1156" t="n">
        <v>35820</v>
      </c>
      <c r="F82" s="1113"/>
      <c r="G82" s="1156" t="n">
        <v>1</v>
      </c>
      <c r="H82" s="1155" t="n">
        <v>401</v>
      </c>
      <c r="I82" s="1155" t="n">
        <v>2694</v>
      </c>
      <c r="J82" s="1155" t="n">
        <v>145</v>
      </c>
      <c r="K82" s="1155" t="n">
        <v>2739</v>
      </c>
      <c r="L82" s="1155" t="n">
        <v>17763</v>
      </c>
      <c r="M82" s="1155" t="n">
        <v>1057</v>
      </c>
      <c r="N82" s="1155" t="n">
        <v>1719</v>
      </c>
      <c r="O82" s="1155" t="n">
        <v>8255</v>
      </c>
      <c r="P82" s="1155" t="n">
        <v>496</v>
      </c>
      <c r="Q82" s="1155" t="n">
        <v>100</v>
      </c>
      <c r="R82" s="1155" t="n">
        <v>406</v>
      </c>
      <c r="S82" s="1155" t="n">
        <v>25</v>
      </c>
      <c r="T82" s="1155" t="n">
        <v>5</v>
      </c>
      <c r="U82" s="1155" t="n">
        <v>14</v>
      </c>
      <c r="V82" s="1155" t="n">
        <v>0</v>
      </c>
      <c r="W82" s="1155" t="n">
        <v>1</v>
      </c>
      <c r="X82" s="1110"/>
      <c r="Y82" s="1114" t="s">
        <v>567</v>
      </c>
      <c r="Z82" s="1119"/>
    </row>
    <row r="83" customFormat="false" ht="12" hidden="false" customHeight="true" outlineLevel="0" collapsed="false">
      <c r="A83" s="1110" t="s">
        <v>1311</v>
      </c>
      <c r="B83" s="1115" t="s">
        <v>1312</v>
      </c>
      <c r="C83" s="1110"/>
      <c r="D83" s="1155"/>
      <c r="E83" s="1156" t="n">
        <v>30197</v>
      </c>
      <c r="F83" s="1113"/>
      <c r="G83" s="1156" t="n">
        <v>4</v>
      </c>
      <c r="H83" s="1155" t="n">
        <v>970</v>
      </c>
      <c r="I83" s="1155" t="n">
        <v>2807</v>
      </c>
      <c r="J83" s="1155" t="n">
        <v>73</v>
      </c>
      <c r="K83" s="1155" t="n">
        <v>3239</v>
      </c>
      <c r="L83" s="1155" t="n">
        <v>11092</v>
      </c>
      <c r="M83" s="1155" t="n">
        <v>252</v>
      </c>
      <c r="N83" s="1155" t="n">
        <v>2931</v>
      </c>
      <c r="O83" s="1155" t="n">
        <v>7695</v>
      </c>
      <c r="P83" s="1155" t="n">
        <v>176</v>
      </c>
      <c r="Q83" s="1155" t="n">
        <v>283</v>
      </c>
      <c r="R83" s="1155" t="n">
        <v>640</v>
      </c>
      <c r="S83" s="1155" t="n">
        <v>9</v>
      </c>
      <c r="T83" s="1155" t="n">
        <v>12</v>
      </c>
      <c r="U83" s="1155" t="n">
        <v>17</v>
      </c>
      <c r="V83" s="1155" t="n">
        <v>1</v>
      </c>
      <c r="W83" s="1155" t="n">
        <v>0</v>
      </c>
      <c r="X83" s="1110"/>
      <c r="Y83" s="1114" t="s">
        <v>1311</v>
      </c>
      <c r="Z83" s="1119"/>
    </row>
    <row r="84" customFormat="false" ht="12" hidden="false" customHeight="true" outlineLevel="0" collapsed="false">
      <c r="A84" s="1110" t="s">
        <v>1313</v>
      </c>
      <c r="B84" s="1115" t="s">
        <v>1314</v>
      </c>
      <c r="C84" s="1110"/>
      <c r="D84" s="1155"/>
      <c r="E84" s="1156" t="n">
        <v>68771</v>
      </c>
      <c r="F84" s="1113"/>
      <c r="G84" s="1156" t="n">
        <v>41</v>
      </c>
      <c r="H84" s="1155" t="n">
        <v>3599</v>
      </c>
      <c r="I84" s="1155" t="n">
        <v>7024</v>
      </c>
      <c r="J84" s="1155" t="n">
        <v>216</v>
      </c>
      <c r="K84" s="1155" t="n">
        <v>9625</v>
      </c>
      <c r="L84" s="1155" t="n">
        <v>14526</v>
      </c>
      <c r="M84" s="1155" t="n">
        <v>329</v>
      </c>
      <c r="N84" s="1155" t="n">
        <v>11114</v>
      </c>
      <c r="O84" s="1155" t="n">
        <v>15257</v>
      </c>
      <c r="P84" s="1155" t="n">
        <v>791</v>
      </c>
      <c r="Q84" s="1155" t="n">
        <v>1824</v>
      </c>
      <c r="R84" s="1155" t="n">
        <v>2794</v>
      </c>
      <c r="S84" s="1155" t="n">
        <v>185</v>
      </c>
      <c r="T84" s="1155" t="n">
        <v>247</v>
      </c>
      <c r="U84" s="1155" t="n">
        <v>790</v>
      </c>
      <c r="V84" s="1155" t="n">
        <v>180</v>
      </c>
      <c r="W84" s="1155" t="n">
        <v>270</v>
      </c>
      <c r="X84" s="1110"/>
      <c r="Y84" s="1114" t="s">
        <v>1315</v>
      </c>
      <c r="Z84" s="1119"/>
    </row>
    <row r="85" customFormat="false" ht="12" hidden="false" customHeight="true" outlineLevel="0" collapsed="false">
      <c r="A85" s="1110" t="s">
        <v>1316</v>
      </c>
      <c r="B85" s="1111" t="s">
        <v>1317</v>
      </c>
      <c r="C85" s="1110" t="s">
        <v>567</v>
      </c>
      <c r="D85" s="1155"/>
      <c r="E85" s="1156" t="n">
        <v>144</v>
      </c>
      <c r="F85" s="1113"/>
      <c r="G85" s="1156" t="n">
        <v>2</v>
      </c>
      <c r="H85" s="1155" t="n">
        <v>3</v>
      </c>
      <c r="I85" s="1155" t="n">
        <v>2</v>
      </c>
      <c r="J85" s="1155" t="n">
        <v>0</v>
      </c>
      <c r="K85" s="1155" t="n">
        <v>12</v>
      </c>
      <c r="L85" s="1155" t="n">
        <v>19</v>
      </c>
      <c r="M85" s="1155" t="n">
        <v>0</v>
      </c>
      <c r="N85" s="1155" t="n">
        <v>41</v>
      </c>
      <c r="O85" s="1155" t="n">
        <v>48</v>
      </c>
      <c r="P85" s="1155" t="n">
        <v>1</v>
      </c>
      <c r="Q85" s="1155" t="n">
        <v>10</v>
      </c>
      <c r="R85" s="1155" t="n">
        <v>8</v>
      </c>
      <c r="S85" s="1155" t="n">
        <v>0</v>
      </c>
      <c r="T85" s="1155" t="n">
        <v>0</v>
      </c>
      <c r="U85" s="1155" t="n">
        <v>0</v>
      </c>
      <c r="V85" s="1155" t="n">
        <v>0</v>
      </c>
      <c r="W85" s="1155" t="n">
        <v>0</v>
      </c>
      <c r="X85" s="1110"/>
      <c r="Y85" s="1114" t="s">
        <v>1316</v>
      </c>
      <c r="Z85" s="1119"/>
    </row>
    <row r="86" customFormat="false" ht="12" hidden="false" customHeight="true" outlineLevel="0" collapsed="false">
      <c r="A86" s="1110" t="s">
        <v>1318</v>
      </c>
      <c r="B86" s="1111" t="s">
        <v>1319</v>
      </c>
      <c r="C86" s="1110"/>
      <c r="D86" s="1155"/>
      <c r="E86" s="1156" t="n">
        <v>25517</v>
      </c>
      <c r="F86" s="1113"/>
      <c r="G86" s="1156" t="n">
        <v>11</v>
      </c>
      <c r="H86" s="1155" t="n">
        <v>1341</v>
      </c>
      <c r="I86" s="1155" t="n">
        <v>2230</v>
      </c>
      <c r="J86" s="1155" t="n">
        <v>64</v>
      </c>
      <c r="K86" s="1155" t="n">
        <v>3923</v>
      </c>
      <c r="L86" s="1155" t="n">
        <v>5159</v>
      </c>
      <c r="M86" s="1155" t="n">
        <v>93</v>
      </c>
      <c r="N86" s="1155" t="n">
        <v>5011</v>
      </c>
      <c r="O86" s="1155" t="n">
        <v>5930</v>
      </c>
      <c r="P86" s="1155" t="n">
        <v>105</v>
      </c>
      <c r="Q86" s="1155" t="n">
        <v>669</v>
      </c>
      <c r="R86" s="1155" t="n">
        <v>923</v>
      </c>
      <c r="S86" s="1155" t="n">
        <v>7</v>
      </c>
      <c r="T86" s="1155" t="n">
        <v>34</v>
      </c>
      <c r="U86" s="1155" t="n">
        <v>25</v>
      </c>
      <c r="V86" s="1155" t="n">
        <v>2</v>
      </c>
      <c r="W86" s="1155" t="n">
        <v>1</v>
      </c>
      <c r="X86" s="1110"/>
      <c r="Y86" s="1114" t="s">
        <v>1318</v>
      </c>
      <c r="Z86" s="1119"/>
    </row>
    <row r="87" s="1159" customFormat="true" ht="12" hidden="false" customHeight="true" outlineLevel="0" collapsed="false">
      <c r="A87" s="1110" t="s">
        <v>1320</v>
      </c>
      <c r="B87" s="1111" t="s">
        <v>1321</v>
      </c>
      <c r="C87" s="1157" t="s">
        <v>567</v>
      </c>
      <c r="D87" s="1155"/>
      <c r="E87" s="1156" t="n">
        <v>9638</v>
      </c>
      <c r="F87" s="1113"/>
      <c r="G87" s="1156" t="n">
        <v>3</v>
      </c>
      <c r="H87" s="1155" t="n">
        <v>610</v>
      </c>
      <c r="I87" s="1155" t="n">
        <v>508</v>
      </c>
      <c r="J87" s="1155" t="n">
        <v>35</v>
      </c>
      <c r="K87" s="1155" t="n">
        <v>2323</v>
      </c>
      <c r="L87" s="1155" t="n">
        <v>663</v>
      </c>
      <c r="M87" s="1155" t="n">
        <v>24</v>
      </c>
      <c r="N87" s="1155" t="n">
        <v>3181</v>
      </c>
      <c r="O87" s="1155" t="n">
        <v>1311</v>
      </c>
      <c r="P87" s="1155" t="n">
        <v>37</v>
      </c>
      <c r="Q87" s="1155" t="n">
        <v>596</v>
      </c>
      <c r="R87" s="1155" t="n">
        <v>297</v>
      </c>
      <c r="S87" s="1155" t="n">
        <v>5</v>
      </c>
      <c r="T87" s="1155" t="n">
        <v>33</v>
      </c>
      <c r="U87" s="1155" t="n">
        <v>14</v>
      </c>
      <c r="V87" s="1155" t="n">
        <v>1</v>
      </c>
      <c r="W87" s="1155" t="n">
        <v>0</v>
      </c>
      <c r="X87" s="1110"/>
      <c r="Y87" s="1110" t="s">
        <v>1320</v>
      </c>
      <c r="Z87" s="1158"/>
    </row>
    <row r="88" s="1159" customFormat="true" ht="3.95" hidden="false" customHeight="true" outlineLevel="0" collapsed="false">
      <c r="A88" s="1110" t="s">
        <v>1404</v>
      </c>
      <c r="B88" s="1160"/>
      <c r="C88" s="1157"/>
      <c r="D88" s="1157"/>
      <c r="E88" s="1157"/>
      <c r="F88" s="1157"/>
      <c r="G88" s="1157"/>
      <c r="H88" s="1161"/>
      <c r="I88" s="1161"/>
      <c r="J88" s="1161"/>
      <c r="K88" s="1161"/>
      <c r="L88" s="1161"/>
      <c r="M88" s="1161"/>
      <c r="N88" s="1161"/>
      <c r="O88" s="1162"/>
      <c r="P88" s="1162"/>
      <c r="Q88" s="1162"/>
      <c r="R88" s="1162"/>
      <c r="S88" s="1162"/>
      <c r="T88" s="1162"/>
      <c r="U88" s="1162"/>
      <c r="V88" s="1162"/>
      <c r="W88" s="1162"/>
      <c r="X88" s="1157"/>
      <c r="Y88" s="1162"/>
      <c r="Z88" s="1158"/>
    </row>
    <row r="89" s="1165" customFormat="true" ht="15" hidden="false" customHeight="true" outlineLevel="0" collapsed="false">
      <c r="A89" s="1163" t="s">
        <v>1405</v>
      </c>
      <c r="B89" s="1163"/>
      <c r="C89" s="1163"/>
      <c r="D89" s="1164"/>
      <c r="E89" s="1164" t="s">
        <v>1326</v>
      </c>
      <c r="F89" s="1163"/>
      <c r="G89" s="1163"/>
      <c r="H89" s="1164"/>
      <c r="I89" s="1164"/>
      <c r="J89" s="1164"/>
      <c r="K89" s="1163" t="s">
        <v>1406</v>
      </c>
      <c r="L89" s="1164"/>
      <c r="M89" s="1164"/>
      <c r="N89" s="1164"/>
      <c r="O89" s="1163"/>
      <c r="P89" s="1163"/>
      <c r="Q89" s="1163"/>
      <c r="S89" s="1163"/>
      <c r="T89" s="1163"/>
      <c r="U89" s="1163"/>
      <c r="V89" s="1163"/>
      <c r="W89" s="1163"/>
      <c r="X89" s="1163"/>
      <c r="Y89" s="1163"/>
      <c r="Z89" s="1166"/>
    </row>
    <row r="90" s="1165" customFormat="true" ht="15" hidden="false" customHeight="true" outlineLevel="0" collapsed="false">
      <c r="A90" s="1167" t="s">
        <v>1407</v>
      </c>
      <c r="B90" s="1163"/>
      <c r="C90" s="1163"/>
      <c r="D90" s="1164"/>
      <c r="E90" s="1163"/>
      <c r="F90" s="1163"/>
      <c r="G90" s="1163"/>
      <c r="H90" s="1164"/>
      <c r="I90" s="1164"/>
      <c r="J90" s="1164"/>
      <c r="K90" s="1164"/>
      <c r="L90" s="1164"/>
      <c r="M90" s="1164"/>
      <c r="N90" s="1164"/>
      <c r="O90" s="1163"/>
      <c r="P90" s="1163"/>
      <c r="Q90" s="1163"/>
      <c r="R90" s="1163"/>
      <c r="S90" s="1163"/>
      <c r="T90" s="1163"/>
      <c r="U90" s="1163"/>
      <c r="V90" s="1163"/>
      <c r="W90" s="1163"/>
      <c r="X90" s="1163"/>
      <c r="Y90" s="1163"/>
      <c r="Z90" s="1166"/>
    </row>
    <row r="91" s="1170" customFormat="true" ht="15" hidden="false" customHeight="true" outlineLevel="0" collapsed="false">
      <c r="A91" s="1168" t="n">
        <v>56</v>
      </c>
      <c r="B91" s="1169"/>
      <c r="C91" s="1169"/>
      <c r="D91" s="1169"/>
      <c r="E91" s="1157"/>
      <c r="F91" s="1169"/>
      <c r="I91" s="1171"/>
      <c r="J91" s="1172" t="s">
        <v>122</v>
      </c>
      <c r="K91" s="1163" t="s">
        <v>122</v>
      </c>
      <c r="M91" s="1173"/>
      <c r="N91" s="1173"/>
      <c r="O91" s="1173"/>
      <c r="P91" s="1163"/>
      <c r="Q91" s="1163"/>
      <c r="R91" s="1163"/>
      <c r="S91" s="1163"/>
      <c r="T91" s="1174"/>
      <c r="U91" s="1174"/>
      <c r="V91" s="1174"/>
      <c r="W91" s="1174"/>
      <c r="X91" s="1174"/>
      <c r="Y91" s="1175" t="n">
        <v>57</v>
      </c>
    </row>
    <row r="92" customFormat="false" ht="12.75" hidden="false" customHeight="false" outlineLevel="0" collapsed="false">
      <c r="A92" s="1176"/>
      <c r="B92" s="1177"/>
      <c r="C92" s="1119"/>
      <c r="D92" s="1119"/>
      <c r="E92" s="1119"/>
      <c r="F92" s="1119"/>
      <c r="G92" s="1119"/>
      <c r="H92" s="1119"/>
      <c r="I92" s="1119"/>
      <c r="J92" s="1119"/>
      <c r="K92" s="1119"/>
      <c r="L92" s="1119"/>
      <c r="M92" s="1119"/>
      <c r="N92" s="1119"/>
      <c r="O92" s="1119"/>
      <c r="P92" s="1119"/>
      <c r="Q92" s="1119"/>
      <c r="R92" s="1119"/>
      <c r="S92" s="1119"/>
      <c r="T92" s="1119"/>
      <c r="U92" s="1119"/>
      <c r="V92" s="1119"/>
      <c r="W92" s="1119"/>
      <c r="X92" s="1119"/>
      <c r="Y92" s="1119"/>
      <c r="Z92" s="1119"/>
    </row>
    <row r="93" customFormat="false" ht="12.75" hidden="false" customHeight="false" outlineLevel="0" collapsed="false">
      <c r="A93" s="1176"/>
      <c r="B93" s="1177"/>
      <c r="C93" s="1119"/>
      <c r="D93" s="1119"/>
      <c r="E93" s="1119"/>
      <c r="F93" s="1119"/>
      <c r="G93" s="1119"/>
      <c r="H93" s="1119"/>
      <c r="I93" s="1119"/>
      <c r="J93" s="1119"/>
      <c r="K93" s="1119"/>
      <c r="L93" s="1119"/>
      <c r="M93" s="1119"/>
      <c r="N93" s="1119"/>
      <c r="O93" s="1119"/>
      <c r="P93" s="1119"/>
      <c r="Q93" s="1119"/>
      <c r="R93" s="1119"/>
      <c r="S93" s="1119"/>
      <c r="T93" s="1119"/>
      <c r="U93" s="1119"/>
      <c r="V93" s="1119"/>
      <c r="W93" s="1119"/>
      <c r="X93" s="1119"/>
      <c r="Y93" s="1119"/>
      <c r="Z93" s="1119"/>
    </row>
    <row r="94" customFormat="false" ht="12.75" hidden="false" customHeight="false" outlineLevel="0" collapsed="false">
      <c r="A94" s="1176"/>
      <c r="B94" s="1177"/>
      <c r="C94" s="1119"/>
      <c r="D94" s="1119"/>
      <c r="E94" s="1119"/>
      <c r="F94" s="1119"/>
      <c r="G94" s="1119"/>
      <c r="H94" s="1119"/>
      <c r="I94" s="1119"/>
      <c r="J94" s="1119"/>
      <c r="K94" s="1119"/>
      <c r="L94" s="1119"/>
      <c r="M94" s="1119"/>
      <c r="N94" s="1119"/>
      <c r="O94" s="1119"/>
      <c r="P94" s="1119"/>
      <c r="Q94" s="1119"/>
      <c r="R94" s="1119"/>
      <c r="S94" s="1119"/>
      <c r="T94" s="1119"/>
      <c r="U94" s="1119"/>
      <c r="V94" s="1119"/>
      <c r="W94" s="1119"/>
      <c r="X94" s="1119"/>
      <c r="Y94" s="1119"/>
      <c r="Z94" s="1119"/>
    </row>
    <row r="95" customFormat="false" ht="12.75" hidden="false" customHeight="false" outlineLevel="0" collapsed="false">
      <c r="A95" s="1176"/>
      <c r="B95" s="1177"/>
      <c r="C95" s="1119"/>
      <c r="D95" s="1119"/>
      <c r="E95" s="1119"/>
      <c r="F95" s="1119"/>
      <c r="G95" s="1119"/>
      <c r="H95" s="1119"/>
      <c r="I95" s="1119"/>
      <c r="J95" s="1119"/>
      <c r="K95" s="1119"/>
      <c r="L95" s="1119"/>
      <c r="M95" s="1119"/>
      <c r="N95" s="1119"/>
      <c r="O95" s="1119"/>
      <c r="P95" s="1119"/>
      <c r="Q95" s="1119"/>
      <c r="R95" s="1119"/>
      <c r="S95" s="1119"/>
      <c r="T95" s="1119"/>
      <c r="U95" s="1119"/>
      <c r="V95" s="1119"/>
      <c r="W95" s="1119"/>
      <c r="X95" s="1119"/>
      <c r="Y95" s="1119"/>
      <c r="Z95" s="1119"/>
    </row>
    <row r="96" customFormat="false" ht="12.75" hidden="false" customHeight="false" outlineLevel="0" collapsed="false">
      <c r="A96" s="1176"/>
      <c r="B96" s="1177"/>
      <c r="C96" s="1119"/>
      <c r="D96" s="1119"/>
      <c r="E96" s="1119"/>
      <c r="F96" s="1119"/>
      <c r="G96" s="1119"/>
      <c r="H96" s="1119"/>
      <c r="I96" s="1119"/>
      <c r="J96" s="1119"/>
      <c r="K96" s="1119"/>
      <c r="L96" s="1119"/>
      <c r="M96" s="1119"/>
      <c r="N96" s="1119"/>
      <c r="O96" s="1119"/>
      <c r="P96" s="1119"/>
      <c r="Q96" s="1119"/>
      <c r="R96" s="1119"/>
      <c r="S96" s="1119"/>
      <c r="T96" s="1119"/>
      <c r="U96" s="1119"/>
      <c r="V96" s="1119"/>
      <c r="W96" s="1119"/>
      <c r="X96" s="1119"/>
      <c r="Y96" s="1119"/>
      <c r="Z96" s="1119"/>
    </row>
    <row r="97" customFormat="false" ht="12.75" hidden="false" customHeight="false" outlineLevel="0" collapsed="false">
      <c r="A97" s="1176"/>
      <c r="B97" s="1177"/>
      <c r="C97" s="1119"/>
      <c r="D97" s="1119"/>
      <c r="E97" s="1119"/>
      <c r="F97" s="1119"/>
      <c r="G97" s="1119"/>
      <c r="H97" s="1119"/>
      <c r="I97" s="1119"/>
      <c r="J97" s="1119"/>
      <c r="K97" s="1119"/>
      <c r="L97" s="1119"/>
      <c r="M97" s="1119"/>
      <c r="N97" s="1119"/>
      <c r="O97" s="1119"/>
      <c r="P97" s="1119"/>
      <c r="Q97" s="1119"/>
      <c r="R97" s="1119"/>
      <c r="S97" s="1119"/>
      <c r="T97" s="1119"/>
      <c r="U97" s="1119"/>
      <c r="V97" s="1119"/>
      <c r="W97" s="1119"/>
      <c r="X97" s="1119"/>
      <c r="Y97" s="1119"/>
      <c r="Z97" s="1119"/>
    </row>
    <row r="98" customFormat="false" ht="12.75" hidden="false" customHeight="false" outlineLevel="0" collapsed="false">
      <c r="A98" s="1176"/>
      <c r="B98" s="1177"/>
      <c r="C98" s="1119"/>
      <c r="D98" s="1119"/>
      <c r="E98" s="1119"/>
      <c r="F98" s="1119"/>
      <c r="G98" s="1119"/>
      <c r="H98" s="1119"/>
      <c r="I98" s="1119"/>
      <c r="J98" s="1119"/>
      <c r="K98" s="1119"/>
      <c r="L98" s="1119"/>
      <c r="M98" s="1119"/>
      <c r="N98" s="1119"/>
      <c r="O98" s="1119"/>
      <c r="P98" s="1119"/>
      <c r="Q98" s="1119"/>
      <c r="R98" s="1119"/>
      <c r="S98" s="1119"/>
      <c r="T98" s="1119"/>
      <c r="U98" s="1119"/>
      <c r="V98" s="1119"/>
      <c r="W98" s="1119"/>
      <c r="X98" s="1119"/>
      <c r="Y98" s="1119"/>
      <c r="Z98" s="1119"/>
    </row>
    <row r="99" customFormat="false" ht="12.75" hidden="false" customHeight="false" outlineLevel="0" collapsed="false">
      <c r="A99" s="1176"/>
      <c r="B99" s="1177"/>
      <c r="C99" s="1119"/>
      <c r="D99" s="1119"/>
      <c r="E99" s="1119"/>
      <c r="F99" s="1119"/>
      <c r="G99" s="1119"/>
      <c r="H99" s="1119"/>
      <c r="I99" s="1119"/>
      <c r="J99" s="1119"/>
      <c r="K99" s="1119"/>
      <c r="L99" s="1119"/>
      <c r="M99" s="1119"/>
      <c r="N99" s="1119"/>
      <c r="O99" s="1119"/>
      <c r="P99" s="1119"/>
      <c r="Q99" s="1119"/>
      <c r="R99" s="1119"/>
      <c r="S99" s="1119"/>
      <c r="T99" s="1119"/>
      <c r="U99" s="1119"/>
      <c r="V99" s="1119"/>
      <c r="W99" s="1119"/>
      <c r="X99" s="1119"/>
      <c r="Y99" s="1119"/>
      <c r="Z99" s="1119"/>
    </row>
    <row r="100" customFormat="false" ht="12.75" hidden="false" customHeight="false" outlineLevel="0" collapsed="false">
      <c r="A100" s="1176"/>
      <c r="B100" s="1177"/>
      <c r="C100" s="1119"/>
      <c r="D100" s="1119"/>
      <c r="E100" s="1119"/>
      <c r="F100" s="1119"/>
      <c r="G100" s="1119"/>
      <c r="H100" s="1119"/>
      <c r="I100" s="1119"/>
      <c r="J100" s="1119"/>
      <c r="K100" s="1119"/>
      <c r="L100" s="1119"/>
      <c r="M100" s="1119"/>
      <c r="N100" s="1119"/>
      <c r="O100" s="1119"/>
      <c r="P100" s="1119"/>
      <c r="Q100" s="1119"/>
      <c r="R100" s="1119"/>
      <c r="S100" s="1119"/>
      <c r="T100" s="1119"/>
      <c r="U100" s="1119"/>
      <c r="V100" s="1119"/>
      <c r="W100" s="1119"/>
      <c r="X100" s="1119"/>
      <c r="Y100" s="1119"/>
      <c r="Z100" s="1119"/>
    </row>
    <row r="101" customFormat="false" ht="12.75" hidden="false" customHeight="false" outlineLevel="0" collapsed="false">
      <c r="A101" s="1176"/>
      <c r="B101" s="1177"/>
      <c r="C101" s="1119"/>
      <c r="D101" s="1119"/>
      <c r="E101" s="1119"/>
      <c r="F101" s="1119"/>
      <c r="G101" s="1119"/>
      <c r="H101" s="1119"/>
      <c r="I101" s="1119"/>
      <c r="J101" s="1119"/>
      <c r="K101" s="1119"/>
      <c r="L101" s="1119"/>
      <c r="M101" s="1119"/>
      <c r="N101" s="1119"/>
      <c r="O101" s="1119"/>
      <c r="P101" s="1119"/>
      <c r="Q101" s="1119"/>
      <c r="R101" s="1119"/>
      <c r="S101" s="1119"/>
      <c r="T101" s="1119"/>
      <c r="U101" s="1119"/>
      <c r="V101" s="1119"/>
      <c r="W101" s="1119"/>
      <c r="X101" s="1119"/>
      <c r="Y101" s="1119"/>
      <c r="Z101" s="1119"/>
    </row>
    <row r="102" customFormat="false" ht="12.75" hidden="false" customHeight="false" outlineLevel="0" collapsed="false">
      <c r="A102" s="1176"/>
      <c r="B102" s="1177"/>
      <c r="C102" s="1119"/>
      <c r="D102" s="1119"/>
      <c r="E102" s="1119"/>
      <c r="F102" s="1119"/>
      <c r="G102" s="1119"/>
      <c r="H102" s="1119"/>
      <c r="I102" s="1119"/>
      <c r="J102" s="1119"/>
      <c r="K102" s="1119"/>
      <c r="L102" s="1119"/>
      <c r="M102" s="1119"/>
      <c r="N102" s="1119"/>
      <c r="O102" s="1119"/>
      <c r="P102" s="1119"/>
      <c r="Q102" s="1119"/>
      <c r="R102" s="1119"/>
      <c r="S102" s="1119"/>
      <c r="T102" s="1119"/>
      <c r="U102" s="1119"/>
      <c r="V102" s="1119"/>
      <c r="W102" s="1119"/>
      <c r="X102" s="1119"/>
      <c r="Y102" s="1119"/>
      <c r="Z102" s="1119"/>
    </row>
  </sheetData>
  <mergeCells count="24">
    <mergeCell ref="A4:A8"/>
    <mergeCell ref="V4:X4"/>
    <mergeCell ref="E5:E8"/>
    <mergeCell ref="G5:H5"/>
    <mergeCell ref="I5:J5"/>
    <mergeCell ref="K5:T5"/>
    <mergeCell ref="V5:V8"/>
    <mergeCell ref="K6:L6"/>
    <mergeCell ref="M6:N6"/>
    <mergeCell ref="O6:P6"/>
    <mergeCell ref="Q8:T8"/>
    <mergeCell ref="A46:A51"/>
    <mergeCell ref="D46:G46"/>
    <mergeCell ref="H46:J46"/>
    <mergeCell ref="K46:M46"/>
    <mergeCell ref="N46:P46"/>
    <mergeCell ref="Q46:S46"/>
    <mergeCell ref="T46:V46"/>
    <mergeCell ref="D47:E51"/>
    <mergeCell ref="F47:G47"/>
    <mergeCell ref="F48:G48"/>
    <mergeCell ref="F49:G49"/>
    <mergeCell ref="F50:G50"/>
    <mergeCell ref="F51:G51"/>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56" useFirstPageNumber="true" horizontalDpi="300" verticalDpi="300" copies="1"/>
  <headerFooter differentFirst="false" differentOddEven="false">
    <oddHeader/>
    <oddFooter/>
  </headerFooter>
  <colBreaks count="1" manualBreakCount="1">
    <brk id="10"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78" width="5.7"/>
    <col collapsed="false" customWidth="true" hidden="false" outlineLevel="0" max="2" min="2" style="1178" width="28.7"/>
    <col collapsed="false" customWidth="true" hidden="false" outlineLevel="0" max="4" min="3" style="1179" width="14.7"/>
    <col collapsed="false" customWidth="true" hidden="false" outlineLevel="0" max="7" min="5" style="1179" width="12.7"/>
    <col collapsed="false" customWidth="true" hidden="false" outlineLevel="0" max="10" min="8" style="1179" width="10.85"/>
    <col collapsed="false" customWidth="true" hidden="false" outlineLevel="0" max="19" min="11" style="1179" width="14.28"/>
    <col collapsed="false" customWidth="true" hidden="false" outlineLevel="0" max="20" min="20" style="1179" width="1.7"/>
    <col collapsed="false" customWidth="true" hidden="false" outlineLevel="0" max="21" min="21" style="1180" width="5.7"/>
    <col collapsed="false" customWidth="false" hidden="false" outlineLevel="0" max="23" min="22" style="1181" width="11.42"/>
    <col collapsed="false" customWidth="false" hidden="false" outlineLevel="0" max="257" min="24" style="1179" width="11.42"/>
  </cols>
  <sheetData>
    <row r="1" s="1178" customFormat="true" ht="12.75" hidden="false" customHeight="true" outlineLevel="0" collapsed="false">
      <c r="A1" s="1182"/>
      <c r="B1" s="1182"/>
      <c r="C1" s="1182"/>
      <c r="D1" s="1183"/>
      <c r="E1" s="1182"/>
      <c r="F1" s="1184"/>
      <c r="G1" s="1184"/>
      <c r="H1" s="1185"/>
      <c r="I1" s="1185"/>
      <c r="J1" s="1186" t="s">
        <v>1328</v>
      </c>
      <c r="K1" s="1187" t="s">
        <v>1198</v>
      </c>
      <c r="L1" s="1188"/>
      <c r="M1" s="1182"/>
      <c r="N1" s="1182"/>
      <c r="O1" s="1182"/>
      <c r="P1" s="1182"/>
      <c r="Q1" s="1182"/>
      <c r="R1" s="1182"/>
      <c r="S1" s="1182"/>
      <c r="T1" s="1183"/>
      <c r="U1" s="1188"/>
      <c r="V1" s="1183"/>
      <c r="W1" s="1183"/>
    </row>
    <row r="2" s="1178" customFormat="true" ht="12.75" hidden="false" customHeight="true" outlineLevel="0" collapsed="false">
      <c r="A2" s="1182"/>
      <c r="B2" s="1182"/>
      <c r="C2" s="1182"/>
      <c r="D2" s="1183"/>
      <c r="E2" s="1182"/>
      <c r="G2" s="1184"/>
      <c r="H2" s="1189"/>
      <c r="I2" s="1189"/>
      <c r="J2" s="1190" t="s">
        <v>1408</v>
      </c>
      <c r="K2" s="1191" t="s">
        <v>1161</v>
      </c>
      <c r="L2" s="1182"/>
      <c r="M2" s="1182"/>
      <c r="N2" s="1182"/>
      <c r="O2" s="1182"/>
      <c r="P2" s="1182"/>
      <c r="Q2" s="1182"/>
      <c r="R2" s="1182"/>
      <c r="S2" s="1182"/>
      <c r="T2" s="1183"/>
      <c r="U2" s="1188"/>
      <c r="V2" s="1183"/>
      <c r="W2" s="1183"/>
    </row>
    <row r="3" s="1178" customFormat="true" ht="35.1" hidden="false" customHeight="true" outlineLevel="0" collapsed="false">
      <c r="A3" s="1182"/>
      <c r="B3" s="1182"/>
      <c r="C3" s="1182"/>
      <c r="D3" s="1183"/>
      <c r="E3" s="1192"/>
      <c r="F3" s="1193"/>
      <c r="G3" s="1189"/>
      <c r="H3" s="1194"/>
      <c r="I3" s="1194"/>
      <c r="J3" s="1195" t="s">
        <v>1409</v>
      </c>
      <c r="K3" s="1196" t="s">
        <v>1332</v>
      </c>
      <c r="L3" s="1192"/>
      <c r="M3" s="1192"/>
      <c r="N3" s="1192"/>
      <c r="O3" s="1192"/>
      <c r="P3" s="1192"/>
      <c r="Q3" s="1192"/>
      <c r="R3" s="1192"/>
      <c r="S3" s="1192"/>
      <c r="T3" s="1183"/>
      <c r="U3" s="1188"/>
      <c r="V3" s="1183"/>
      <c r="W3" s="1183"/>
    </row>
    <row r="4" customFormat="false" ht="12.75" hidden="false" customHeight="false" outlineLevel="0" collapsed="false">
      <c r="A4" s="1197"/>
      <c r="B4" s="1198"/>
      <c r="C4" s="1198"/>
      <c r="D4" s="1199"/>
      <c r="E4" s="1200" t="s">
        <v>1410</v>
      </c>
      <c r="F4" s="1200"/>
      <c r="G4" s="1200"/>
      <c r="H4" s="1201"/>
      <c r="I4" s="1201"/>
      <c r="J4" s="1202" t="s">
        <v>1411</v>
      </c>
      <c r="K4" s="1203" t="s">
        <v>1412</v>
      </c>
      <c r="L4" s="1201"/>
      <c r="M4" s="1201"/>
      <c r="N4" s="1201"/>
      <c r="O4" s="1201"/>
      <c r="P4" s="1201"/>
      <c r="Q4" s="1201"/>
      <c r="R4" s="1201"/>
      <c r="S4" s="1201"/>
      <c r="T4" s="1204"/>
      <c r="U4" s="1205"/>
    </row>
    <row r="5" customFormat="false" ht="12.75" hidden="false" customHeight="true" outlineLevel="0" collapsed="false">
      <c r="A5" s="1206"/>
      <c r="B5" s="1206" t="s">
        <v>1043</v>
      </c>
      <c r="C5" s="1206"/>
      <c r="D5" s="1206"/>
      <c r="E5" s="1207"/>
      <c r="F5" s="1208" t="s">
        <v>1413</v>
      </c>
      <c r="G5" s="1208"/>
      <c r="H5" s="1209"/>
      <c r="I5" s="1210" t="s">
        <v>1339</v>
      </c>
      <c r="J5" s="1210"/>
      <c r="K5" s="1211" t="s">
        <v>1414</v>
      </c>
      <c r="L5" s="1211"/>
      <c r="M5" s="1211"/>
      <c r="N5" s="1211"/>
      <c r="O5" s="1211"/>
      <c r="P5" s="1211"/>
      <c r="Q5" s="1211"/>
      <c r="R5" s="1211"/>
      <c r="S5" s="1211"/>
      <c r="T5" s="1211"/>
      <c r="U5" s="1182" t="s">
        <v>567</v>
      </c>
    </row>
    <row r="6" customFormat="false" ht="12.75" hidden="false" customHeight="true" outlineLevel="0" collapsed="false">
      <c r="A6" s="1206" t="s">
        <v>549</v>
      </c>
      <c r="B6" s="1182"/>
      <c r="C6" s="1182"/>
      <c r="D6" s="1206"/>
      <c r="E6" s="1212"/>
      <c r="F6" s="1213"/>
      <c r="G6" s="1206"/>
      <c r="H6" s="1214"/>
      <c r="I6" s="1215" t="s">
        <v>1415</v>
      </c>
      <c r="J6" s="1215"/>
      <c r="K6" s="1216"/>
      <c r="L6" s="1216"/>
      <c r="M6" s="1216"/>
      <c r="N6" s="1216"/>
      <c r="O6" s="1216"/>
      <c r="P6" s="1216"/>
      <c r="Q6" s="1216"/>
      <c r="R6" s="1216"/>
      <c r="S6" s="1216"/>
      <c r="T6" s="1214"/>
      <c r="U6" s="1182" t="s">
        <v>549</v>
      </c>
    </row>
    <row r="7" customFormat="false" ht="12.75" hidden="false" customHeight="false" outlineLevel="0" collapsed="false">
      <c r="A7" s="1206" t="s">
        <v>559</v>
      </c>
      <c r="B7" s="1206" t="s">
        <v>1350</v>
      </c>
      <c r="C7" s="1206"/>
      <c r="D7" s="1206"/>
      <c r="E7" s="1212" t="s">
        <v>1051</v>
      </c>
      <c r="F7" s="1212"/>
      <c r="G7" s="1206" t="s">
        <v>242</v>
      </c>
      <c r="H7" s="1206" t="s">
        <v>1051</v>
      </c>
      <c r="I7" s="1216"/>
      <c r="J7" s="1216"/>
      <c r="K7" s="1206" t="s">
        <v>1342</v>
      </c>
      <c r="L7" s="1206"/>
      <c r="M7" s="1212" t="s">
        <v>1416</v>
      </c>
      <c r="N7" s="1212"/>
      <c r="O7" s="1212" t="s">
        <v>1417</v>
      </c>
      <c r="P7" s="1212"/>
      <c r="Q7" s="1217" t="s">
        <v>1418</v>
      </c>
      <c r="R7" s="1217" t="s">
        <v>1419</v>
      </c>
      <c r="S7" s="1218" t="s">
        <v>1420</v>
      </c>
      <c r="T7" s="1218"/>
      <c r="U7" s="1182" t="s">
        <v>559</v>
      </c>
    </row>
    <row r="8" customFormat="false" ht="12.75" hidden="false" customHeight="false" outlineLevel="0" collapsed="false">
      <c r="A8" s="1206"/>
      <c r="B8" s="1182"/>
      <c r="C8" s="1182"/>
      <c r="D8" s="1219"/>
      <c r="E8" s="1212"/>
      <c r="F8" s="1212" t="s">
        <v>1421</v>
      </c>
      <c r="G8" s="1206" t="s">
        <v>249</v>
      </c>
      <c r="H8" s="1214"/>
      <c r="I8" s="1220" t="s">
        <v>1051</v>
      </c>
      <c r="J8" s="1216" t="s">
        <v>1353</v>
      </c>
      <c r="K8" s="1221" t="s">
        <v>1051</v>
      </c>
      <c r="L8" s="1214" t="s">
        <v>1353</v>
      </c>
      <c r="M8" s="1220" t="s">
        <v>1051</v>
      </c>
      <c r="N8" s="1214" t="s">
        <v>1353</v>
      </c>
      <c r="O8" s="1220" t="s">
        <v>1051</v>
      </c>
      <c r="P8" s="1214" t="s">
        <v>1353</v>
      </c>
      <c r="Q8" s="1220" t="s">
        <v>1357</v>
      </c>
      <c r="R8" s="1220"/>
      <c r="S8" s="1220"/>
      <c r="T8" s="1220"/>
      <c r="U8" s="1182" t="s">
        <v>567</v>
      </c>
    </row>
    <row r="9" customFormat="false" ht="12.75" hidden="false" customHeight="false" outlineLevel="0" collapsed="false">
      <c r="A9" s="1222"/>
      <c r="B9" s="1192"/>
      <c r="C9" s="1223"/>
      <c r="D9" s="1224"/>
      <c r="E9" s="1225"/>
      <c r="F9" s="1225"/>
      <c r="G9" s="1222" t="s">
        <v>1356</v>
      </c>
      <c r="H9" s="1222"/>
      <c r="I9" s="1220"/>
      <c r="J9" s="1223" t="s">
        <v>1356</v>
      </c>
      <c r="K9" s="1221"/>
      <c r="L9" s="1226" t="s">
        <v>1356</v>
      </c>
      <c r="M9" s="1220"/>
      <c r="N9" s="1226" t="s">
        <v>1356</v>
      </c>
      <c r="O9" s="1220"/>
      <c r="P9" s="1226" t="s">
        <v>1356</v>
      </c>
      <c r="Q9" s="1220"/>
      <c r="R9" s="1220"/>
      <c r="S9" s="1220"/>
      <c r="T9" s="1220"/>
      <c r="U9" s="1192" t="s">
        <v>567</v>
      </c>
    </row>
    <row r="10" customFormat="false" ht="24.95" hidden="false" customHeight="true" outlineLevel="0" collapsed="false">
      <c r="A10" s="1182"/>
      <c r="B10" s="1182"/>
      <c r="C10" s="1182"/>
      <c r="D10" s="1227"/>
      <c r="E10" s="1182"/>
      <c r="F10" s="1182"/>
      <c r="G10" s="1182"/>
      <c r="H10" s="1182"/>
      <c r="I10" s="1182"/>
      <c r="J10" s="1184" t="s">
        <v>1358</v>
      </c>
      <c r="K10" s="1185" t="s">
        <v>1359</v>
      </c>
      <c r="L10" s="1182"/>
      <c r="M10" s="1182"/>
      <c r="N10" s="1182"/>
      <c r="O10" s="1182"/>
      <c r="P10" s="1182"/>
      <c r="Q10" s="1182"/>
      <c r="R10" s="1182"/>
      <c r="S10" s="1182"/>
      <c r="T10" s="1182"/>
      <c r="U10" s="1182"/>
      <c r="V10" s="1183"/>
      <c r="W10" s="1182"/>
      <c r="X10" s="1183"/>
    </row>
    <row r="11" customFormat="false" ht="15" hidden="false" customHeight="true" outlineLevel="0" collapsed="false">
      <c r="A11" s="1182"/>
      <c r="B11" s="1188" t="s">
        <v>1422</v>
      </c>
      <c r="C11" s="1188" t="s">
        <v>493</v>
      </c>
      <c r="D11" s="1227"/>
      <c r="E11" s="1182"/>
      <c r="F11" s="1182"/>
      <c r="G11" s="1182"/>
      <c r="H11" s="1182"/>
      <c r="I11" s="1182"/>
      <c r="J11" s="1182"/>
      <c r="K11" s="1182"/>
      <c r="L11" s="1182"/>
      <c r="M11" s="1182"/>
      <c r="N11" s="1182"/>
      <c r="O11" s="1182"/>
      <c r="P11" s="1182"/>
      <c r="Q11" s="1182"/>
      <c r="R11" s="1182"/>
      <c r="S11" s="1182"/>
      <c r="T11" s="1182"/>
      <c r="U11" s="1182"/>
      <c r="V11" s="1183"/>
      <c r="W11" s="1182"/>
      <c r="X11" s="1183"/>
    </row>
    <row r="12" customFormat="false" ht="15" hidden="false" customHeight="true" outlineLevel="0" collapsed="false">
      <c r="A12" s="1228" t="n">
        <v>1</v>
      </c>
      <c r="B12" s="1182"/>
      <c r="C12" s="1182"/>
      <c r="D12" s="1229" t="s">
        <v>1130</v>
      </c>
      <c r="E12" s="1230" t="n">
        <v>17947</v>
      </c>
      <c r="F12" s="1230" t="n">
        <v>27</v>
      </c>
      <c r="G12" s="1230" t="n">
        <v>10484</v>
      </c>
      <c r="H12" s="1231" t="n">
        <v>17441</v>
      </c>
      <c r="I12" s="1231" t="n">
        <v>3351</v>
      </c>
      <c r="J12" s="1231" t="n">
        <v>2744</v>
      </c>
      <c r="K12" s="1231" t="n">
        <v>3811</v>
      </c>
      <c r="L12" s="1231" t="n">
        <v>3009</v>
      </c>
      <c r="M12" s="1231" t="n">
        <v>5436</v>
      </c>
      <c r="N12" s="1231" t="n">
        <v>4002</v>
      </c>
      <c r="O12" s="1231" t="n">
        <v>3560</v>
      </c>
      <c r="P12" s="1231" t="n">
        <v>729</v>
      </c>
      <c r="Q12" s="1231" t="n">
        <v>791</v>
      </c>
      <c r="R12" s="1231" t="n">
        <v>379</v>
      </c>
      <c r="S12" s="1231" t="n">
        <v>113</v>
      </c>
      <c r="T12" s="1231"/>
      <c r="U12" s="1232" t="n">
        <v>1</v>
      </c>
      <c r="V12" s="1183"/>
      <c r="W12" s="1182"/>
      <c r="X12" s="1183"/>
    </row>
    <row r="13" customFormat="false" ht="15" hidden="false" customHeight="true" outlineLevel="0" collapsed="false">
      <c r="A13" s="1228" t="n">
        <v>2</v>
      </c>
      <c r="B13" s="1182"/>
      <c r="C13" s="1182"/>
      <c r="D13" s="1229" t="s">
        <v>1131</v>
      </c>
      <c r="E13" s="1230" t="n">
        <v>17982</v>
      </c>
      <c r="F13" s="1230" t="n">
        <v>122</v>
      </c>
      <c r="G13" s="1230" t="n">
        <v>11192</v>
      </c>
      <c r="H13" s="1231" t="n">
        <v>17685</v>
      </c>
      <c r="I13" s="1231" t="n">
        <v>3483</v>
      </c>
      <c r="J13" s="1231" t="n">
        <v>2886</v>
      </c>
      <c r="K13" s="1231" t="n">
        <v>3860</v>
      </c>
      <c r="L13" s="1231" t="n">
        <v>3120</v>
      </c>
      <c r="M13" s="1231" t="n">
        <v>5428</v>
      </c>
      <c r="N13" s="1231" t="n">
        <v>4155</v>
      </c>
      <c r="O13" s="1231" t="n">
        <v>3607</v>
      </c>
      <c r="P13" s="1231" t="n">
        <v>1031</v>
      </c>
      <c r="Q13" s="1231" t="n">
        <v>813</v>
      </c>
      <c r="R13" s="1231" t="n">
        <v>373</v>
      </c>
      <c r="S13" s="1231" t="n">
        <v>121</v>
      </c>
      <c r="T13" s="1231"/>
      <c r="U13" s="1232" t="n">
        <v>2</v>
      </c>
      <c r="V13" s="1183"/>
      <c r="W13" s="1182"/>
      <c r="X13" s="1183"/>
    </row>
    <row r="14" customFormat="false" ht="15" hidden="false" customHeight="true" outlineLevel="0" collapsed="false">
      <c r="A14" s="1228" t="n">
        <v>3</v>
      </c>
      <c r="B14" s="1182"/>
      <c r="C14" s="1182"/>
      <c r="D14" s="1229" t="s">
        <v>1135</v>
      </c>
      <c r="E14" s="1230" t="n">
        <v>12103</v>
      </c>
      <c r="F14" s="1230" t="n">
        <v>108</v>
      </c>
      <c r="G14" s="1230" t="n">
        <v>7784</v>
      </c>
      <c r="H14" s="1231" t="n">
        <v>12050</v>
      </c>
      <c r="I14" s="1231" t="n">
        <v>2425</v>
      </c>
      <c r="J14" s="1231" t="n">
        <v>2038</v>
      </c>
      <c r="K14" s="1231" t="n">
        <v>2279</v>
      </c>
      <c r="L14" s="1231" t="n">
        <v>1855</v>
      </c>
      <c r="M14" s="1231" t="n">
        <v>2820</v>
      </c>
      <c r="N14" s="1231" t="n">
        <v>2068</v>
      </c>
      <c r="O14" s="1231" t="n">
        <v>3393</v>
      </c>
      <c r="P14" s="1231" t="n">
        <v>1823</v>
      </c>
      <c r="Q14" s="1231" t="n">
        <v>774</v>
      </c>
      <c r="R14" s="1231" t="n">
        <v>292</v>
      </c>
      <c r="S14" s="1231" t="n">
        <v>67</v>
      </c>
      <c r="T14" s="1231"/>
      <c r="U14" s="1232" t="n">
        <v>3</v>
      </c>
      <c r="V14" s="1183"/>
      <c r="W14" s="1182"/>
      <c r="X14" s="1183"/>
    </row>
    <row r="15" customFormat="false" ht="15" hidden="false" customHeight="true" outlineLevel="0" collapsed="false">
      <c r="A15" s="1228" t="n">
        <v>4</v>
      </c>
      <c r="B15" s="1182"/>
      <c r="C15" s="1182"/>
      <c r="D15" s="1229" t="s">
        <v>524</v>
      </c>
      <c r="E15" s="1230" t="n">
        <v>13880</v>
      </c>
      <c r="F15" s="1230" t="n">
        <v>599</v>
      </c>
      <c r="G15" s="1230" t="n">
        <v>8875</v>
      </c>
      <c r="H15" s="1231" t="n">
        <v>13880</v>
      </c>
      <c r="I15" s="1231" t="n">
        <v>2393</v>
      </c>
      <c r="J15" s="1231" t="n">
        <v>1940</v>
      </c>
      <c r="K15" s="1231" t="n">
        <v>2454</v>
      </c>
      <c r="L15" s="1231" t="n">
        <v>1982</v>
      </c>
      <c r="M15" s="1231" t="n">
        <v>3043</v>
      </c>
      <c r="N15" s="1231" t="n">
        <v>2271</v>
      </c>
      <c r="O15" s="1231" t="n">
        <v>4496</v>
      </c>
      <c r="P15" s="1231" t="n">
        <v>2682</v>
      </c>
      <c r="Q15" s="1231" t="n">
        <v>995</v>
      </c>
      <c r="R15" s="1231" t="n">
        <v>421</v>
      </c>
      <c r="S15" s="1231" t="n">
        <v>78</v>
      </c>
      <c r="T15" s="1231"/>
      <c r="U15" s="1232" t="n">
        <v>4</v>
      </c>
      <c r="V15" s="1183"/>
      <c r="W15" s="1182"/>
      <c r="X15" s="1183"/>
    </row>
    <row r="16" customFormat="false" ht="15" hidden="false" customHeight="true" outlineLevel="0" collapsed="false">
      <c r="A16" s="1228" t="n">
        <v>5</v>
      </c>
      <c r="B16" s="1182"/>
      <c r="C16" s="1182"/>
      <c r="D16" s="1229" t="s">
        <v>1017</v>
      </c>
      <c r="E16" s="1230" t="n">
        <v>17753</v>
      </c>
      <c r="F16" s="1230" t="n">
        <v>912</v>
      </c>
      <c r="G16" s="1230" t="n">
        <v>11028</v>
      </c>
      <c r="H16" s="1231" t="n">
        <v>17753</v>
      </c>
      <c r="I16" s="1231" t="n">
        <v>2933</v>
      </c>
      <c r="J16" s="1231" t="n">
        <v>2455</v>
      </c>
      <c r="K16" s="1231" t="n">
        <v>3024</v>
      </c>
      <c r="L16" s="1231" t="n">
        <v>2449</v>
      </c>
      <c r="M16" s="1231" t="n">
        <v>3787</v>
      </c>
      <c r="N16" s="1231" t="n">
        <v>2745</v>
      </c>
      <c r="O16" s="1231" t="n">
        <v>5993</v>
      </c>
      <c r="P16" s="1231" t="n">
        <v>3379</v>
      </c>
      <c r="Q16" s="1231" t="n">
        <v>1409</v>
      </c>
      <c r="R16" s="1231" t="n">
        <v>514</v>
      </c>
      <c r="S16" s="1231" t="n">
        <v>93</v>
      </c>
      <c r="T16" s="1231"/>
      <c r="U16" s="1232" t="n">
        <v>5</v>
      </c>
      <c r="V16" s="1183"/>
      <c r="W16" s="1182"/>
      <c r="X16" s="1183"/>
    </row>
    <row r="17" customFormat="false" ht="15" hidden="false" customHeight="true" outlineLevel="0" collapsed="false">
      <c r="A17" s="1228" t="n">
        <v>6</v>
      </c>
      <c r="B17" s="1182"/>
      <c r="C17" s="1182"/>
      <c r="D17" s="1229" t="s">
        <v>1022</v>
      </c>
      <c r="E17" s="1230" t="n">
        <v>16641</v>
      </c>
      <c r="F17" s="1230" t="n">
        <v>831</v>
      </c>
      <c r="G17" s="1230" t="n">
        <v>10106</v>
      </c>
      <c r="H17" s="1231" t="n">
        <v>16641</v>
      </c>
      <c r="I17" s="1231" t="n">
        <v>2654</v>
      </c>
      <c r="J17" s="1231" t="n">
        <v>2193</v>
      </c>
      <c r="K17" s="1231" t="n">
        <v>2886</v>
      </c>
      <c r="L17" s="1231" t="n">
        <v>2278</v>
      </c>
      <c r="M17" s="1231" t="n">
        <v>3454</v>
      </c>
      <c r="N17" s="1231" t="n">
        <v>2461</v>
      </c>
      <c r="O17" s="1231" t="n">
        <v>5723</v>
      </c>
      <c r="P17" s="1231" t="n">
        <v>3174</v>
      </c>
      <c r="Q17" s="1231" t="n">
        <v>1327</v>
      </c>
      <c r="R17" s="1231" t="n">
        <v>514</v>
      </c>
      <c r="S17" s="1231" t="n">
        <v>83</v>
      </c>
      <c r="T17" s="1231"/>
      <c r="U17" s="1232" t="n">
        <v>6</v>
      </c>
      <c r="V17" s="1183"/>
      <c r="W17" s="1182"/>
      <c r="X17" s="1183"/>
    </row>
    <row r="18" customFormat="false" ht="15" hidden="false" customHeight="true" outlineLevel="0" collapsed="false">
      <c r="A18" s="1228" t="n">
        <v>7</v>
      </c>
      <c r="B18" s="1188"/>
      <c r="C18" s="1188"/>
      <c r="D18" s="1229" t="s">
        <v>1023</v>
      </c>
      <c r="E18" s="1230" t="n">
        <v>16886</v>
      </c>
      <c r="F18" s="1230" t="n">
        <v>757</v>
      </c>
      <c r="G18" s="1230" t="n">
        <v>10211</v>
      </c>
      <c r="H18" s="1231" t="n">
        <v>16886</v>
      </c>
      <c r="I18" s="1231" t="n">
        <v>2631</v>
      </c>
      <c r="J18" s="1231" t="n">
        <v>2144</v>
      </c>
      <c r="K18" s="1231" t="n">
        <v>2889</v>
      </c>
      <c r="L18" s="1231" t="n">
        <v>2312</v>
      </c>
      <c r="M18" s="1231" t="n">
        <v>3553</v>
      </c>
      <c r="N18" s="1231" t="n">
        <v>2584</v>
      </c>
      <c r="O18" s="1231" t="n">
        <v>5732</v>
      </c>
      <c r="P18" s="1231" t="n">
        <v>3171</v>
      </c>
      <c r="Q18" s="1231" t="n">
        <v>1426</v>
      </c>
      <c r="R18" s="1231" t="n">
        <v>564</v>
      </c>
      <c r="S18" s="1231" t="n">
        <v>91</v>
      </c>
      <c r="T18" s="1231"/>
      <c r="U18" s="1232" t="n">
        <v>7</v>
      </c>
      <c r="V18" s="1231"/>
      <c r="W18" s="1182"/>
      <c r="X18" s="1183"/>
    </row>
    <row r="19" customFormat="false" ht="20.1" hidden="false" customHeight="true" outlineLevel="0" collapsed="false">
      <c r="A19" s="1228"/>
      <c r="B19" s="1188"/>
      <c r="C19" s="1188" t="s">
        <v>1112</v>
      </c>
      <c r="D19" s="1227"/>
      <c r="E19" s="1182"/>
      <c r="F19" s="1182"/>
      <c r="G19" s="1182"/>
      <c r="H19" s="1182"/>
      <c r="I19" s="1182"/>
      <c r="J19" s="1182"/>
      <c r="K19" s="1182"/>
      <c r="L19" s="1182"/>
      <c r="M19" s="1182"/>
      <c r="N19" s="1182"/>
      <c r="O19" s="1182"/>
      <c r="P19" s="1182"/>
      <c r="Q19" s="1182"/>
      <c r="R19" s="1182"/>
      <c r="S19" s="1182"/>
      <c r="T19" s="1182"/>
      <c r="U19" s="1228"/>
      <c r="V19" s="1183"/>
      <c r="W19" s="1182"/>
      <c r="X19" s="1183"/>
    </row>
    <row r="20" customFormat="false" ht="15" hidden="false" customHeight="true" outlineLevel="0" collapsed="false">
      <c r="A20" s="1228" t="n">
        <v>8</v>
      </c>
      <c r="B20" s="1182"/>
      <c r="C20" s="1182"/>
      <c r="D20" s="1229" t="s">
        <v>1130</v>
      </c>
      <c r="E20" s="1230" t="n">
        <v>6509</v>
      </c>
      <c r="F20" s="1230" t="n">
        <v>8</v>
      </c>
      <c r="G20" s="1230" t="n">
        <v>4093</v>
      </c>
      <c r="H20" s="1231" t="n">
        <v>6199</v>
      </c>
      <c r="I20" s="1231" t="n">
        <v>1381</v>
      </c>
      <c r="J20" s="1231" t="n">
        <v>1136</v>
      </c>
      <c r="K20" s="1231" t="n">
        <v>1524</v>
      </c>
      <c r="L20" s="1231" t="n">
        <v>1238</v>
      </c>
      <c r="M20" s="1231" t="n">
        <v>1964</v>
      </c>
      <c r="N20" s="1231" t="n">
        <v>1473</v>
      </c>
      <c r="O20" s="1231" t="n">
        <v>1048</v>
      </c>
      <c r="P20" s="1231" t="n">
        <v>246</v>
      </c>
      <c r="Q20" s="1231" t="n">
        <v>172</v>
      </c>
      <c r="R20" s="1231" t="n">
        <v>71</v>
      </c>
      <c r="S20" s="1231" t="n">
        <v>39</v>
      </c>
      <c r="T20" s="1231"/>
      <c r="U20" s="1232" t="n">
        <v>8</v>
      </c>
      <c r="V20" s="1183"/>
      <c r="W20" s="1182"/>
      <c r="X20" s="1183"/>
    </row>
    <row r="21" customFormat="false" ht="15" hidden="false" customHeight="true" outlineLevel="0" collapsed="false">
      <c r="A21" s="1228" t="n">
        <v>9</v>
      </c>
      <c r="B21" s="1182"/>
      <c r="C21" s="1182"/>
      <c r="D21" s="1229" t="s">
        <v>1131</v>
      </c>
      <c r="E21" s="1230" t="n">
        <v>6158</v>
      </c>
      <c r="F21" s="1230" t="n">
        <v>45</v>
      </c>
      <c r="G21" s="1230" t="n">
        <v>4173</v>
      </c>
      <c r="H21" s="1231" t="n">
        <v>5979</v>
      </c>
      <c r="I21" s="1231" t="n">
        <v>1375</v>
      </c>
      <c r="J21" s="1231" t="n">
        <v>1155</v>
      </c>
      <c r="K21" s="1231" t="n">
        <v>1448</v>
      </c>
      <c r="L21" s="1231" t="n">
        <v>1198</v>
      </c>
      <c r="M21" s="1231" t="n">
        <v>1867</v>
      </c>
      <c r="N21" s="1231" t="n">
        <v>1476</v>
      </c>
      <c r="O21" s="1231" t="n">
        <v>1030</v>
      </c>
      <c r="P21" s="1231" t="n">
        <v>344</v>
      </c>
      <c r="Q21" s="1231" t="n">
        <v>178</v>
      </c>
      <c r="R21" s="1231" t="n">
        <v>60</v>
      </c>
      <c r="S21" s="1231" t="n">
        <v>21</v>
      </c>
      <c r="T21" s="1231"/>
      <c r="U21" s="1232" t="n">
        <v>9</v>
      </c>
      <c r="V21" s="1183"/>
      <c r="W21" s="1182"/>
      <c r="X21" s="1183"/>
    </row>
    <row r="22" customFormat="false" ht="15" hidden="false" customHeight="true" outlineLevel="0" collapsed="false">
      <c r="A22" s="1228" t="n">
        <v>10</v>
      </c>
      <c r="B22" s="1182"/>
      <c r="C22" s="1182"/>
      <c r="D22" s="1229" t="s">
        <v>1135</v>
      </c>
      <c r="E22" s="1230" t="n">
        <v>3311</v>
      </c>
      <c r="F22" s="1230" t="n">
        <v>22</v>
      </c>
      <c r="G22" s="1230" t="n">
        <v>2274</v>
      </c>
      <c r="H22" s="1231" t="n">
        <v>3287</v>
      </c>
      <c r="I22" s="1231" t="n">
        <v>742</v>
      </c>
      <c r="J22" s="1231" t="n">
        <v>633</v>
      </c>
      <c r="K22" s="1231" t="n">
        <v>677</v>
      </c>
      <c r="L22" s="1231" t="n">
        <v>558</v>
      </c>
      <c r="M22" s="1231" t="n">
        <v>796</v>
      </c>
      <c r="N22" s="1231" t="n">
        <v>600</v>
      </c>
      <c r="O22" s="1231" t="n">
        <v>858</v>
      </c>
      <c r="P22" s="1231" t="n">
        <v>483</v>
      </c>
      <c r="Q22" s="1231" t="n">
        <v>162</v>
      </c>
      <c r="R22" s="1231" t="n">
        <v>37</v>
      </c>
      <c r="S22" s="1231" t="n">
        <v>15</v>
      </c>
      <c r="T22" s="1231"/>
      <c r="U22" s="1232" t="n">
        <v>10</v>
      </c>
      <c r="V22" s="1183"/>
      <c r="W22" s="1182"/>
      <c r="X22" s="1183"/>
    </row>
    <row r="23" customFormat="false" ht="15" hidden="false" customHeight="true" outlineLevel="0" collapsed="false">
      <c r="A23" s="1228" t="n">
        <v>11</v>
      </c>
      <c r="B23" s="1182"/>
      <c r="C23" s="1182"/>
      <c r="D23" s="1229" t="s">
        <v>524</v>
      </c>
      <c r="E23" s="1230" t="n">
        <v>4472</v>
      </c>
      <c r="F23" s="1230" t="n">
        <v>191</v>
      </c>
      <c r="G23" s="1230" t="n">
        <v>3031</v>
      </c>
      <c r="H23" s="1231" t="n">
        <v>4472</v>
      </c>
      <c r="I23" s="1231" t="n">
        <v>821</v>
      </c>
      <c r="J23" s="1231" t="n">
        <v>689</v>
      </c>
      <c r="K23" s="1231" t="n">
        <v>827</v>
      </c>
      <c r="L23" s="1231" t="n">
        <v>677</v>
      </c>
      <c r="M23" s="1231" t="n">
        <v>1102</v>
      </c>
      <c r="N23" s="1231" t="n">
        <v>855</v>
      </c>
      <c r="O23" s="1231" t="n">
        <v>1361</v>
      </c>
      <c r="P23" s="1231" t="n">
        <v>810</v>
      </c>
      <c r="Q23" s="1231" t="n">
        <v>270</v>
      </c>
      <c r="R23" s="1231" t="n">
        <v>74</v>
      </c>
      <c r="S23" s="1231" t="n">
        <v>17</v>
      </c>
      <c r="T23" s="1231"/>
      <c r="U23" s="1232" t="n">
        <v>11</v>
      </c>
      <c r="V23" s="1183"/>
      <c r="W23" s="1182"/>
      <c r="X23" s="1183"/>
    </row>
    <row r="24" customFormat="false" ht="15" hidden="false" customHeight="true" outlineLevel="0" collapsed="false">
      <c r="A24" s="1228" t="n">
        <v>12</v>
      </c>
      <c r="B24" s="1182"/>
      <c r="C24" s="1182"/>
      <c r="D24" s="1229" t="s">
        <v>1017</v>
      </c>
      <c r="E24" s="1230" t="n">
        <v>6226</v>
      </c>
      <c r="F24" s="1230" t="n">
        <v>333</v>
      </c>
      <c r="G24" s="1230" t="n">
        <v>3978</v>
      </c>
      <c r="H24" s="1231" t="n">
        <v>6226</v>
      </c>
      <c r="I24" s="1231" t="n">
        <v>1168</v>
      </c>
      <c r="J24" s="1231" t="n">
        <v>973</v>
      </c>
      <c r="K24" s="1231" t="n">
        <v>1143</v>
      </c>
      <c r="L24" s="1231" t="n">
        <v>917</v>
      </c>
      <c r="M24" s="1231" t="n">
        <v>1435</v>
      </c>
      <c r="N24" s="1231" t="n">
        <v>1047</v>
      </c>
      <c r="O24" s="1231" t="n">
        <v>1912</v>
      </c>
      <c r="P24" s="1231" t="n">
        <v>1041</v>
      </c>
      <c r="Q24" s="1231" t="n">
        <v>417</v>
      </c>
      <c r="R24" s="1231" t="n">
        <v>120</v>
      </c>
      <c r="S24" s="1231" t="n">
        <v>31</v>
      </c>
      <c r="T24" s="1231"/>
      <c r="U24" s="1232" t="n">
        <v>12</v>
      </c>
      <c r="V24" s="1183"/>
      <c r="W24" s="1182"/>
      <c r="X24" s="1183"/>
    </row>
    <row r="25" customFormat="false" ht="15" hidden="false" customHeight="true" outlineLevel="0" collapsed="false">
      <c r="A25" s="1228" t="n">
        <v>13</v>
      </c>
      <c r="B25" s="1182"/>
      <c r="C25" s="1182"/>
      <c r="D25" s="1229" t="s">
        <v>1022</v>
      </c>
      <c r="E25" s="1230" t="n">
        <v>5782</v>
      </c>
      <c r="F25" s="1230" t="n">
        <v>306</v>
      </c>
      <c r="G25" s="1230" t="n">
        <v>3670</v>
      </c>
      <c r="H25" s="1231" t="n">
        <v>5782</v>
      </c>
      <c r="I25" s="1231" t="n">
        <v>1046</v>
      </c>
      <c r="J25" s="1231" t="n">
        <v>859</v>
      </c>
      <c r="K25" s="1231" t="n">
        <v>1093</v>
      </c>
      <c r="L25" s="1231" t="n">
        <v>864</v>
      </c>
      <c r="M25" s="1231" t="n">
        <v>1261</v>
      </c>
      <c r="N25" s="1231" t="n">
        <v>902</v>
      </c>
      <c r="O25" s="1231" t="n">
        <v>1907</v>
      </c>
      <c r="P25" s="1231" t="n">
        <v>1045</v>
      </c>
      <c r="Q25" s="1231" t="n">
        <v>361</v>
      </c>
      <c r="R25" s="1231" t="n">
        <v>98</v>
      </c>
      <c r="S25" s="1231" t="n">
        <v>16</v>
      </c>
      <c r="T25" s="1231"/>
      <c r="U25" s="1232" t="n">
        <v>13</v>
      </c>
      <c r="V25" s="1183"/>
      <c r="W25" s="1182"/>
      <c r="X25" s="1183"/>
    </row>
    <row r="26" customFormat="false" ht="15" hidden="false" customHeight="true" outlineLevel="0" collapsed="false">
      <c r="A26" s="1228" t="n">
        <v>14</v>
      </c>
      <c r="B26" s="1188"/>
      <c r="C26" s="1188"/>
      <c r="D26" s="1229" t="s">
        <v>1023</v>
      </c>
      <c r="E26" s="1230" t="n">
        <v>5964</v>
      </c>
      <c r="F26" s="1230" t="n">
        <v>301</v>
      </c>
      <c r="G26" s="1230" t="n">
        <v>3664</v>
      </c>
      <c r="H26" s="1231" t="n">
        <v>5964</v>
      </c>
      <c r="I26" s="1231" t="n">
        <v>1055</v>
      </c>
      <c r="J26" s="1231" t="n">
        <v>856</v>
      </c>
      <c r="K26" s="1231" t="n">
        <v>1122</v>
      </c>
      <c r="L26" s="1231" t="n">
        <v>880</v>
      </c>
      <c r="M26" s="1231" t="n">
        <v>1293</v>
      </c>
      <c r="N26" s="1231" t="n">
        <v>931</v>
      </c>
      <c r="O26" s="1231" t="n">
        <v>1908</v>
      </c>
      <c r="P26" s="1231" t="n">
        <v>997</v>
      </c>
      <c r="Q26" s="1231" t="n">
        <v>434</v>
      </c>
      <c r="R26" s="1231" t="n">
        <v>130</v>
      </c>
      <c r="S26" s="1231" t="n">
        <v>22</v>
      </c>
      <c r="T26" s="1231"/>
      <c r="U26" s="1232" t="n">
        <v>14</v>
      </c>
      <c r="V26" s="1231"/>
      <c r="W26" s="1182"/>
      <c r="X26" s="1183"/>
    </row>
    <row r="27" customFormat="false" ht="20.1" hidden="false" customHeight="true" outlineLevel="0" collapsed="false">
      <c r="A27" s="1228"/>
      <c r="B27" s="1188"/>
      <c r="C27" s="1188" t="s">
        <v>1164</v>
      </c>
      <c r="D27" s="1227"/>
      <c r="E27" s="1182"/>
      <c r="F27" s="1182"/>
      <c r="G27" s="1182"/>
      <c r="H27" s="1182"/>
      <c r="I27" s="1182"/>
      <c r="J27" s="1182"/>
      <c r="K27" s="1182"/>
      <c r="L27" s="1182"/>
      <c r="M27" s="1182"/>
      <c r="N27" s="1182"/>
      <c r="O27" s="1182"/>
      <c r="P27" s="1182"/>
      <c r="Q27" s="1182"/>
      <c r="R27" s="1182"/>
      <c r="S27" s="1182"/>
      <c r="T27" s="1182"/>
      <c r="U27" s="1228"/>
    </row>
    <row r="28" customFormat="false" ht="15" hidden="false" customHeight="true" outlineLevel="0" collapsed="false">
      <c r="A28" s="1228" t="n">
        <v>15</v>
      </c>
      <c r="B28" s="1182"/>
      <c r="C28" s="1182"/>
      <c r="D28" s="1229" t="s">
        <v>1130</v>
      </c>
      <c r="E28" s="1230" t="n">
        <v>11438</v>
      </c>
      <c r="F28" s="1230" t="n">
        <v>19</v>
      </c>
      <c r="G28" s="1230" t="n">
        <v>6391</v>
      </c>
      <c r="H28" s="1231" t="n">
        <v>11242</v>
      </c>
      <c r="I28" s="1231" t="n">
        <v>1970</v>
      </c>
      <c r="J28" s="1231" t="n">
        <v>1608</v>
      </c>
      <c r="K28" s="1231" t="n">
        <v>2287</v>
      </c>
      <c r="L28" s="1231" t="n">
        <v>1771</v>
      </c>
      <c r="M28" s="1231" t="n">
        <v>3472</v>
      </c>
      <c r="N28" s="1231" t="n">
        <v>2529</v>
      </c>
      <c r="O28" s="1231" t="n">
        <v>2512</v>
      </c>
      <c r="P28" s="1231" t="n">
        <v>483</v>
      </c>
      <c r="Q28" s="1231" t="n">
        <v>619</v>
      </c>
      <c r="R28" s="1231" t="n">
        <v>308</v>
      </c>
      <c r="S28" s="1231" t="n">
        <v>74</v>
      </c>
      <c r="T28" s="1231"/>
      <c r="U28" s="1232" t="n">
        <v>15</v>
      </c>
    </row>
    <row r="29" customFormat="false" ht="15" hidden="false" customHeight="true" outlineLevel="0" collapsed="false">
      <c r="A29" s="1228" t="n">
        <v>16</v>
      </c>
      <c r="B29" s="1182"/>
      <c r="C29" s="1182"/>
      <c r="D29" s="1229" t="s">
        <v>1131</v>
      </c>
      <c r="E29" s="1230" t="n">
        <v>11824</v>
      </c>
      <c r="F29" s="1230" t="n">
        <v>77</v>
      </c>
      <c r="G29" s="1230" t="n">
        <v>7019</v>
      </c>
      <c r="H29" s="1231" t="n">
        <v>11706</v>
      </c>
      <c r="I29" s="1231" t="n">
        <v>2108</v>
      </c>
      <c r="J29" s="1231" t="n">
        <v>1731</v>
      </c>
      <c r="K29" s="1231" t="n">
        <v>2412</v>
      </c>
      <c r="L29" s="1231" t="n">
        <v>1922</v>
      </c>
      <c r="M29" s="1231" t="n">
        <v>3561</v>
      </c>
      <c r="N29" s="1231" t="n">
        <v>2679</v>
      </c>
      <c r="O29" s="1231" t="n">
        <v>2577</v>
      </c>
      <c r="P29" s="1231" t="n">
        <v>687</v>
      </c>
      <c r="Q29" s="1231" t="n">
        <v>635</v>
      </c>
      <c r="R29" s="1231" t="n">
        <v>313</v>
      </c>
      <c r="S29" s="1231" t="n">
        <v>100</v>
      </c>
      <c r="T29" s="1231"/>
      <c r="U29" s="1232" t="n">
        <v>16</v>
      </c>
    </row>
    <row r="30" customFormat="false" ht="15" hidden="false" customHeight="true" outlineLevel="0" collapsed="false">
      <c r="A30" s="1228" t="n">
        <v>17</v>
      </c>
      <c r="B30" s="1182"/>
      <c r="C30" s="1182"/>
      <c r="D30" s="1229" t="s">
        <v>1135</v>
      </c>
      <c r="E30" s="1230" t="n">
        <v>8792</v>
      </c>
      <c r="F30" s="1230" t="n">
        <v>86</v>
      </c>
      <c r="G30" s="1230" t="n">
        <v>5510</v>
      </c>
      <c r="H30" s="1231" t="n">
        <v>8763</v>
      </c>
      <c r="I30" s="1231" t="n">
        <v>1683</v>
      </c>
      <c r="J30" s="1231" t="n">
        <v>1405</v>
      </c>
      <c r="K30" s="1231" t="n">
        <v>1602</v>
      </c>
      <c r="L30" s="1231" t="n">
        <v>1297</v>
      </c>
      <c r="M30" s="1231" t="n">
        <v>2024</v>
      </c>
      <c r="N30" s="1231" t="n">
        <v>1468</v>
      </c>
      <c r="O30" s="1231" t="n">
        <v>2535</v>
      </c>
      <c r="P30" s="1231" t="n">
        <v>1340</v>
      </c>
      <c r="Q30" s="1231" t="n">
        <v>612</v>
      </c>
      <c r="R30" s="1231" t="n">
        <v>255</v>
      </c>
      <c r="S30" s="1231" t="n">
        <v>52</v>
      </c>
      <c r="T30" s="1231"/>
      <c r="U30" s="1232" t="n">
        <v>17</v>
      </c>
    </row>
    <row r="31" customFormat="false" ht="15" hidden="false" customHeight="true" outlineLevel="0" collapsed="false">
      <c r="A31" s="1228" t="n">
        <v>18</v>
      </c>
      <c r="B31" s="1182"/>
      <c r="C31" s="1182"/>
      <c r="D31" s="1229" t="s">
        <v>524</v>
      </c>
      <c r="E31" s="1230" t="n">
        <v>9408</v>
      </c>
      <c r="F31" s="1230" t="n">
        <v>408</v>
      </c>
      <c r="G31" s="1230" t="n">
        <v>5844</v>
      </c>
      <c r="H31" s="1231" t="n">
        <v>9408</v>
      </c>
      <c r="I31" s="1231" t="n">
        <v>1572</v>
      </c>
      <c r="J31" s="1231" t="n">
        <v>1251</v>
      </c>
      <c r="K31" s="1231" t="n">
        <v>1627</v>
      </c>
      <c r="L31" s="1231" t="n">
        <v>1305</v>
      </c>
      <c r="M31" s="1231" t="n">
        <v>1941</v>
      </c>
      <c r="N31" s="1231" t="n">
        <v>1416</v>
      </c>
      <c r="O31" s="1231" t="n">
        <v>3135</v>
      </c>
      <c r="P31" s="1231" t="n">
        <v>1872</v>
      </c>
      <c r="Q31" s="1231" t="n">
        <v>725</v>
      </c>
      <c r="R31" s="1231" t="n">
        <v>347</v>
      </c>
      <c r="S31" s="1231" t="n">
        <v>61</v>
      </c>
      <c r="T31" s="1231"/>
      <c r="U31" s="1232" t="n">
        <v>18</v>
      </c>
    </row>
    <row r="32" customFormat="false" ht="15" hidden="false" customHeight="true" outlineLevel="0" collapsed="false">
      <c r="A32" s="1228" t="n">
        <v>19</v>
      </c>
      <c r="B32" s="1182"/>
      <c r="C32" s="1182"/>
      <c r="D32" s="1229" t="s">
        <v>1017</v>
      </c>
      <c r="E32" s="1230" t="n">
        <v>11527</v>
      </c>
      <c r="F32" s="1230" t="n">
        <v>579</v>
      </c>
      <c r="G32" s="1230" t="n">
        <v>7050</v>
      </c>
      <c r="H32" s="1231" t="n">
        <v>11527</v>
      </c>
      <c r="I32" s="1231" t="n">
        <v>1765</v>
      </c>
      <c r="J32" s="1231" t="n">
        <v>1482</v>
      </c>
      <c r="K32" s="1231" t="n">
        <v>1881</v>
      </c>
      <c r="L32" s="1231" t="n">
        <v>1532</v>
      </c>
      <c r="M32" s="1231" t="n">
        <v>2352</v>
      </c>
      <c r="N32" s="1231" t="n">
        <v>1698</v>
      </c>
      <c r="O32" s="1231" t="n">
        <v>4081</v>
      </c>
      <c r="P32" s="1231" t="n">
        <v>2338</v>
      </c>
      <c r="Q32" s="1231" t="n">
        <v>992</v>
      </c>
      <c r="R32" s="1231" t="n">
        <v>394</v>
      </c>
      <c r="S32" s="1231" t="n">
        <v>62</v>
      </c>
      <c r="T32" s="1231"/>
      <c r="U32" s="1232" t="n">
        <v>19</v>
      </c>
    </row>
    <row r="33" customFormat="false" ht="15" hidden="false" customHeight="true" outlineLevel="0" collapsed="false">
      <c r="A33" s="1228" t="n">
        <v>20</v>
      </c>
      <c r="B33" s="1182"/>
      <c r="C33" s="1182"/>
      <c r="D33" s="1229" t="s">
        <v>1022</v>
      </c>
      <c r="E33" s="1230" t="n">
        <v>10859</v>
      </c>
      <c r="F33" s="1230" t="n">
        <v>525</v>
      </c>
      <c r="G33" s="1230" t="n">
        <v>6436</v>
      </c>
      <c r="H33" s="1231" t="n">
        <v>10859</v>
      </c>
      <c r="I33" s="1231" t="n">
        <v>1608</v>
      </c>
      <c r="J33" s="1231" t="n">
        <v>1334</v>
      </c>
      <c r="K33" s="1231" t="n">
        <v>1793</v>
      </c>
      <c r="L33" s="1231" t="n">
        <v>1414</v>
      </c>
      <c r="M33" s="1231" t="n">
        <v>2193</v>
      </c>
      <c r="N33" s="1231" t="n">
        <v>1559</v>
      </c>
      <c r="O33" s="1231" t="n">
        <v>3816</v>
      </c>
      <c r="P33" s="1231" t="n">
        <v>2129</v>
      </c>
      <c r="Q33" s="1231" t="n">
        <v>966</v>
      </c>
      <c r="R33" s="1231" t="n">
        <v>416</v>
      </c>
      <c r="S33" s="1231" t="n">
        <v>67</v>
      </c>
      <c r="T33" s="1231"/>
      <c r="U33" s="1232" t="n">
        <v>20</v>
      </c>
    </row>
    <row r="34" customFormat="false" ht="15" hidden="false" customHeight="true" outlineLevel="0" collapsed="false">
      <c r="A34" s="1228" t="n">
        <v>21</v>
      </c>
      <c r="B34" s="1188"/>
      <c r="C34" s="1188"/>
      <c r="D34" s="1229" t="s">
        <v>1023</v>
      </c>
      <c r="E34" s="1230" t="n">
        <v>10922</v>
      </c>
      <c r="F34" s="1230" t="n">
        <v>456</v>
      </c>
      <c r="G34" s="1230" t="n">
        <v>6547</v>
      </c>
      <c r="H34" s="1231" t="n">
        <v>10922</v>
      </c>
      <c r="I34" s="1231" t="n">
        <v>1576</v>
      </c>
      <c r="J34" s="1231" t="n">
        <v>1288</v>
      </c>
      <c r="K34" s="1231" t="n">
        <v>1767</v>
      </c>
      <c r="L34" s="1231" t="n">
        <v>1432</v>
      </c>
      <c r="M34" s="1231" t="n">
        <v>2260</v>
      </c>
      <c r="N34" s="1231" t="n">
        <v>1653</v>
      </c>
      <c r="O34" s="1231" t="n">
        <v>3824</v>
      </c>
      <c r="P34" s="1231" t="n">
        <v>2174</v>
      </c>
      <c r="Q34" s="1231" t="n">
        <v>992</v>
      </c>
      <c r="R34" s="1231" t="n">
        <v>434</v>
      </c>
      <c r="S34" s="1231" t="n">
        <v>69</v>
      </c>
      <c r="T34" s="1231"/>
      <c r="U34" s="1232" t="n">
        <v>21</v>
      </c>
    </row>
    <row r="35" customFormat="false" ht="35.1" hidden="false" customHeight="true" outlineLevel="0" collapsed="false">
      <c r="A35" s="1182"/>
      <c r="B35" s="1182"/>
      <c r="C35" s="1182"/>
      <c r="D35" s="1227"/>
      <c r="E35" s="1182"/>
      <c r="F35" s="1182"/>
      <c r="G35" s="1182"/>
      <c r="H35" s="1182"/>
      <c r="I35" s="1182"/>
      <c r="J35" s="1184" t="s">
        <v>1362</v>
      </c>
      <c r="K35" s="1185" t="s">
        <v>1363</v>
      </c>
      <c r="L35" s="1182"/>
      <c r="M35" s="1182"/>
      <c r="N35" s="1182"/>
      <c r="O35" s="1182"/>
      <c r="P35" s="1182"/>
      <c r="Q35" s="1182"/>
      <c r="R35" s="1182"/>
      <c r="S35" s="1182"/>
      <c r="T35" s="1182"/>
      <c r="U35" s="1182"/>
    </row>
    <row r="36" customFormat="false" ht="12" hidden="false" customHeight="true" outlineLevel="0" collapsed="false">
      <c r="A36" s="1182"/>
      <c r="B36" s="1188" t="s">
        <v>1422</v>
      </c>
      <c r="C36" s="1188" t="s">
        <v>493</v>
      </c>
      <c r="D36" s="1227"/>
      <c r="E36" s="1182"/>
      <c r="F36" s="1182"/>
      <c r="G36" s="1182"/>
      <c r="H36" s="1182"/>
      <c r="I36" s="1182"/>
      <c r="J36" s="1182"/>
      <c r="K36" s="1182"/>
      <c r="L36" s="1182"/>
      <c r="M36" s="1182"/>
      <c r="N36" s="1182"/>
      <c r="O36" s="1182"/>
      <c r="P36" s="1182"/>
      <c r="Q36" s="1182"/>
      <c r="R36" s="1182"/>
      <c r="S36" s="1182"/>
      <c r="T36" s="1182"/>
      <c r="U36" s="1182"/>
    </row>
    <row r="37" customFormat="false" ht="15" hidden="false" customHeight="true" outlineLevel="0" collapsed="false">
      <c r="A37" s="1228" t="n">
        <v>22</v>
      </c>
      <c r="B37" s="1182"/>
      <c r="C37" s="1182"/>
      <c r="D37" s="1229" t="s">
        <v>1130</v>
      </c>
      <c r="E37" s="1230" t="n">
        <v>100</v>
      </c>
      <c r="F37" s="1233" t="n">
        <v>0.150442970970079</v>
      </c>
      <c r="G37" s="1233" t="n">
        <v>58.4164484314927</v>
      </c>
      <c r="H37" s="1234" t="n">
        <v>97.180587284783</v>
      </c>
      <c r="I37" s="1234" t="n">
        <v>18.6716442859531</v>
      </c>
      <c r="J37" s="1234" t="n">
        <v>15.2894634200702</v>
      </c>
      <c r="K37" s="1234" t="n">
        <v>21.2347467543322</v>
      </c>
      <c r="L37" s="1234" t="n">
        <v>16.7660333203321</v>
      </c>
      <c r="M37" s="1234" t="n">
        <v>30.2891848219758</v>
      </c>
      <c r="N37" s="1234" t="n">
        <v>22.2989914748983</v>
      </c>
      <c r="O37" s="1234" t="n">
        <v>19.8361843204992</v>
      </c>
      <c r="P37" s="1234" t="n">
        <v>4.06196021619212</v>
      </c>
      <c r="Q37" s="1234" t="n">
        <v>4.40742185323452</v>
      </c>
      <c r="R37" s="1234" t="n">
        <v>2.11177355546888</v>
      </c>
      <c r="S37" s="1234" t="n">
        <v>0.629631693319218</v>
      </c>
      <c r="T37" s="1231"/>
      <c r="U37" s="1232" t="n">
        <v>22</v>
      </c>
    </row>
    <row r="38" customFormat="false" ht="15" hidden="false" customHeight="true" outlineLevel="0" collapsed="false">
      <c r="A38" s="1228" t="n">
        <v>23</v>
      </c>
      <c r="B38" s="1182"/>
      <c r="C38" s="1182"/>
      <c r="D38" s="1229" t="s">
        <v>1131</v>
      </c>
      <c r="E38" s="1230" t="n">
        <v>100</v>
      </c>
      <c r="F38" s="1233" t="n">
        <v>0.67845623401179</v>
      </c>
      <c r="G38" s="1233" t="n">
        <v>62.2400177955734</v>
      </c>
      <c r="H38" s="1234" t="n">
        <v>98.3483483483484</v>
      </c>
      <c r="I38" s="1234" t="n">
        <v>19.3693693693694</v>
      </c>
      <c r="J38" s="1234" t="n">
        <v>16.0493827160494</v>
      </c>
      <c r="K38" s="1234" t="n">
        <v>21.4659103547992</v>
      </c>
      <c r="L38" s="1234" t="n">
        <v>17.3506840173507</v>
      </c>
      <c r="M38" s="1234" t="n">
        <v>30.1857412968524</v>
      </c>
      <c r="N38" s="1234" t="n">
        <v>23.1064397731064</v>
      </c>
      <c r="O38" s="1234" t="n">
        <v>20.0589478367256</v>
      </c>
      <c r="P38" s="1234" t="n">
        <v>5.73351128906685</v>
      </c>
      <c r="Q38" s="1234" t="n">
        <v>4.52118785452119</v>
      </c>
      <c r="R38" s="1234" t="n">
        <v>2.07429651874096</v>
      </c>
      <c r="S38" s="1234" t="n">
        <v>0.672895117339562</v>
      </c>
      <c r="T38" s="1231"/>
      <c r="U38" s="1232" t="n">
        <v>23</v>
      </c>
    </row>
    <row r="39" customFormat="false" ht="15" hidden="false" customHeight="true" outlineLevel="0" collapsed="false">
      <c r="A39" s="1228" t="n">
        <v>24</v>
      </c>
      <c r="B39" s="1182"/>
      <c r="C39" s="1182"/>
      <c r="D39" s="1229" t="s">
        <v>1135</v>
      </c>
      <c r="E39" s="1230" t="n">
        <v>100</v>
      </c>
      <c r="F39" s="1233" t="n">
        <v>0.892340741964802</v>
      </c>
      <c r="G39" s="1233" t="n">
        <v>64.3146327356854</v>
      </c>
      <c r="H39" s="1234" t="n">
        <v>99.5620920432951</v>
      </c>
      <c r="I39" s="1234" t="n">
        <v>20.0363546228208</v>
      </c>
      <c r="J39" s="1234" t="n">
        <v>16.8388002974469</v>
      </c>
      <c r="K39" s="1234" t="n">
        <v>18.8300421383128</v>
      </c>
      <c r="L39" s="1234" t="n">
        <v>15.3267784846732</v>
      </c>
      <c r="M39" s="1234" t="n">
        <v>23.3000082624143</v>
      </c>
      <c r="N39" s="1234" t="n">
        <v>17.0866727257705</v>
      </c>
      <c r="O39" s="1234" t="n">
        <v>28.0343716433942</v>
      </c>
      <c r="P39" s="1234" t="n">
        <v>15.0623812277948</v>
      </c>
      <c r="Q39" s="1234" t="n">
        <v>6.39510865074775</v>
      </c>
      <c r="R39" s="1234" t="n">
        <v>2.41262496901595</v>
      </c>
      <c r="S39" s="1234" t="n">
        <v>0.553581756589275</v>
      </c>
      <c r="T39" s="1231"/>
      <c r="U39" s="1232" t="n">
        <v>24</v>
      </c>
    </row>
    <row r="40" customFormat="false" ht="15" hidden="false" customHeight="true" outlineLevel="0" collapsed="false">
      <c r="A40" s="1228" t="n">
        <v>25</v>
      </c>
      <c r="B40" s="1182"/>
      <c r="C40" s="1182"/>
      <c r="D40" s="1229" t="s">
        <v>524</v>
      </c>
      <c r="E40" s="1230" t="n">
        <v>100</v>
      </c>
      <c r="F40" s="1233" t="n">
        <v>4.31556195965418</v>
      </c>
      <c r="G40" s="1233" t="n">
        <v>63.9409221902017</v>
      </c>
      <c r="H40" s="1235" t="n">
        <v>100</v>
      </c>
      <c r="I40" s="1234" t="n">
        <v>17.2406340057637</v>
      </c>
      <c r="J40" s="1234" t="n">
        <v>13.9769452449568</v>
      </c>
      <c r="K40" s="1234" t="n">
        <v>17.6801152737752</v>
      </c>
      <c r="L40" s="1234" t="n">
        <v>14.2795389048991</v>
      </c>
      <c r="M40" s="1234" t="n">
        <v>21.9236311239193</v>
      </c>
      <c r="N40" s="1234" t="n">
        <v>16.3616714697406</v>
      </c>
      <c r="O40" s="1234" t="n">
        <v>32.3919308357349</v>
      </c>
      <c r="P40" s="1234" t="n">
        <v>19.3227665706052</v>
      </c>
      <c r="Q40" s="1234" t="n">
        <v>7.1685878962536</v>
      </c>
      <c r="R40" s="1234" t="n">
        <v>3.03314121037464</v>
      </c>
      <c r="S40" s="1234" t="n">
        <v>0.561959654178674</v>
      </c>
      <c r="T40" s="1231"/>
      <c r="U40" s="1232" t="n">
        <v>25</v>
      </c>
    </row>
    <row r="41" customFormat="false" ht="15" hidden="false" customHeight="true" outlineLevel="0" collapsed="false">
      <c r="A41" s="1228" t="n">
        <v>26</v>
      </c>
      <c r="B41" s="1182"/>
      <c r="C41" s="1182"/>
      <c r="D41" s="1229" t="s">
        <v>1017</v>
      </c>
      <c r="E41" s="1230" t="n">
        <v>100</v>
      </c>
      <c r="F41" s="1233" t="n">
        <v>5.13715991663381</v>
      </c>
      <c r="G41" s="1233" t="n">
        <v>62.1190784656114</v>
      </c>
      <c r="H41" s="1235" t="n">
        <v>100</v>
      </c>
      <c r="I41" s="1234" t="n">
        <v>16.5211513547006</v>
      </c>
      <c r="J41" s="1234" t="n">
        <v>13.8286486790965</v>
      </c>
      <c r="K41" s="1234" t="n">
        <v>17.0337407762068</v>
      </c>
      <c r="L41" s="1234" t="n">
        <v>13.7948515743818</v>
      </c>
      <c r="M41" s="1234" t="n">
        <v>21.331605925759</v>
      </c>
      <c r="N41" s="1234" t="n">
        <v>15.4621754069735</v>
      </c>
      <c r="O41" s="1234" t="n">
        <v>33.7576747591956</v>
      </c>
      <c r="P41" s="1234" t="n">
        <v>19.0334028051597</v>
      </c>
      <c r="Q41" s="1234" t="n">
        <v>7.9366867571678</v>
      </c>
      <c r="R41" s="1234" t="n">
        <v>2.8952853038923</v>
      </c>
      <c r="S41" s="1234" t="n">
        <v>0.52385512307779</v>
      </c>
      <c r="T41" s="1231"/>
      <c r="U41" s="1232" t="n">
        <v>26</v>
      </c>
    </row>
    <row r="42" customFormat="false" ht="15" hidden="false" customHeight="true" outlineLevel="0" collapsed="false">
      <c r="A42" s="1228" t="n">
        <v>27</v>
      </c>
      <c r="B42" s="1182"/>
      <c r="C42" s="1182"/>
      <c r="D42" s="1229" t="s">
        <v>1022</v>
      </c>
      <c r="E42" s="1230" t="n">
        <v>100</v>
      </c>
      <c r="F42" s="1233" t="n">
        <v>4.99369028303588</v>
      </c>
      <c r="G42" s="1233" t="n">
        <v>60.7295234661379</v>
      </c>
      <c r="H42" s="1235" t="n">
        <v>100</v>
      </c>
      <c r="I42" s="1234" t="n">
        <v>15.9485607836068</v>
      </c>
      <c r="J42" s="1234" t="n">
        <v>13.1782945736434</v>
      </c>
      <c r="K42" s="1234" t="n">
        <v>17.3427077699658</v>
      </c>
      <c r="L42" s="1234" t="n">
        <v>13.6890811850249</v>
      </c>
      <c r="M42" s="1234" t="n">
        <v>20.7559641848447</v>
      </c>
      <c r="N42" s="1234" t="n">
        <v>14.7887747130581</v>
      </c>
      <c r="O42" s="1234" t="n">
        <v>34.3909620816057</v>
      </c>
      <c r="P42" s="1234" t="n">
        <v>19.0733729944114</v>
      </c>
      <c r="Q42" s="1234" t="n">
        <v>7.97428039180338</v>
      </c>
      <c r="R42" s="1234" t="n">
        <v>3.08875668529536</v>
      </c>
      <c r="S42" s="1234" t="n">
        <v>0.498768102878433</v>
      </c>
      <c r="T42" s="1231"/>
      <c r="U42" s="1232" t="n">
        <v>27</v>
      </c>
    </row>
    <row r="43" customFormat="false" ht="15" hidden="false" customHeight="true" outlineLevel="0" collapsed="false">
      <c r="A43" s="1228" t="n">
        <v>28</v>
      </c>
      <c r="B43" s="1188"/>
      <c r="C43" s="1188"/>
      <c r="D43" s="1229" t="s">
        <v>1023</v>
      </c>
      <c r="E43" s="1230" t="n">
        <v>100</v>
      </c>
      <c r="F43" s="1233" t="n">
        <v>4.48300367168068</v>
      </c>
      <c r="G43" s="1233" t="n">
        <v>60.4702120099491</v>
      </c>
      <c r="H43" s="1235" t="n">
        <v>100</v>
      </c>
      <c r="I43" s="1234" t="n">
        <v>15.5809546369774</v>
      </c>
      <c r="J43" s="1234" t="n">
        <v>12.6969086817482</v>
      </c>
      <c r="K43" s="1234" t="n">
        <v>17.108847566031</v>
      </c>
      <c r="L43" s="1234" t="n">
        <v>13.691815705318</v>
      </c>
      <c r="M43" s="1234" t="n">
        <v>21.0410991353784</v>
      </c>
      <c r="N43" s="1234" t="n">
        <v>15.3026175530025</v>
      </c>
      <c r="O43" s="1234" t="n">
        <v>33.9452801137037</v>
      </c>
      <c r="P43" s="1234" t="n">
        <v>18.7788700698804</v>
      </c>
      <c r="Q43" s="1234" t="n">
        <v>8.44486556911051</v>
      </c>
      <c r="R43" s="1234" t="n">
        <v>3.34004500769869</v>
      </c>
      <c r="S43" s="1234" t="n">
        <v>0.53890797110032</v>
      </c>
      <c r="T43" s="1231"/>
      <c r="U43" s="1232" t="n">
        <v>28</v>
      </c>
    </row>
    <row r="44" customFormat="false" ht="20.1" hidden="false" customHeight="true" outlineLevel="0" collapsed="false">
      <c r="A44" s="1228"/>
      <c r="B44" s="1188"/>
      <c r="C44" s="1188" t="s">
        <v>1112</v>
      </c>
      <c r="D44" s="1227"/>
      <c r="E44" s="1182"/>
      <c r="F44" s="1182"/>
      <c r="G44" s="1182"/>
      <c r="H44" s="1182"/>
      <c r="I44" s="1182"/>
      <c r="J44" s="1182"/>
      <c r="K44" s="1182"/>
      <c r="L44" s="1182"/>
      <c r="M44" s="1182"/>
      <c r="N44" s="1182"/>
      <c r="O44" s="1182"/>
      <c r="P44" s="1182"/>
      <c r="Q44" s="1182"/>
      <c r="R44" s="1182"/>
      <c r="S44" s="1182"/>
      <c r="T44" s="1182"/>
      <c r="U44" s="1228"/>
    </row>
    <row r="45" customFormat="false" ht="15" hidden="false" customHeight="true" outlineLevel="0" collapsed="false">
      <c r="A45" s="1228" t="n">
        <v>29</v>
      </c>
      <c r="B45" s="1182"/>
      <c r="C45" s="1182"/>
      <c r="D45" s="1229" t="s">
        <v>1130</v>
      </c>
      <c r="E45" s="1230" t="n">
        <v>100</v>
      </c>
      <c r="F45" s="1233" t="n">
        <v>0.122906744507605</v>
      </c>
      <c r="G45" s="1233" t="n">
        <v>62.8821631587033</v>
      </c>
      <c r="H45" s="1234" t="n">
        <v>95.2373636503303</v>
      </c>
      <c r="I45" s="1234" t="n">
        <v>21.2167767706253</v>
      </c>
      <c r="J45" s="1234" t="n">
        <v>17.4527577200799</v>
      </c>
      <c r="K45" s="1234" t="n">
        <v>23.4137348286987</v>
      </c>
      <c r="L45" s="1234" t="n">
        <v>19.0198187125519</v>
      </c>
      <c r="M45" s="1234" t="n">
        <v>30.173605776617</v>
      </c>
      <c r="N45" s="1234" t="n">
        <v>22.6302043324627</v>
      </c>
      <c r="O45" s="1234" t="n">
        <v>16.1007835304962</v>
      </c>
      <c r="P45" s="1234" t="n">
        <v>3.77938239360885</v>
      </c>
      <c r="Q45" s="1234" t="n">
        <v>2.6424950069135</v>
      </c>
      <c r="R45" s="1234" t="n">
        <v>1.09079735750499</v>
      </c>
      <c r="S45" s="1234" t="n">
        <v>0.599170379474574</v>
      </c>
      <c r="T45" s="1231"/>
      <c r="U45" s="1232" t="n">
        <v>29</v>
      </c>
    </row>
    <row r="46" customFormat="false" ht="15" hidden="false" customHeight="true" outlineLevel="0" collapsed="false">
      <c r="A46" s="1228" t="n">
        <v>30</v>
      </c>
      <c r="B46" s="1182"/>
      <c r="C46" s="1182"/>
      <c r="D46" s="1229" t="s">
        <v>1131</v>
      </c>
      <c r="E46" s="1230" t="n">
        <v>100</v>
      </c>
      <c r="F46" s="1233" t="n">
        <v>0.730756739201039</v>
      </c>
      <c r="G46" s="1233" t="n">
        <v>67.7655082819097</v>
      </c>
      <c r="H46" s="1234" t="n">
        <v>97.0932120818448</v>
      </c>
      <c r="I46" s="1234" t="n">
        <v>22.328678142254</v>
      </c>
      <c r="J46" s="1234" t="n">
        <v>18.7560896394933</v>
      </c>
      <c r="K46" s="1234" t="n">
        <v>23.5141279636246</v>
      </c>
      <c r="L46" s="1234" t="n">
        <v>19.4543683013966</v>
      </c>
      <c r="M46" s="1234" t="n">
        <v>30.3182851575187</v>
      </c>
      <c r="N46" s="1234" t="n">
        <v>23.9688210457941</v>
      </c>
      <c r="O46" s="1234" t="n">
        <v>16.7262098083793</v>
      </c>
      <c r="P46" s="1234" t="n">
        <v>5.58622929522572</v>
      </c>
      <c r="Q46" s="1234" t="n">
        <v>2.89054887950633</v>
      </c>
      <c r="R46" s="1234" t="n">
        <v>0.974342318934719</v>
      </c>
      <c r="S46" s="1234" t="n">
        <v>0.341019811627152</v>
      </c>
      <c r="T46" s="1231"/>
      <c r="U46" s="1232" t="n">
        <v>30</v>
      </c>
    </row>
    <row r="47" customFormat="false" ht="15" hidden="false" customHeight="true" outlineLevel="0" collapsed="false">
      <c r="A47" s="1228" t="n">
        <v>31</v>
      </c>
      <c r="B47" s="1182"/>
      <c r="C47" s="1182"/>
      <c r="D47" s="1229" t="s">
        <v>1135</v>
      </c>
      <c r="E47" s="1230" t="n">
        <v>100</v>
      </c>
      <c r="F47" s="1233" t="n">
        <v>0.664451827242525</v>
      </c>
      <c r="G47" s="1233" t="n">
        <v>68.6801570522501</v>
      </c>
      <c r="H47" s="1234" t="n">
        <v>99.27514346119</v>
      </c>
      <c r="I47" s="1234" t="n">
        <v>22.4101479915433</v>
      </c>
      <c r="J47" s="1234" t="n">
        <v>19.1180912111145</v>
      </c>
      <c r="K47" s="1234" t="n">
        <v>20.4469948655995</v>
      </c>
      <c r="L47" s="1234" t="n">
        <v>16.8529145273331</v>
      </c>
      <c r="M47" s="1234" t="n">
        <v>24.0410752038659</v>
      </c>
      <c r="N47" s="1234" t="n">
        <v>18.1214134702507</v>
      </c>
      <c r="O47" s="1234" t="n">
        <v>25.9136212624585</v>
      </c>
      <c r="P47" s="1234" t="n">
        <v>14.5877378435518</v>
      </c>
      <c r="Q47" s="1234" t="n">
        <v>4.89278163696768</v>
      </c>
      <c r="R47" s="1234" t="n">
        <v>1.11748716399879</v>
      </c>
      <c r="S47" s="1234" t="n">
        <v>0.453035336756267</v>
      </c>
      <c r="T47" s="1231"/>
      <c r="U47" s="1232" t="n">
        <v>31</v>
      </c>
    </row>
    <row r="48" customFormat="false" ht="15" hidden="false" customHeight="true" outlineLevel="0" collapsed="false">
      <c r="A48" s="1228" t="n">
        <v>32</v>
      </c>
      <c r="B48" s="1182"/>
      <c r="C48" s="1182"/>
      <c r="D48" s="1229" t="s">
        <v>524</v>
      </c>
      <c r="E48" s="1230" t="n">
        <v>100</v>
      </c>
      <c r="F48" s="1233" t="n">
        <v>4.27101967799642</v>
      </c>
      <c r="G48" s="1233" t="n">
        <v>67.7772808586762</v>
      </c>
      <c r="H48" s="1235" t="n">
        <v>100</v>
      </c>
      <c r="I48" s="1234" t="n">
        <v>18.3586762075134</v>
      </c>
      <c r="J48" s="1234" t="n">
        <v>15.406976744186</v>
      </c>
      <c r="K48" s="1234" t="n">
        <v>18.4928443649374</v>
      </c>
      <c r="L48" s="1234" t="n">
        <v>15.1386404293381</v>
      </c>
      <c r="M48" s="1234" t="n">
        <v>24.6422182468694</v>
      </c>
      <c r="N48" s="1234" t="n">
        <v>19.1189624329159</v>
      </c>
      <c r="O48" s="1234" t="n">
        <v>30.4338103756708</v>
      </c>
      <c r="P48" s="1234" t="n">
        <v>18.1127012522361</v>
      </c>
      <c r="Q48" s="1234" t="n">
        <v>6.03756708407871</v>
      </c>
      <c r="R48" s="1234" t="n">
        <v>1.65474060822898</v>
      </c>
      <c r="S48" s="1234" t="n">
        <v>0.380143112701252</v>
      </c>
      <c r="T48" s="1231"/>
      <c r="U48" s="1232" t="n">
        <v>32</v>
      </c>
    </row>
    <row r="49" customFormat="false" ht="15" hidden="false" customHeight="true" outlineLevel="0" collapsed="false">
      <c r="A49" s="1228" t="n">
        <v>33</v>
      </c>
      <c r="B49" s="1182"/>
      <c r="C49" s="1182"/>
      <c r="D49" s="1229" t="s">
        <v>1017</v>
      </c>
      <c r="E49" s="1230" t="n">
        <v>100</v>
      </c>
      <c r="F49" s="1233" t="n">
        <v>5.34853838740765</v>
      </c>
      <c r="G49" s="1233" t="n">
        <v>63.8933504657886</v>
      </c>
      <c r="H49" s="1235" t="n">
        <v>100</v>
      </c>
      <c r="I49" s="1234" t="n">
        <v>18.7600385480244</v>
      </c>
      <c r="J49" s="1234" t="n">
        <v>15.6280115644073</v>
      </c>
      <c r="K49" s="1234" t="n">
        <v>18.3584966270479</v>
      </c>
      <c r="L49" s="1234" t="n">
        <v>14.7285576614199</v>
      </c>
      <c r="M49" s="1234" t="n">
        <v>23.048506264054</v>
      </c>
      <c r="N49" s="1234" t="n">
        <v>16.8165756504979</v>
      </c>
      <c r="O49" s="1234" t="n">
        <v>30.7099261162865</v>
      </c>
      <c r="P49" s="1234" t="n">
        <v>16.7202055894635</v>
      </c>
      <c r="Q49" s="1234" t="n">
        <v>6.69771924188885</v>
      </c>
      <c r="R49" s="1234" t="n">
        <v>1.92740122068744</v>
      </c>
      <c r="S49" s="1234" t="n">
        <v>0.497911982010922</v>
      </c>
      <c r="T49" s="1231"/>
      <c r="U49" s="1232" t="n">
        <v>33</v>
      </c>
    </row>
    <row r="50" customFormat="false" ht="15" hidden="false" customHeight="true" outlineLevel="0" collapsed="false">
      <c r="A50" s="1228" t="n">
        <v>34</v>
      </c>
      <c r="B50" s="1182"/>
      <c r="C50" s="1182"/>
      <c r="D50" s="1229" t="s">
        <v>1022</v>
      </c>
      <c r="E50" s="1230" t="n">
        <v>100</v>
      </c>
      <c r="F50" s="1233" t="n">
        <v>5.29228640608786</v>
      </c>
      <c r="G50" s="1233" t="n">
        <v>63.472846765825</v>
      </c>
      <c r="H50" s="1235" t="n">
        <v>100</v>
      </c>
      <c r="I50" s="1234" t="n">
        <v>18.0906260809409</v>
      </c>
      <c r="J50" s="1234" t="n">
        <v>14.8564510549983</v>
      </c>
      <c r="K50" s="1234" t="n">
        <v>18.9034936008302</v>
      </c>
      <c r="L50" s="1234" t="n">
        <v>14.9429263230716</v>
      </c>
      <c r="M50" s="1234" t="n">
        <v>21.8090626080941</v>
      </c>
      <c r="N50" s="1234" t="n">
        <v>15.6001383604289</v>
      </c>
      <c r="O50" s="1234" t="n">
        <v>32.9816672431685</v>
      </c>
      <c r="P50" s="1234" t="n">
        <v>18.0733310273262</v>
      </c>
      <c r="Q50" s="1234" t="n">
        <v>6.2435143548945</v>
      </c>
      <c r="R50" s="1234" t="n">
        <v>1.69491525423729</v>
      </c>
      <c r="S50" s="1234" t="n">
        <v>0.276720857834659</v>
      </c>
      <c r="T50" s="1231"/>
      <c r="U50" s="1232" t="n">
        <v>34</v>
      </c>
    </row>
    <row r="51" customFormat="false" ht="15" hidden="false" customHeight="true" outlineLevel="0" collapsed="false">
      <c r="A51" s="1228" t="n">
        <v>35</v>
      </c>
      <c r="B51" s="1188"/>
      <c r="C51" s="1188"/>
      <c r="D51" s="1229" t="s">
        <v>1023</v>
      </c>
      <c r="E51" s="1230" t="n">
        <v>100</v>
      </c>
      <c r="F51" s="1233" t="n">
        <v>5.04694835680751</v>
      </c>
      <c r="G51" s="1233" t="n">
        <v>61.4352783366868</v>
      </c>
      <c r="H51" s="1235" t="n">
        <v>100</v>
      </c>
      <c r="I51" s="1234" t="n">
        <v>17.6894701542589</v>
      </c>
      <c r="J51" s="1234" t="n">
        <v>14.3527833668679</v>
      </c>
      <c r="K51" s="1234" t="n">
        <v>18.8128772635815</v>
      </c>
      <c r="L51" s="1234" t="n">
        <v>14.7551978537894</v>
      </c>
      <c r="M51" s="1234" t="n">
        <v>21.6800804828974</v>
      </c>
      <c r="N51" s="1234" t="n">
        <v>15.6103286384977</v>
      </c>
      <c r="O51" s="1234" t="n">
        <v>31.9919517102616</v>
      </c>
      <c r="P51" s="1234" t="n">
        <v>16.7169684775319</v>
      </c>
      <c r="Q51" s="1234" t="n">
        <v>7.27699530516432</v>
      </c>
      <c r="R51" s="1234" t="n">
        <v>2.17974513749162</v>
      </c>
      <c r="S51" s="1234" t="n">
        <v>0.368879946344735</v>
      </c>
      <c r="T51" s="1231"/>
      <c r="U51" s="1232" t="n">
        <v>35</v>
      </c>
    </row>
    <row r="52" customFormat="false" ht="20.1" hidden="false" customHeight="true" outlineLevel="0" collapsed="false">
      <c r="A52" s="1228"/>
      <c r="B52" s="1188"/>
      <c r="C52" s="1188" t="s">
        <v>1164</v>
      </c>
      <c r="D52" s="1227"/>
      <c r="E52" s="1182"/>
      <c r="F52" s="1182"/>
      <c r="G52" s="1182"/>
      <c r="H52" s="1182"/>
      <c r="I52" s="1182"/>
      <c r="J52" s="1182"/>
      <c r="K52" s="1182"/>
      <c r="L52" s="1182"/>
      <c r="M52" s="1182"/>
      <c r="N52" s="1182"/>
      <c r="O52" s="1182"/>
      <c r="P52" s="1182"/>
      <c r="Q52" s="1182"/>
      <c r="R52" s="1182"/>
      <c r="S52" s="1182"/>
      <c r="T52" s="1182"/>
      <c r="U52" s="1228"/>
    </row>
    <row r="53" customFormat="false" ht="15" hidden="false" customHeight="true" outlineLevel="0" collapsed="false">
      <c r="A53" s="1228" t="n">
        <v>36</v>
      </c>
      <c r="B53" s="1182"/>
      <c r="C53" s="1182"/>
      <c r="D53" s="1229" t="s">
        <v>1130</v>
      </c>
      <c r="E53" s="1230" t="n">
        <v>100</v>
      </c>
      <c r="F53" s="1233" t="n">
        <v>0.166112956810631</v>
      </c>
      <c r="G53" s="1233" t="n">
        <v>55.875152998776</v>
      </c>
      <c r="H53" s="1234" t="n">
        <v>98.2864137086903</v>
      </c>
      <c r="I53" s="1234" t="n">
        <v>17.2232907851023</v>
      </c>
      <c r="J53" s="1234" t="n">
        <v>14.0584018184997</v>
      </c>
      <c r="K53" s="1234" t="n">
        <v>19.9947543276797</v>
      </c>
      <c r="L53" s="1234" t="n">
        <v>15.4834761321909</v>
      </c>
      <c r="M53" s="1234" t="n">
        <v>30.3549571603427</v>
      </c>
      <c r="N53" s="1234" t="n">
        <v>22.1105088302151</v>
      </c>
      <c r="O53" s="1234" t="n">
        <v>21.9618814478056</v>
      </c>
      <c r="P53" s="1234" t="n">
        <v>4.22276621787026</v>
      </c>
      <c r="Q53" s="1234" t="n">
        <v>5.41178527714635</v>
      </c>
      <c r="R53" s="1234" t="n">
        <v>2.69277845777234</v>
      </c>
      <c r="S53" s="1234" t="n">
        <v>0.646966252841406</v>
      </c>
      <c r="T53" s="1231"/>
      <c r="U53" s="1232" t="n">
        <v>36</v>
      </c>
    </row>
    <row r="54" customFormat="false" ht="15" hidden="false" customHeight="true" outlineLevel="0" collapsed="false">
      <c r="A54" s="1228" t="n">
        <v>37</v>
      </c>
      <c r="B54" s="1182"/>
      <c r="C54" s="1182"/>
      <c r="D54" s="1229" t="s">
        <v>1131</v>
      </c>
      <c r="E54" s="1230" t="n">
        <v>100</v>
      </c>
      <c r="F54" s="1233" t="n">
        <v>0.651217861975643</v>
      </c>
      <c r="G54" s="1233" t="n">
        <v>59.3623139377537</v>
      </c>
      <c r="H54" s="1234" t="n">
        <v>99.0020297699594</v>
      </c>
      <c r="I54" s="1234" t="n">
        <v>17.8281461434371</v>
      </c>
      <c r="J54" s="1234" t="n">
        <v>14.6397158322057</v>
      </c>
      <c r="K54" s="1234" t="n">
        <v>20.3991880920162</v>
      </c>
      <c r="L54" s="1234" t="n">
        <v>16.2550744248985</v>
      </c>
      <c r="M54" s="1234" t="n">
        <v>30.1167117726658</v>
      </c>
      <c r="N54" s="1234" t="n">
        <v>22.6573071718539</v>
      </c>
      <c r="O54" s="1234" t="n">
        <v>21.7946549391069</v>
      </c>
      <c r="P54" s="1234" t="n">
        <v>5.81021650879567</v>
      </c>
      <c r="Q54" s="1234" t="n">
        <v>5.37043301759134</v>
      </c>
      <c r="R54" s="1234" t="n">
        <v>2.64715832205683</v>
      </c>
      <c r="S54" s="1234" t="n">
        <v>0.84573748308525</v>
      </c>
      <c r="T54" s="1231"/>
      <c r="U54" s="1232" t="n">
        <v>37</v>
      </c>
    </row>
    <row r="55" customFormat="false" ht="15" hidden="false" customHeight="true" outlineLevel="0" collapsed="false">
      <c r="A55" s="1228" t="n">
        <v>38</v>
      </c>
      <c r="B55" s="1182"/>
      <c r="C55" s="1182"/>
      <c r="D55" s="1229" t="s">
        <v>1135</v>
      </c>
      <c r="E55" s="1230" t="n">
        <v>100</v>
      </c>
      <c r="F55" s="1233" t="n">
        <v>0.978161965423112</v>
      </c>
      <c r="G55" s="1233" t="n">
        <v>62.6706096451319</v>
      </c>
      <c r="H55" s="1234" t="n">
        <v>99.6701546860783</v>
      </c>
      <c r="I55" s="1234" t="n">
        <v>19.1424021838035</v>
      </c>
      <c r="J55" s="1234" t="n">
        <v>15.9804367606915</v>
      </c>
      <c r="K55" s="1234" t="n">
        <v>18.221110100091</v>
      </c>
      <c r="L55" s="1234" t="n">
        <v>14.7520473157416</v>
      </c>
      <c r="M55" s="1234" t="n">
        <v>23.0209281164695</v>
      </c>
      <c r="N55" s="1234" t="n">
        <v>16.6969972702457</v>
      </c>
      <c r="O55" s="1234" t="n">
        <v>28.8330300272975</v>
      </c>
      <c r="P55" s="1234" t="n">
        <v>15.2411282984531</v>
      </c>
      <c r="Q55" s="1234" t="n">
        <v>6.96087352138308</v>
      </c>
      <c r="R55" s="1234" t="n">
        <v>2.90036396724295</v>
      </c>
      <c r="S55" s="1234" t="n">
        <v>0.591446769790719</v>
      </c>
      <c r="T55" s="1231"/>
      <c r="U55" s="1232" t="n">
        <v>38</v>
      </c>
    </row>
    <row r="56" customFormat="false" ht="15" hidden="false" customHeight="true" outlineLevel="0" collapsed="false">
      <c r="A56" s="1228" t="n">
        <v>39</v>
      </c>
      <c r="B56" s="1182"/>
      <c r="C56" s="1182"/>
      <c r="D56" s="1229" t="s">
        <v>524</v>
      </c>
      <c r="E56" s="1230" t="n">
        <v>100</v>
      </c>
      <c r="F56" s="1233" t="n">
        <v>4.33673469387755</v>
      </c>
      <c r="G56" s="1233" t="n">
        <v>62.1173469387755</v>
      </c>
      <c r="H56" s="1235" t="n">
        <v>100</v>
      </c>
      <c r="I56" s="1234" t="n">
        <v>16.7091836734694</v>
      </c>
      <c r="J56" s="1234" t="n">
        <v>13.297193877551</v>
      </c>
      <c r="K56" s="1234" t="n">
        <v>17.2937925170068</v>
      </c>
      <c r="L56" s="1234" t="n">
        <v>13.8711734693878</v>
      </c>
      <c r="M56" s="1234" t="n">
        <v>20.6313775510204</v>
      </c>
      <c r="N56" s="1234" t="n">
        <v>15.0510204081633</v>
      </c>
      <c r="O56" s="1234" t="n">
        <v>33.3227040816327</v>
      </c>
      <c r="P56" s="1234" t="n">
        <v>19.8979591836735</v>
      </c>
      <c r="Q56" s="1234" t="n">
        <v>7.7062074829932</v>
      </c>
      <c r="R56" s="1234" t="n">
        <v>3.68835034013605</v>
      </c>
      <c r="S56" s="1234" t="n">
        <v>0.648384353741497</v>
      </c>
      <c r="T56" s="1231"/>
      <c r="U56" s="1232" t="n">
        <v>39</v>
      </c>
    </row>
    <row r="57" customFormat="false" ht="15" hidden="false" customHeight="true" outlineLevel="0" collapsed="false">
      <c r="A57" s="1228" t="n">
        <v>40</v>
      </c>
      <c r="B57" s="1182"/>
      <c r="C57" s="1182"/>
      <c r="D57" s="1229" t="s">
        <v>1017</v>
      </c>
      <c r="E57" s="1230" t="n">
        <v>100</v>
      </c>
      <c r="F57" s="1233" t="n">
        <v>5.02298950290622</v>
      </c>
      <c r="G57" s="1233" t="n">
        <v>61.1607530146612</v>
      </c>
      <c r="H57" s="1235" t="n">
        <v>100</v>
      </c>
      <c r="I57" s="1234" t="n">
        <v>15.3118764639542</v>
      </c>
      <c r="J57" s="1234" t="n">
        <v>12.8567710592522</v>
      </c>
      <c r="K57" s="1234" t="n">
        <v>16.3182094213586</v>
      </c>
      <c r="L57" s="1234" t="n">
        <v>13.2905352650299</v>
      </c>
      <c r="M57" s="1234" t="n">
        <v>20.4042682397849</v>
      </c>
      <c r="N57" s="1234" t="n">
        <v>14.730632428212</v>
      </c>
      <c r="O57" s="1234" t="n">
        <v>35.4038344755791</v>
      </c>
      <c r="P57" s="1234" t="n">
        <v>20.2828142621671</v>
      </c>
      <c r="Q57" s="1234" t="n">
        <v>8.60588184263035</v>
      </c>
      <c r="R57" s="1234" t="n">
        <v>3.41806194152859</v>
      </c>
      <c r="S57" s="1234" t="n">
        <v>0.537867615164397</v>
      </c>
      <c r="T57" s="1231"/>
      <c r="U57" s="1232" t="n">
        <v>40</v>
      </c>
    </row>
    <row r="58" customFormat="false" ht="15" hidden="false" customHeight="true" outlineLevel="0" collapsed="false">
      <c r="A58" s="1228" t="n">
        <v>41</v>
      </c>
      <c r="B58" s="1182"/>
      <c r="C58" s="1182"/>
      <c r="D58" s="1229" t="s">
        <v>1022</v>
      </c>
      <c r="E58" s="1230" t="n">
        <v>100</v>
      </c>
      <c r="F58" s="1233" t="n">
        <v>4.83469932774657</v>
      </c>
      <c r="G58" s="1233" t="n">
        <v>59.2688092826227</v>
      </c>
      <c r="H58" s="1235" t="n">
        <v>100</v>
      </c>
      <c r="I58" s="1234" t="n">
        <v>14.8079933695552</v>
      </c>
      <c r="J58" s="1234" t="n">
        <v>12.2847407680265</v>
      </c>
      <c r="K58" s="1234" t="n">
        <v>16.5116493231421</v>
      </c>
      <c r="L58" s="1234" t="n">
        <v>13.0214568560641</v>
      </c>
      <c r="M58" s="1234" t="n">
        <v>20.19522976333</v>
      </c>
      <c r="N58" s="1234" t="n">
        <v>14.3567547656322</v>
      </c>
      <c r="O58" s="1234" t="n">
        <v>35.1413573993922</v>
      </c>
      <c r="P58" s="1234" t="n">
        <v>19.6058568928999</v>
      </c>
      <c r="Q58" s="1234" t="n">
        <v>8.89584676305369</v>
      </c>
      <c r="R58" s="1234" t="n">
        <v>3.83092365779538</v>
      </c>
      <c r="S58" s="1234" t="n">
        <v>0.616999723731467</v>
      </c>
      <c r="T58" s="1231"/>
      <c r="U58" s="1232" t="n">
        <v>41</v>
      </c>
    </row>
    <row r="59" customFormat="false" ht="15" hidden="false" customHeight="true" outlineLevel="0" collapsed="false">
      <c r="A59" s="1228" t="n">
        <v>42</v>
      </c>
      <c r="B59" s="1188"/>
      <c r="C59" s="1188"/>
      <c r="D59" s="1229" t="s">
        <v>1023</v>
      </c>
      <c r="E59" s="1230" t="n">
        <v>100</v>
      </c>
      <c r="F59" s="1233" t="n">
        <v>4.17505951290972</v>
      </c>
      <c r="G59" s="1233" t="n">
        <v>59.9432338399561</v>
      </c>
      <c r="H59" s="1235" t="n">
        <v>100</v>
      </c>
      <c r="I59" s="1234" t="n">
        <v>14.429591649881</v>
      </c>
      <c r="J59" s="1234" t="n">
        <v>11.7927119575169</v>
      </c>
      <c r="K59" s="1234" t="n">
        <v>16.1783556125252</v>
      </c>
      <c r="L59" s="1234" t="n">
        <v>13.111151803699</v>
      </c>
      <c r="M59" s="1234" t="n">
        <v>20.6921809192456</v>
      </c>
      <c r="N59" s="1234" t="n">
        <v>15.1345907342977</v>
      </c>
      <c r="O59" s="1234" t="n">
        <v>35.0119025819447</v>
      </c>
      <c r="P59" s="1234" t="n">
        <v>19.9047793444424</v>
      </c>
      <c r="Q59" s="1234" t="n">
        <v>9.08258560703168</v>
      </c>
      <c r="R59" s="1234" t="n">
        <v>3.97363120307636</v>
      </c>
      <c r="S59" s="1234" t="n">
        <v>0.63175242629555</v>
      </c>
      <c r="T59" s="1231"/>
      <c r="U59" s="1232" t="n">
        <v>42</v>
      </c>
    </row>
    <row r="60" customFormat="false" ht="15" hidden="false" customHeight="true" outlineLevel="0" collapsed="false">
      <c r="A60" s="1236"/>
      <c r="B60" s="1237"/>
      <c r="C60" s="1183"/>
      <c r="D60" s="1236" t="s">
        <v>567</v>
      </c>
      <c r="E60" s="1216" t="s">
        <v>567</v>
      </c>
      <c r="F60" s="1216" t="s">
        <v>567</v>
      </c>
      <c r="G60" s="1216" t="s">
        <v>567</v>
      </c>
      <c r="H60" s="1216" t="s">
        <v>567</v>
      </c>
      <c r="I60" s="1216" t="s">
        <v>567</v>
      </c>
      <c r="J60" s="1216" t="s">
        <v>567</v>
      </c>
      <c r="K60" s="1216" t="s">
        <v>567</v>
      </c>
      <c r="L60" s="1216" t="s">
        <v>567</v>
      </c>
      <c r="M60" s="1216" t="s">
        <v>567</v>
      </c>
      <c r="N60" s="1216" t="s">
        <v>567</v>
      </c>
      <c r="O60" s="1216" t="s">
        <v>567</v>
      </c>
      <c r="P60" s="1216" t="s">
        <v>567</v>
      </c>
      <c r="Q60" s="1216" t="s">
        <v>567</v>
      </c>
      <c r="R60" s="1216" t="s">
        <v>567</v>
      </c>
      <c r="S60" s="1216" t="s">
        <v>567</v>
      </c>
      <c r="T60" s="1236"/>
      <c r="U60" s="1188" t="s">
        <v>567</v>
      </c>
    </row>
    <row r="61" customFormat="false" ht="15" hidden="false" customHeight="true" outlineLevel="0" collapsed="false">
      <c r="A61" s="1183" t="s">
        <v>1423</v>
      </c>
      <c r="B61" s="1182"/>
      <c r="C61" s="1181"/>
      <c r="D61" s="1236" t="s">
        <v>567</v>
      </c>
      <c r="E61" s="1216" t="s">
        <v>567</v>
      </c>
      <c r="F61" s="1216" t="s">
        <v>567</v>
      </c>
      <c r="G61" s="1216" t="s">
        <v>567</v>
      </c>
      <c r="H61" s="1216" t="s">
        <v>567</v>
      </c>
      <c r="I61" s="1216" t="s">
        <v>567</v>
      </c>
      <c r="J61" s="1216" t="s">
        <v>567</v>
      </c>
      <c r="K61" s="1216" t="s">
        <v>567</v>
      </c>
      <c r="L61" s="1216" t="s">
        <v>567</v>
      </c>
      <c r="M61" s="1216" t="s">
        <v>567</v>
      </c>
      <c r="N61" s="1216" t="s">
        <v>567</v>
      </c>
      <c r="O61" s="1216" t="s">
        <v>567</v>
      </c>
      <c r="P61" s="1216" t="s">
        <v>567</v>
      </c>
      <c r="Q61" s="1216" t="s">
        <v>567</v>
      </c>
      <c r="R61" s="1216" t="s">
        <v>567</v>
      </c>
      <c r="S61" s="1216" t="s">
        <v>567</v>
      </c>
      <c r="T61" s="1236"/>
      <c r="U61" s="1188" t="s">
        <v>567</v>
      </c>
    </row>
    <row r="62" customFormat="false" ht="20.1" hidden="false" customHeight="true" outlineLevel="0" collapsed="false">
      <c r="A62" s="1183" t="s">
        <v>1424</v>
      </c>
      <c r="B62" s="1183"/>
      <c r="C62" s="1183"/>
      <c r="D62" s="1181"/>
      <c r="E62" s="1181"/>
      <c r="F62" s="1181"/>
      <c r="G62" s="1181"/>
      <c r="H62" s="1181"/>
      <c r="I62" s="1181"/>
      <c r="J62" s="1181"/>
      <c r="K62" s="1181"/>
      <c r="L62" s="1181"/>
      <c r="M62" s="1181"/>
      <c r="N62" s="1181"/>
      <c r="O62" s="1181"/>
      <c r="P62" s="1181"/>
      <c r="Q62" s="1181"/>
      <c r="R62" s="1181"/>
      <c r="S62" s="1181"/>
      <c r="T62" s="1181"/>
      <c r="U62" s="1188"/>
    </row>
    <row r="63" customFormat="false" ht="20.1" hidden="false" customHeight="true" outlineLevel="0" collapsed="false">
      <c r="A63" s="1183"/>
      <c r="B63" s="1183"/>
      <c r="C63" s="1183"/>
      <c r="D63" s="1181"/>
      <c r="E63" s="1181"/>
      <c r="F63" s="1181"/>
      <c r="G63" s="1181"/>
      <c r="H63" s="1181"/>
      <c r="I63" s="1181"/>
      <c r="J63" s="1181"/>
      <c r="K63" s="1181"/>
      <c r="L63" s="1181"/>
      <c r="M63" s="1181"/>
      <c r="N63" s="1181"/>
      <c r="O63" s="1181"/>
      <c r="P63" s="1181"/>
      <c r="Q63" s="1181"/>
      <c r="R63" s="1181"/>
      <c r="S63" s="1181"/>
      <c r="T63" s="1181"/>
      <c r="U63" s="1188"/>
    </row>
    <row r="64" customFormat="false" ht="20.1" hidden="false" customHeight="true" outlineLevel="0" collapsed="false">
      <c r="A64" s="1183"/>
      <c r="B64" s="1183"/>
      <c r="C64" s="1183"/>
      <c r="D64" s="1181"/>
      <c r="E64" s="1181"/>
      <c r="F64" s="1181"/>
      <c r="G64" s="1181"/>
      <c r="H64" s="1181"/>
      <c r="I64" s="1181"/>
      <c r="J64" s="1181"/>
      <c r="K64" s="1181"/>
      <c r="L64" s="1181"/>
      <c r="M64" s="1181"/>
      <c r="N64" s="1181"/>
      <c r="O64" s="1181"/>
      <c r="P64" s="1181"/>
      <c r="Q64" s="1181"/>
      <c r="R64" s="1181"/>
      <c r="S64" s="1181"/>
      <c r="T64" s="1181"/>
      <c r="U64" s="1188"/>
    </row>
    <row r="65" customFormat="false" ht="20.1" hidden="false" customHeight="true" outlineLevel="0" collapsed="false">
      <c r="A65" s="1183"/>
      <c r="B65" s="1183"/>
      <c r="C65" s="1183"/>
      <c r="D65" s="1181"/>
      <c r="E65" s="1181"/>
      <c r="F65" s="1181"/>
      <c r="G65" s="1181"/>
      <c r="H65" s="1181"/>
      <c r="I65" s="1181"/>
      <c r="J65" s="1181"/>
      <c r="K65" s="1181"/>
      <c r="L65" s="1181"/>
      <c r="M65" s="1181"/>
      <c r="N65" s="1181"/>
      <c r="O65" s="1181"/>
      <c r="P65" s="1181"/>
      <c r="Q65" s="1181"/>
      <c r="R65" s="1181"/>
      <c r="S65" s="1181"/>
      <c r="T65" s="1181"/>
      <c r="U65" s="1188"/>
    </row>
    <row r="66" customFormat="false" ht="20.1" hidden="false" customHeight="true" outlineLevel="0" collapsed="false">
      <c r="A66" s="1183"/>
      <c r="B66" s="1183"/>
      <c r="C66" s="1183"/>
      <c r="D66" s="1181"/>
      <c r="E66" s="1181"/>
      <c r="F66" s="1181"/>
      <c r="G66" s="1181"/>
      <c r="H66" s="1181"/>
      <c r="I66" s="1181"/>
      <c r="J66" s="1181"/>
      <c r="K66" s="1181"/>
      <c r="L66" s="1181"/>
      <c r="M66" s="1181"/>
      <c r="N66" s="1181"/>
      <c r="O66" s="1181"/>
      <c r="P66" s="1181"/>
      <c r="Q66" s="1181"/>
      <c r="R66" s="1181"/>
      <c r="S66" s="1181"/>
      <c r="T66" s="1181"/>
      <c r="U66" s="1188"/>
    </row>
    <row r="67" customFormat="false" ht="20.1" hidden="false" customHeight="true" outlineLevel="0" collapsed="false">
      <c r="A67" s="1183"/>
      <c r="B67" s="1183"/>
      <c r="C67" s="1183"/>
      <c r="D67" s="1181"/>
      <c r="E67" s="1181"/>
      <c r="F67" s="1181"/>
      <c r="G67" s="1181"/>
      <c r="H67" s="1181"/>
      <c r="I67" s="1181"/>
      <c r="J67" s="1181"/>
      <c r="K67" s="1181"/>
      <c r="L67" s="1181"/>
      <c r="M67" s="1181"/>
      <c r="N67" s="1181"/>
      <c r="O67" s="1181"/>
      <c r="P67" s="1181"/>
      <c r="Q67" s="1181"/>
      <c r="R67" s="1181"/>
      <c r="S67" s="1181"/>
      <c r="T67" s="1181"/>
      <c r="U67" s="1188"/>
    </row>
    <row r="68" customFormat="false" ht="20.1" hidden="false" customHeight="true" outlineLevel="0" collapsed="false">
      <c r="A68" s="1183"/>
      <c r="B68" s="1183"/>
      <c r="C68" s="1183"/>
      <c r="D68" s="1181"/>
      <c r="E68" s="1181"/>
      <c r="F68" s="1181"/>
      <c r="G68" s="1181"/>
      <c r="H68" s="1181"/>
      <c r="I68" s="1181"/>
      <c r="J68" s="1181"/>
      <c r="K68" s="1181"/>
      <c r="L68" s="1181"/>
      <c r="M68" s="1181"/>
      <c r="N68" s="1181"/>
      <c r="O68" s="1181"/>
      <c r="P68" s="1181"/>
      <c r="Q68" s="1181"/>
      <c r="R68" s="1181"/>
      <c r="S68" s="1181"/>
      <c r="T68" s="1181"/>
      <c r="U68" s="1188"/>
    </row>
    <row r="69" customFormat="false" ht="20.1" hidden="false" customHeight="true" outlineLevel="0" collapsed="false">
      <c r="A69" s="1183"/>
      <c r="B69" s="1183"/>
      <c r="C69" s="1183"/>
      <c r="D69" s="1181"/>
      <c r="E69" s="1181"/>
      <c r="F69" s="1181"/>
      <c r="G69" s="1181"/>
      <c r="H69" s="1181"/>
      <c r="I69" s="1181"/>
      <c r="J69" s="1181"/>
      <c r="K69" s="1181"/>
      <c r="L69" s="1181"/>
      <c r="M69" s="1181"/>
      <c r="N69" s="1181"/>
      <c r="O69" s="1181"/>
      <c r="P69" s="1181"/>
      <c r="Q69" s="1181"/>
      <c r="R69" s="1181"/>
      <c r="S69" s="1181"/>
      <c r="T69" s="1181"/>
      <c r="U69" s="1188"/>
    </row>
    <row r="70" s="1241" customFormat="true" ht="15" hidden="false" customHeight="true" outlineLevel="0" collapsed="false">
      <c r="A70" s="1238" t="n">
        <v>58</v>
      </c>
      <c r="B70" s="1239"/>
      <c r="C70" s="1239"/>
      <c r="D70" s="1239"/>
      <c r="E70" s="1240"/>
      <c r="F70" s="1239"/>
      <c r="I70" s="1242"/>
      <c r="J70" s="1243" t="s">
        <v>122</v>
      </c>
      <c r="K70" s="1244" t="s">
        <v>122</v>
      </c>
      <c r="M70" s="1245"/>
      <c r="N70" s="1245"/>
      <c r="O70" s="1245"/>
      <c r="P70" s="1244"/>
      <c r="Q70" s="1244"/>
      <c r="R70" s="1244"/>
      <c r="S70" s="1244"/>
      <c r="T70" s="1246"/>
      <c r="U70" s="1247" t="n">
        <v>59</v>
      </c>
      <c r="V70" s="1246"/>
    </row>
  </sheetData>
  <mergeCells count="17">
    <mergeCell ref="E4:G4"/>
    <mergeCell ref="B5:D5"/>
    <mergeCell ref="F5:G5"/>
    <mergeCell ref="I5:J5"/>
    <mergeCell ref="K5:T5"/>
    <mergeCell ref="I6:J6"/>
    <mergeCell ref="Q6:R6"/>
    <mergeCell ref="B7:D7"/>
    <mergeCell ref="K7:L7"/>
    <mergeCell ref="M7:N7"/>
    <mergeCell ref="O7:P7"/>
    <mergeCell ref="S7:T7"/>
    <mergeCell ref="I8:I9"/>
    <mergeCell ref="K8:K9"/>
    <mergeCell ref="M8:M9"/>
    <mergeCell ref="O8:O9"/>
    <mergeCell ref="Q8:T9"/>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58" useFirstPageNumber="true" horizontalDpi="300" verticalDpi="300" copies="1"/>
  <headerFooter differentFirst="false" differentOddEven="false">
    <oddHeader/>
    <oddFooter/>
  </headerFooter>
  <colBreaks count="1" manualBreakCount="1">
    <brk id="10"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48" width="5.7"/>
    <col collapsed="false" customWidth="true" hidden="false" outlineLevel="0" max="2" min="2" style="1248" width="28.7"/>
    <col collapsed="false" customWidth="true" hidden="false" outlineLevel="0" max="4" min="3" style="1249" width="14.7"/>
    <col collapsed="false" customWidth="true" hidden="false" outlineLevel="0" max="7" min="5" style="1249" width="12.7"/>
    <col collapsed="false" customWidth="true" hidden="false" outlineLevel="0" max="10" min="8" style="1249" width="10.85"/>
    <col collapsed="false" customWidth="true" hidden="false" outlineLevel="0" max="20" min="11" style="1249" width="7.99"/>
    <col collapsed="false" customWidth="true" hidden="false" outlineLevel="0" max="21" min="21" style="1250" width="7.99"/>
    <col collapsed="false" customWidth="true" hidden="false" outlineLevel="0" max="26" min="22" style="1249" width="7.99"/>
    <col collapsed="false" customWidth="true" hidden="false" outlineLevel="0" max="27" min="27" style="1249" width="1.7"/>
    <col collapsed="false" customWidth="true" hidden="false" outlineLevel="0" max="28" min="28" style="1249" width="5.7"/>
    <col collapsed="false" customWidth="false" hidden="false" outlineLevel="0" max="257" min="29" style="1249" width="11.42"/>
  </cols>
  <sheetData>
    <row r="1" s="1248" customFormat="true" ht="12.75" hidden="false" customHeight="true" outlineLevel="0" collapsed="false">
      <c r="A1" s="1251"/>
      <c r="B1" s="1251"/>
      <c r="C1" s="1251"/>
      <c r="D1" s="1252"/>
      <c r="E1" s="1251"/>
      <c r="F1" s="1253"/>
      <c r="G1" s="1253"/>
      <c r="H1" s="1254"/>
      <c r="I1" s="1254"/>
      <c r="J1" s="1255" t="s">
        <v>1425</v>
      </c>
      <c r="K1" s="1256" t="s">
        <v>1198</v>
      </c>
      <c r="L1" s="1257"/>
      <c r="M1" s="1251"/>
      <c r="N1" s="1251"/>
      <c r="O1" s="1251"/>
      <c r="P1" s="1251"/>
      <c r="Q1" s="1251"/>
      <c r="R1" s="1251"/>
      <c r="S1" s="1251"/>
      <c r="T1" s="1252"/>
      <c r="U1" s="1257"/>
      <c r="V1" s="1258"/>
      <c r="W1" s="1258"/>
      <c r="X1" s="1258"/>
      <c r="Y1" s="1258"/>
      <c r="Z1" s="1258"/>
      <c r="AA1" s="1258"/>
      <c r="AB1" s="1258"/>
    </row>
    <row r="2" s="1248" customFormat="true" ht="12.75" hidden="false" customHeight="true" outlineLevel="0" collapsed="false">
      <c r="A2" s="1251"/>
      <c r="B2" s="1251"/>
      <c r="C2" s="1251"/>
      <c r="D2" s="1252"/>
      <c r="E2" s="1251"/>
      <c r="F2" s="1258"/>
      <c r="G2" s="1253"/>
      <c r="H2" s="1259"/>
      <c r="I2" s="1259"/>
      <c r="J2" s="1260" t="s">
        <v>1408</v>
      </c>
      <c r="K2" s="1261" t="s">
        <v>1161</v>
      </c>
      <c r="L2" s="1251"/>
      <c r="M2" s="1251"/>
      <c r="N2" s="1251"/>
      <c r="O2" s="1251"/>
      <c r="P2" s="1251"/>
      <c r="Q2" s="1251"/>
      <c r="R2" s="1251"/>
      <c r="S2" s="1251"/>
      <c r="T2" s="1252"/>
      <c r="U2" s="1257"/>
      <c r="V2" s="1258"/>
      <c r="W2" s="1258"/>
      <c r="X2" s="1258"/>
      <c r="Y2" s="1258"/>
      <c r="Z2" s="1258"/>
      <c r="AA2" s="1258"/>
      <c r="AB2" s="1258"/>
    </row>
    <row r="3" s="1248" customFormat="true" ht="35.1" hidden="false" customHeight="true" outlineLevel="0" collapsed="false">
      <c r="A3" s="1251"/>
      <c r="B3" s="1251"/>
      <c r="C3" s="1251"/>
      <c r="D3" s="1252"/>
      <c r="E3" s="1262"/>
      <c r="F3" s="1263"/>
      <c r="G3" s="1259"/>
      <c r="H3" s="1264"/>
      <c r="I3" s="1264"/>
      <c r="J3" s="1265" t="s">
        <v>1426</v>
      </c>
      <c r="K3" s="1266" t="s">
        <v>1427</v>
      </c>
      <c r="L3" s="1262"/>
      <c r="M3" s="1262"/>
      <c r="N3" s="1262"/>
      <c r="O3" s="1262"/>
      <c r="P3" s="1262"/>
      <c r="Q3" s="1262"/>
      <c r="R3" s="1262"/>
      <c r="S3" s="1262"/>
      <c r="T3" s="1252"/>
      <c r="U3" s="1257"/>
      <c r="V3" s="1258"/>
      <c r="W3" s="1258"/>
      <c r="X3" s="1258"/>
      <c r="Y3" s="1258"/>
      <c r="Z3" s="1258"/>
      <c r="AA3" s="1258"/>
      <c r="AB3" s="1258"/>
    </row>
    <row r="4" customFormat="false" ht="12.75" hidden="false" customHeight="false" outlineLevel="0" collapsed="false">
      <c r="A4" s="1267"/>
      <c r="B4" s="1268"/>
      <c r="C4" s="1268"/>
      <c r="D4" s="1269"/>
      <c r="E4" s="1270" t="s">
        <v>1428</v>
      </c>
      <c r="F4" s="1268"/>
      <c r="G4" s="1267"/>
      <c r="H4" s="1268"/>
      <c r="I4" s="1267"/>
      <c r="J4" s="1271"/>
      <c r="K4" s="1267" t="s">
        <v>1429</v>
      </c>
      <c r="L4" s="1267"/>
      <c r="M4" s="1267"/>
      <c r="N4" s="1267"/>
      <c r="O4" s="1267"/>
      <c r="P4" s="1267"/>
      <c r="Q4" s="1267"/>
      <c r="R4" s="1267"/>
      <c r="S4" s="1267"/>
      <c r="T4" s="1267"/>
      <c r="U4" s="1267"/>
      <c r="V4" s="1267"/>
      <c r="W4" s="1267" t="s">
        <v>1430</v>
      </c>
      <c r="X4" s="1267"/>
      <c r="Y4" s="1267"/>
      <c r="Z4" s="1267"/>
      <c r="AA4" s="1267"/>
      <c r="AB4" s="1272"/>
    </row>
    <row r="5" customFormat="false" ht="12.75" hidden="false" customHeight="false" outlineLevel="0" collapsed="false">
      <c r="A5" s="1273"/>
      <c r="B5" s="1273" t="s">
        <v>1043</v>
      </c>
      <c r="C5" s="1273"/>
      <c r="D5" s="1273"/>
      <c r="E5" s="1274" t="s">
        <v>1431</v>
      </c>
      <c r="F5" s="1273" t="s">
        <v>1428</v>
      </c>
      <c r="G5" s="1273"/>
      <c r="H5" s="1273" t="s">
        <v>1432</v>
      </c>
      <c r="I5" s="1273"/>
      <c r="J5" s="1275" t="s">
        <v>1433</v>
      </c>
      <c r="K5" s="1276"/>
      <c r="L5" s="1277"/>
      <c r="M5" s="1278"/>
      <c r="N5" s="1279"/>
      <c r="O5" s="1280"/>
      <c r="P5" s="1262" t="s">
        <v>567</v>
      </c>
      <c r="Q5" s="1262" t="s">
        <v>567</v>
      </c>
      <c r="R5" s="1262" t="s">
        <v>567</v>
      </c>
      <c r="S5" s="1262" t="s">
        <v>567</v>
      </c>
      <c r="T5" s="1262" t="s">
        <v>567</v>
      </c>
      <c r="U5" s="1262" t="s">
        <v>567</v>
      </c>
      <c r="V5" s="1281" t="s">
        <v>567</v>
      </c>
      <c r="W5" s="1262" t="s">
        <v>567</v>
      </c>
      <c r="X5" s="1262" t="s">
        <v>567</v>
      </c>
      <c r="Y5" s="1262" t="s">
        <v>567</v>
      </c>
      <c r="Z5" s="1262" t="s">
        <v>567</v>
      </c>
      <c r="AA5" s="1282"/>
      <c r="AB5" s="1275"/>
    </row>
    <row r="6" customFormat="false" ht="12.75" hidden="false" customHeight="false" outlineLevel="0" collapsed="false">
      <c r="A6" s="1273" t="s">
        <v>549</v>
      </c>
      <c r="B6" s="1251"/>
      <c r="C6" s="1251"/>
      <c r="D6" s="1273"/>
      <c r="E6" s="1274" t="s">
        <v>1434</v>
      </c>
      <c r="F6" s="1251"/>
      <c r="G6" s="1273"/>
      <c r="H6" s="1251"/>
      <c r="I6" s="1273"/>
      <c r="J6" s="1275" t="s">
        <v>1435</v>
      </c>
      <c r="K6" s="1267" t="s">
        <v>567</v>
      </c>
      <c r="L6" s="1283"/>
      <c r="M6" s="1284" t="s">
        <v>1436</v>
      </c>
      <c r="N6" s="1285" t="s">
        <v>1437</v>
      </c>
      <c r="O6" s="1286"/>
      <c r="P6" s="1270" t="s">
        <v>1438</v>
      </c>
      <c r="Q6" s="1270"/>
      <c r="R6" s="1270"/>
      <c r="S6" s="1270"/>
      <c r="T6" s="1270"/>
      <c r="U6" s="1270"/>
      <c r="V6" s="1270" t="s">
        <v>567</v>
      </c>
      <c r="W6" s="1270" t="s">
        <v>567</v>
      </c>
      <c r="X6" s="1270"/>
      <c r="Y6" s="1270" t="s">
        <v>1439</v>
      </c>
      <c r="Z6" s="1270" t="s">
        <v>567</v>
      </c>
      <c r="AA6" s="1270"/>
      <c r="AB6" s="1275" t="s">
        <v>549</v>
      </c>
    </row>
    <row r="7" customFormat="false" ht="12.75" hidden="false" customHeight="true" outlineLevel="0" collapsed="false">
      <c r="A7" s="1273" t="s">
        <v>559</v>
      </c>
      <c r="B7" s="1273" t="s">
        <v>1350</v>
      </c>
      <c r="C7" s="1273"/>
      <c r="D7" s="1273"/>
      <c r="E7" s="1274" t="s">
        <v>1440</v>
      </c>
      <c r="F7" s="1274" t="s">
        <v>1441</v>
      </c>
      <c r="G7" s="1273" t="s">
        <v>1440</v>
      </c>
      <c r="H7" s="1274" t="s">
        <v>1441</v>
      </c>
      <c r="I7" s="1273" t="s">
        <v>1440</v>
      </c>
      <c r="J7" s="1275" t="s">
        <v>1442</v>
      </c>
      <c r="K7" s="1273"/>
      <c r="L7" s="1270"/>
      <c r="M7" s="1270"/>
      <c r="N7" s="1270"/>
      <c r="O7" s="1270"/>
      <c r="P7" s="1270"/>
      <c r="Q7" s="1270"/>
      <c r="R7" s="1270" t="s">
        <v>1443</v>
      </c>
      <c r="S7" s="1270"/>
      <c r="T7" s="1270"/>
      <c r="U7" s="1270" t="s">
        <v>489</v>
      </c>
      <c r="V7" s="1274"/>
      <c r="W7" s="1274" t="s">
        <v>1209</v>
      </c>
      <c r="X7" s="1274" t="s">
        <v>1444</v>
      </c>
      <c r="Y7" s="1274" t="s">
        <v>1445</v>
      </c>
      <c r="Z7" s="1274" t="s">
        <v>1446</v>
      </c>
      <c r="AA7" s="1274"/>
      <c r="AB7" s="1275" t="s">
        <v>559</v>
      </c>
    </row>
    <row r="8" customFormat="false" ht="12.75" hidden="false" customHeight="false" outlineLevel="0" collapsed="false">
      <c r="A8" s="1273"/>
      <c r="B8" s="1251"/>
      <c r="C8" s="1251"/>
      <c r="D8" s="1287"/>
      <c r="E8" s="1274" t="s">
        <v>1447</v>
      </c>
      <c r="F8" s="1274"/>
      <c r="G8" s="1273" t="s">
        <v>1447</v>
      </c>
      <c r="H8" s="1274"/>
      <c r="I8" s="1273" t="s">
        <v>1447</v>
      </c>
      <c r="J8" s="1275" t="s">
        <v>1448</v>
      </c>
      <c r="K8" s="1273" t="s">
        <v>1120</v>
      </c>
      <c r="L8" s="1274" t="s">
        <v>1209</v>
      </c>
      <c r="M8" s="1274" t="s">
        <v>1449</v>
      </c>
      <c r="N8" s="1274" t="s">
        <v>1450</v>
      </c>
      <c r="O8" s="1274" t="s">
        <v>1451</v>
      </c>
      <c r="P8" s="1274" t="s">
        <v>1209</v>
      </c>
      <c r="Q8" s="1274" t="s">
        <v>1452</v>
      </c>
      <c r="R8" s="1274" t="s">
        <v>1013</v>
      </c>
      <c r="S8" s="1274" t="s">
        <v>1453</v>
      </c>
      <c r="T8" s="1274" t="s">
        <v>489</v>
      </c>
      <c r="U8" s="1274" t="s">
        <v>1454</v>
      </c>
      <c r="V8" s="1274" t="s">
        <v>997</v>
      </c>
      <c r="W8" s="1274" t="s">
        <v>1213</v>
      </c>
      <c r="X8" s="1274" t="s">
        <v>1455</v>
      </c>
      <c r="Y8" s="1274" t="s">
        <v>1456</v>
      </c>
      <c r="Z8" s="1274" t="s">
        <v>1457</v>
      </c>
      <c r="AA8" s="1274"/>
      <c r="AB8" s="1275"/>
    </row>
    <row r="9" customFormat="false" ht="12.75" hidden="false" customHeight="false" outlineLevel="0" collapsed="false">
      <c r="A9" s="1273"/>
      <c r="B9" s="1251"/>
      <c r="C9" s="1251"/>
      <c r="D9" s="1287"/>
      <c r="E9" s="1274" t="s">
        <v>1458</v>
      </c>
      <c r="F9" s="1251"/>
      <c r="G9" s="1273"/>
      <c r="H9" s="1273" t="s">
        <v>1459</v>
      </c>
      <c r="I9" s="1273"/>
      <c r="J9" s="1275" t="s">
        <v>493</v>
      </c>
      <c r="K9" s="1273" t="s">
        <v>1122</v>
      </c>
      <c r="L9" s="1274" t="s">
        <v>1213</v>
      </c>
      <c r="M9" s="1274" t="s">
        <v>1460</v>
      </c>
      <c r="N9" s="1274" t="s">
        <v>1460</v>
      </c>
      <c r="O9" s="1274" t="s">
        <v>1460</v>
      </c>
      <c r="P9" s="1274" t="s">
        <v>1213</v>
      </c>
      <c r="Q9" s="1274" t="s">
        <v>1461</v>
      </c>
      <c r="R9" s="1274" t="s">
        <v>1462</v>
      </c>
      <c r="S9" s="1274" t="s">
        <v>1463</v>
      </c>
      <c r="T9" s="1274" t="s">
        <v>1454</v>
      </c>
      <c r="U9" s="1274" t="s">
        <v>1464</v>
      </c>
      <c r="V9" s="1274" t="s">
        <v>1465</v>
      </c>
      <c r="W9" s="1274" t="s">
        <v>567</v>
      </c>
      <c r="X9" s="1274" t="s">
        <v>1466</v>
      </c>
      <c r="Y9" s="1274" t="s">
        <v>1467</v>
      </c>
      <c r="Z9" s="1274" t="s">
        <v>567</v>
      </c>
      <c r="AA9" s="1274"/>
      <c r="AB9" s="1275"/>
    </row>
    <row r="10" customFormat="false" ht="12.75" hidden="false" customHeight="false" outlineLevel="0" collapsed="false">
      <c r="A10" s="1273"/>
      <c r="B10" s="1251"/>
      <c r="C10" s="1251"/>
      <c r="D10" s="1287"/>
      <c r="E10" s="1274" t="s">
        <v>1468</v>
      </c>
      <c r="F10" s="1273" t="s">
        <v>1469</v>
      </c>
      <c r="G10" s="1273"/>
      <c r="H10" s="1273" t="s">
        <v>1470</v>
      </c>
      <c r="I10" s="1273"/>
      <c r="J10" s="1275"/>
      <c r="K10" s="1288"/>
      <c r="L10" s="1289"/>
      <c r="M10" s="1289"/>
      <c r="N10" s="1289"/>
      <c r="O10" s="1289"/>
      <c r="P10" s="1289"/>
      <c r="Q10" s="1274" t="s">
        <v>1471</v>
      </c>
      <c r="R10" s="1274" t="s">
        <v>1472</v>
      </c>
      <c r="S10" s="1274"/>
      <c r="T10" s="1274"/>
      <c r="U10" s="1274" t="s">
        <v>1453</v>
      </c>
      <c r="V10" s="1290"/>
      <c r="W10" s="1290"/>
      <c r="X10" s="1290"/>
      <c r="Y10" s="1274" t="s">
        <v>1473</v>
      </c>
      <c r="Z10" s="1275"/>
      <c r="AA10" s="1273"/>
      <c r="AB10" s="1275"/>
    </row>
    <row r="11" customFormat="false" ht="12.75" hidden="false" customHeight="false" outlineLevel="0" collapsed="false">
      <c r="A11" s="1281"/>
      <c r="B11" s="1262"/>
      <c r="C11" s="1291"/>
      <c r="D11" s="1292"/>
      <c r="E11" s="1293" t="s">
        <v>493</v>
      </c>
      <c r="F11" s="1262"/>
      <c r="G11" s="1281"/>
      <c r="H11" s="1293" t="s">
        <v>1474</v>
      </c>
      <c r="I11" s="1293"/>
      <c r="J11" s="1294"/>
      <c r="K11" s="1281"/>
      <c r="L11" s="1295"/>
      <c r="M11" s="1293"/>
      <c r="N11" s="1295"/>
      <c r="O11" s="1293"/>
      <c r="P11" s="1295"/>
      <c r="Q11" s="1295"/>
      <c r="R11" s="1295"/>
      <c r="S11" s="1295"/>
      <c r="T11" s="1295"/>
      <c r="U11" s="1293" t="s">
        <v>1463</v>
      </c>
      <c r="V11" s="1296"/>
      <c r="W11" s="1296"/>
      <c r="X11" s="1296"/>
      <c r="Y11" s="1296"/>
      <c r="Z11" s="1294"/>
      <c r="AA11" s="1281"/>
      <c r="AB11" s="1294"/>
    </row>
    <row r="12" customFormat="false" ht="24.95" hidden="false" customHeight="true" outlineLevel="0" collapsed="false">
      <c r="A12" s="1251"/>
      <c r="B12" s="1251" t="s">
        <v>1475</v>
      </c>
      <c r="C12" s="1251"/>
      <c r="D12" s="1297"/>
      <c r="E12" s="1251"/>
      <c r="F12" s="1251"/>
      <c r="G12" s="1251"/>
      <c r="H12" s="1251"/>
      <c r="I12" s="1251"/>
      <c r="J12" s="1253" t="s">
        <v>1358</v>
      </c>
      <c r="K12" s="1254" t="s">
        <v>1359</v>
      </c>
      <c r="L12" s="1251"/>
      <c r="M12" s="1251"/>
      <c r="N12" s="1251"/>
      <c r="O12" s="1251"/>
      <c r="P12" s="1251"/>
      <c r="Q12" s="1251"/>
      <c r="R12" s="1251"/>
      <c r="S12" s="1251"/>
      <c r="T12" s="1251"/>
      <c r="U12" s="1251"/>
      <c r="V12" s="1251"/>
      <c r="W12" s="1251"/>
      <c r="X12" s="1252"/>
      <c r="Y12" s="1251"/>
      <c r="Z12" s="1252"/>
      <c r="AA12" s="1279"/>
      <c r="AB12" s="1279"/>
    </row>
    <row r="13" customFormat="false" ht="15" hidden="false" customHeight="true" outlineLevel="0" collapsed="false">
      <c r="A13" s="1251"/>
      <c r="B13" s="1298" t="s">
        <v>1476</v>
      </c>
      <c r="C13" s="1257" t="s">
        <v>493</v>
      </c>
      <c r="D13" s="1297"/>
      <c r="E13" s="1251"/>
      <c r="F13" s="1251"/>
      <c r="G13" s="1251"/>
      <c r="H13" s="1251"/>
      <c r="I13" s="1251"/>
      <c r="J13" s="1251"/>
      <c r="K13" s="1251"/>
      <c r="L13" s="1251"/>
      <c r="M13" s="1251"/>
      <c r="N13" s="1251"/>
      <c r="O13" s="1251"/>
      <c r="P13" s="1251"/>
      <c r="Q13" s="1251"/>
      <c r="R13" s="1251"/>
      <c r="S13" s="1251"/>
      <c r="T13" s="1251"/>
      <c r="U13" s="1251"/>
      <c r="V13" s="1251"/>
      <c r="W13" s="1251"/>
      <c r="X13" s="1252"/>
      <c r="Y13" s="1251"/>
      <c r="Z13" s="1252"/>
      <c r="AA13" s="1279"/>
      <c r="AB13" s="1279"/>
    </row>
    <row r="14" customFormat="false" ht="15" hidden="false" customHeight="true" outlineLevel="0" collapsed="false">
      <c r="A14" s="1298" t="n">
        <v>1</v>
      </c>
      <c r="B14" s="1251"/>
      <c r="C14" s="1251"/>
      <c r="D14" s="1299" t="s">
        <v>1130</v>
      </c>
      <c r="E14" s="1300" t="n">
        <v>89238</v>
      </c>
      <c r="F14" s="1300" t="n">
        <v>79277</v>
      </c>
      <c r="G14" s="1300" t="n">
        <v>9961</v>
      </c>
      <c r="H14" s="1301" t="n">
        <v>79478</v>
      </c>
      <c r="I14" s="1301" t="n">
        <v>24984</v>
      </c>
      <c r="J14" s="1301" t="n">
        <v>128222</v>
      </c>
      <c r="K14" s="1301" t="n">
        <v>103041</v>
      </c>
      <c r="L14" s="1301" t="n">
        <v>23195</v>
      </c>
      <c r="M14" s="1301" t="n">
        <v>9557</v>
      </c>
      <c r="N14" s="1301" t="n">
        <v>1752</v>
      </c>
      <c r="O14" s="1301" t="n">
        <v>11886</v>
      </c>
      <c r="P14" s="1301" t="n">
        <v>42119</v>
      </c>
      <c r="Q14" s="1301" t="n">
        <v>1920</v>
      </c>
      <c r="R14" s="1301" t="n">
        <v>39912</v>
      </c>
      <c r="S14" s="1301" t="n">
        <v>287</v>
      </c>
      <c r="T14" s="1301" t="s">
        <v>1477</v>
      </c>
      <c r="U14" s="1301" t="s">
        <v>1477</v>
      </c>
      <c r="V14" s="1301" t="n">
        <v>37727</v>
      </c>
      <c r="W14" s="1301" t="n">
        <v>25181</v>
      </c>
      <c r="X14" s="1301" t="n">
        <v>161</v>
      </c>
      <c r="Y14" s="1301" t="n">
        <v>385</v>
      </c>
      <c r="Z14" s="1301" t="n">
        <v>24635</v>
      </c>
      <c r="AA14" s="1279"/>
      <c r="AB14" s="1302" t="n">
        <v>1</v>
      </c>
    </row>
    <row r="15" customFormat="false" ht="15" hidden="false" customHeight="true" outlineLevel="0" collapsed="false">
      <c r="A15" s="1298" t="n">
        <v>2</v>
      </c>
      <c r="B15" s="1251"/>
      <c r="C15" s="1251"/>
      <c r="D15" s="1299" t="s">
        <v>1131</v>
      </c>
      <c r="E15" s="1300" t="n">
        <v>114667</v>
      </c>
      <c r="F15" s="1300" t="n">
        <v>98090</v>
      </c>
      <c r="G15" s="1300" t="n">
        <v>16577</v>
      </c>
      <c r="H15" s="1301" t="n">
        <v>98439</v>
      </c>
      <c r="I15" s="1301" t="n">
        <v>41104</v>
      </c>
      <c r="J15" s="1301" t="n">
        <v>168427</v>
      </c>
      <c r="K15" s="1301" t="n">
        <v>127115</v>
      </c>
      <c r="L15" s="1301" t="n">
        <v>27183</v>
      </c>
      <c r="M15" s="1301" t="n">
        <v>10413</v>
      </c>
      <c r="N15" s="1301" t="n">
        <v>2012</v>
      </c>
      <c r="O15" s="1301" t="n">
        <v>14758</v>
      </c>
      <c r="P15" s="1301" t="n">
        <v>52697</v>
      </c>
      <c r="Q15" s="1301" t="n">
        <v>1972</v>
      </c>
      <c r="R15" s="1301" t="n">
        <v>50469</v>
      </c>
      <c r="S15" s="1301" t="n">
        <v>256</v>
      </c>
      <c r="T15" s="1301" t="s">
        <v>1477</v>
      </c>
      <c r="U15" s="1301" t="s">
        <v>1477</v>
      </c>
      <c r="V15" s="1301" t="n">
        <v>47235</v>
      </c>
      <c r="W15" s="1301" t="n">
        <v>41312</v>
      </c>
      <c r="X15" s="1301" t="n">
        <v>133</v>
      </c>
      <c r="Y15" s="1301" t="n">
        <v>339</v>
      </c>
      <c r="Z15" s="1301" t="n">
        <v>40840</v>
      </c>
      <c r="AA15" s="1279"/>
      <c r="AB15" s="1302" t="n">
        <v>2</v>
      </c>
    </row>
    <row r="16" customFormat="false" ht="15" hidden="false" customHeight="true" outlineLevel="0" collapsed="false">
      <c r="A16" s="1298" t="n">
        <v>3</v>
      </c>
      <c r="B16" s="1251"/>
      <c r="C16" s="1251"/>
      <c r="D16" s="1299" t="s">
        <v>1135</v>
      </c>
      <c r="E16" s="1300" t="n">
        <v>65171</v>
      </c>
      <c r="F16" s="1300" t="n">
        <v>50193</v>
      </c>
      <c r="G16" s="1300" t="n">
        <v>14978</v>
      </c>
      <c r="H16" s="1301" t="n">
        <v>50434</v>
      </c>
      <c r="I16" s="1301" t="n">
        <v>32802</v>
      </c>
      <c r="J16" s="1301" t="n">
        <v>96368</v>
      </c>
      <c r="K16" s="1301" t="n">
        <v>63507</v>
      </c>
      <c r="L16" s="1301" t="n">
        <v>12785</v>
      </c>
      <c r="M16" s="1301" t="n">
        <v>5625</v>
      </c>
      <c r="N16" s="1301" t="n">
        <v>879</v>
      </c>
      <c r="O16" s="1301" t="n">
        <v>6281</v>
      </c>
      <c r="P16" s="1301" t="n">
        <v>25967</v>
      </c>
      <c r="Q16" s="1301" t="n">
        <v>1678</v>
      </c>
      <c r="R16" s="1301" t="n">
        <v>24154</v>
      </c>
      <c r="S16" s="1301" t="n">
        <v>135</v>
      </c>
      <c r="T16" s="1301" t="s">
        <v>1477</v>
      </c>
      <c r="U16" s="1301" t="s">
        <v>1477</v>
      </c>
      <c r="V16" s="1301" t="n">
        <v>24755</v>
      </c>
      <c r="W16" s="1301" t="n">
        <v>32861</v>
      </c>
      <c r="X16" s="1301" t="n">
        <v>30</v>
      </c>
      <c r="Y16" s="1301" t="n">
        <v>129</v>
      </c>
      <c r="Z16" s="1301" t="n">
        <v>32702</v>
      </c>
      <c r="AA16" s="1279"/>
      <c r="AB16" s="1302" t="n">
        <v>3</v>
      </c>
    </row>
    <row r="17" customFormat="false" ht="15" hidden="false" customHeight="true" outlineLevel="0" collapsed="false">
      <c r="A17" s="1298" t="n">
        <v>4</v>
      </c>
      <c r="B17" s="1251"/>
      <c r="C17" s="1251"/>
      <c r="D17" s="1299" t="s">
        <v>524</v>
      </c>
      <c r="E17" s="1300" t="n">
        <v>62851</v>
      </c>
      <c r="F17" s="1300" t="n">
        <v>56357</v>
      </c>
      <c r="G17" s="1300" t="n">
        <v>6494</v>
      </c>
      <c r="H17" s="1301" t="n">
        <v>56663</v>
      </c>
      <c r="I17" s="1301" t="n">
        <v>14989</v>
      </c>
      <c r="J17" s="1301" t="n">
        <v>93363</v>
      </c>
      <c r="K17" s="1301" t="n">
        <v>78318</v>
      </c>
      <c r="L17" s="1301" t="n">
        <v>12953</v>
      </c>
      <c r="M17" s="1301" t="n">
        <v>6717</v>
      </c>
      <c r="N17" s="1301" t="n">
        <v>841</v>
      </c>
      <c r="O17" s="1301" t="n">
        <v>5395</v>
      </c>
      <c r="P17" s="1301" t="n">
        <v>42899</v>
      </c>
      <c r="Q17" s="1301" t="n">
        <v>1466</v>
      </c>
      <c r="R17" s="1301" t="n">
        <v>16915</v>
      </c>
      <c r="S17" s="1301" t="n">
        <v>108</v>
      </c>
      <c r="T17" s="1301" t="n">
        <v>24114</v>
      </c>
      <c r="U17" s="1301" t="n">
        <v>296</v>
      </c>
      <c r="V17" s="1301" t="n">
        <v>22466</v>
      </c>
      <c r="W17" s="1301" t="n">
        <v>15045</v>
      </c>
      <c r="X17" s="1301" t="n">
        <v>68</v>
      </c>
      <c r="Y17" s="1301" t="n">
        <v>214</v>
      </c>
      <c r="Z17" s="1301" t="n">
        <v>14763</v>
      </c>
      <c r="AA17" s="1279"/>
      <c r="AB17" s="1302" t="n">
        <v>4</v>
      </c>
    </row>
    <row r="18" customFormat="false" ht="15" hidden="false" customHeight="true" outlineLevel="0" collapsed="false">
      <c r="A18" s="1298" t="n">
        <v>5</v>
      </c>
      <c r="B18" s="1251"/>
      <c r="C18" s="1251"/>
      <c r="D18" s="1299" t="s">
        <v>1017</v>
      </c>
      <c r="E18" s="1300" t="n">
        <v>76087</v>
      </c>
      <c r="F18" s="1300" t="n">
        <v>69892</v>
      </c>
      <c r="G18" s="1300" t="n">
        <v>6195</v>
      </c>
      <c r="H18" s="1301" t="n">
        <v>70435</v>
      </c>
      <c r="I18" s="1301" t="n">
        <v>18897</v>
      </c>
      <c r="J18" s="1301" t="n">
        <v>118823</v>
      </c>
      <c r="K18" s="1301" t="n">
        <v>99797</v>
      </c>
      <c r="L18" s="1301" t="n">
        <v>16832</v>
      </c>
      <c r="M18" s="1301" t="n">
        <v>8412</v>
      </c>
      <c r="N18" s="1301" t="n">
        <v>1003</v>
      </c>
      <c r="O18" s="1301" t="n">
        <v>7417</v>
      </c>
      <c r="P18" s="1301" t="n">
        <v>55910</v>
      </c>
      <c r="Q18" s="1301" t="n">
        <v>2224</v>
      </c>
      <c r="R18" s="1301" t="n">
        <v>18927</v>
      </c>
      <c r="S18" s="1301" t="n">
        <v>119</v>
      </c>
      <c r="T18" s="1301" t="n">
        <v>34315</v>
      </c>
      <c r="U18" s="1301" t="n">
        <v>325</v>
      </c>
      <c r="V18" s="1301" t="n">
        <v>27055</v>
      </c>
      <c r="W18" s="1301" t="n">
        <v>19026</v>
      </c>
      <c r="X18" s="1301" t="n">
        <v>90</v>
      </c>
      <c r="Y18" s="1301" t="n">
        <v>257</v>
      </c>
      <c r="Z18" s="1301" t="n">
        <v>18679</v>
      </c>
      <c r="AA18" s="1279"/>
      <c r="AB18" s="1302" t="n">
        <v>5</v>
      </c>
    </row>
    <row r="19" customFormat="false" ht="15" hidden="false" customHeight="true" outlineLevel="0" collapsed="false">
      <c r="A19" s="1298" t="n">
        <v>6</v>
      </c>
      <c r="B19" s="1251"/>
      <c r="C19" s="1251"/>
      <c r="D19" s="1299" t="s">
        <v>1022</v>
      </c>
      <c r="E19" s="1300" t="n">
        <v>90014</v>
      </c>
      <c r="F19" s="1300" t="n">
        <v>82516</v>
      </c>
      <c r="G19" s="1300" t="n">
        <v>7498</v>
      </c>
      <c r="H19" s="1301" t="n">
        <v>83269</v>
      </c>
      <c r="I19" s="1301" t="n">
        <v>25117</v>
      </c>
      <c r="J19" s="1301" t="n">
        <v>143058</v>
      </c>
      <c r="K19" s="1301" t="n">
        <v>117837</v>
      </c>
      <c r="L19" s="1301" t="n">
        <v>20363</v>
      </c>
      <c r="M19" s="1301" t="n">
        <v>9995</v>
      </c>
      <c r="N19" s="1301" t="n">
        <v>1761</v>
      </c>
      <c r="O19" s="1301" t="n">
        <v>8607</v>
      </c>
      <c r="P19" s="1301" t="n">
        <v>67230</v>
      </c>
      <c r="Q19" s="1301" t="n">
        <v>2358</v>
      </c>
      <c r="R19" s="1301" t="n">
        <v>16288</v>
      </c>
      <c r="S19" s="1301" t="n">
        <v>240</v>
      </c>
      <c r="T19" s="1301" t="n">
        <v>48050</v>
      </c>
      <c r="U19" s="1301" t="n">
        <v>294</v>
      </c>
      <c r="V19" s="1301" t="n">
        <v>30244</v>
      </c>
      <c r="W19" s="1301" t="n">
        <v>25221</v>
      </c>
      <c r="X19" s="1301" t="n">
        <v>69</v>
      </c>
      <c r="Y19" s="1301" t="n">
        <v>223</v>
      </c>
      <c r="Z19" s="1301" t="n">
        <v>24929</v>
      </c>
      <c r="AA19" s="1279"/>
      <c r="AB19" s="1302" t="n">
        <v>6</v>
      </c>
    </row>
    <row r="20" customFormat="false" ht="15" hidden="false" customHeight="true" outlineLevel="0" collapsed="false">
      <c r="A20" s="1298" t="n">
        <v>7</v>
      </c>
      <c r="B20" s="1257"/>
      <c r="C20" s="1257"/>
      <c r="D20" s="1299" t="s">
        <v>1023</v>
      </c>
      <c r="E20" s="1300" t="n">
        <v>89016</v>
      </c>
      <c r="F20" s="1300" t="n">
        <v>82233</v>
      </c>
      <c r="G20" s="1300" t="n">
        <v>6783</v>
      </c>
      <c r="H20" s="1301" t="n">
        <v>82785</v>
      </c>
      <c r="I20" s="1301" t="n">
        <v>25661</v>
      </c>
      <c r="J20" s="1301" t="n">
        <v>143150</v>
      </c>
      <c r="K20" s="1301" t="n">
        <v>117410</v>
      </c>
      <c r="L20" s="1301" t="n">
        <v>20756</v>
      </c>
      <c r="M20" s="1301" t="n">
        <v>9834</v>
      </c>
      <c r="N20" s="1301" t="n">
        <v>1880</v>
      </c>
      <c r="O20" s="1301" t="n">
        <v>9042</v>
      </c>
      <c r="P20" s="1301" t="n">
        <v>66905</v>
      </c>
      <c r="Q20" s="1301" t="n">
        <v>2686</v>
      </c>
      <c r="R20" s="1301" t="n">
        <v>15914</v>
      </c>
      <c r="S20" s="1301" t="n">
        <v>217</v>
      </c>
      <c r="T20" s="1301" t="n">
        <v>47750</v>
      </c>
      <c r="U20" s="1301" t="n">
        <v>338</v>
      </c>
      <c r="V20" s="1301" t="n">
        <v>29749</v>
      </c>
      <c r="W20" s="1301" t="n">
        <v>25740</v>
      </c>
      <c r="X20" s="1301" t="n">
        <v>38</v>
      </c>
      <c r="Y20" s="1301" t="n">
        <v>185</v>
      </c>
      <c r="Z20" s="1301" t="n">
        <v>25517</v>
      </c>
      <c r="AA20" s="1279"/>
      <c r="AB20" s="1302" t="n">
        <v>7</v>
      </c>
    </row>
    <row r="21" customFormat="false" ht="20.1" hidden="false" customHeight="true" outlineLevel="0" collapsed="false">
      <c r="A21" s="1298"/>
      <c r="B21" s="1257"/>
      <c r="C21" s="1257" t="s">
        <v>1112</v>
      </c>
      <c r="D21" s="1297"/>
      <c r="E21" s="1251"/>
      <c r="F21" s="1251"/>
      <c r="G21" s="1251"/>
      <c r="H21" s="1251"/>
      <c r="I21" s="1251"/>
      <c r="J21" s="1251"/>
      <c r="K21" s="1251"/>
      <c r="L21" s="1251"/>
      <c r="M21" s="1251"/>
      <c r="N21" s="1251"/>
      <c r="O21" s="1251"/>
      <c r="P21" s="1251"/>
      <c r="Q21" s="1251"/>
      <c r="R21" s="1251"/>
      <c r="S21" s="1251"/>
      <c r="T21" s="1251"/>
      <c r="U21" s="1251"/>
      <c r="V21" s="1251"/>
      <c r="W21" s="1251"/>
      <c r="X21" s="1251"/>
      <c r="Y21" s="1251"/>
      <c r="Z21" s="1251"/>
      <c r="AA21" s="1279"/>
      <c r="AB21" s="1298"/>
    </row>
    <row r="22" customFormat="false" ht="15" hidden="false" customHeight="true" outlineLevel="0" collapsed="false">
      <c r="A22" s="1298" t="n">
        <v>8</v>
      </c>
      <c r="B22" s="1251"/>
      <c r="C22" s="1251"/>
      <c r="D22" s="1299" t="s">
        <v>1130</v>
      </c>
      <c r="E22" s="1300" t="n">
        <v>58002</v>
      </c>
      <c r="F22" s="1300" t="n">
        <v>50040</v>
      </c>
      <c r="G22" s="1300" t="n">
        <v>7962</v>
      </c>
      <c r="H22" s="1301" t="n">
        <v>50118</v>
      </c>
      <c r="I22" s="1301" t="n">
        <v>19651</v>
      </c>
      <c r="J22" s="1301" t="n">
        <v>83477</v>
      </c>
      <c r="K22" s="1301" t="n">
        <v>63629</v>
      </c>
      <c r="L22" s="1301" t="n">
        <v>15251</v>
      </c>
      <c r="M22" s="1301" t="n">
        <v>5200</v>
      </c>
      <c r="N22" s="1301" t="n">
        <v>1126</v>
      </c>
      <c r="O22" s="1301" t="n">
        <v>8925</v>
      </c>
      <c r="P22" s="1301" t="n">
        <v>22196</v>
      </c>
      <c r="Q22" s="1301" t="n">
        <v>1226</v>
      </c>
      <c r="R22" s="1301" t="n">
        <v>20748</v>
      </c>
      <c r="S22" s="1301" t="n">
        <v>222</v>
      </c>
      <c r="T22" s="1301" t="s">
        <v>1477</v>
      </c>
      <c r="U22" s="1301" t="s">
        <v>1477</v>
      </c>
      <c r="V22" s="1301" t="n">
        <v>26182</v>
      </c>
      <c r="W22" s="1301" t="n">
        <v>19848</v>
      </c>
      <c r="X22" s="1301" t="n">
        <v>159</v>
      </c>
      <c r="Y22" s="1301" t="n">
        <v>369</v>
      </c>
      <c r="Z22" s="1301" t="n">
        <v>19320</v>
      </c>
      <c r="AA22" s="1279"/>
      <c r="AB22" s="1302" t="n">
        <v>8</v>
      </c>
    </row>
    <row r="23" customFormat="false" ht="15" hidden="false" customHeight="true" outlineLevel="0" collapsed="false">
      <c r="A23" s="1298" t="n">
        <v>9</v>
      </c>
      <c r="B23" s="1251"/>
      <c r="C23" s="1251"/>
      <c r="D23" s="1299" t="s">
        <v>1131</v>
      </c>
      <c r="E23" s="1300" t="n">
        <v>74266</v>
      </c>
      <c r="F23" s="1300" t="n">
        <v>60742</v>
      </c>
      <c r="G23" s="1300" t="n">
        <v>13524</v>
      </c>
      <c r="H23" s="1301" t="n">
        <v>60858</v>
      </c>
      <c r="I23" s="1301" t="n">
        <v>32671</v>
      </c>
      <c r="J23" s="1301" t="n">
        <v>109539</v>
      </c>
      <c r="K23" s="1301" t="n">
        <v>76663</v>
      </c>
      <c r="L23" s="1301" t="n">
        <v>17085</v>
      </c>
      <c r="M23" s="1301" t="n">
        <v>5466</v>
      </c>
      <c r="N23" s="1301" t="n">
        <v>1262</v>
      </c>
      <c r="O23" s="1301" t="n">
        <v>10357</v>
      </c>
      <c r="P23" s="1301" t="n">
        <v>26748</v>
      </c>
      <c r="Q23" s="1301" t="n">
        <v>1161</v>
      </c>
      <c r="R23" s="1301" t="n">
        <v>25391</v>
      </c>
      <c r="S23" s="1301" t="n">
        <v>196</v>
      </c>
      <c r="T23" s="1301" t="s">
        <v>1477</v>
      </c>
      <c r="U23" s="1301" t="s">
        <v>1477</v>
      </c>
      <c r="V23" s="1301" t="n">
        <v>32830</v>
      </c>
      <c r="W23" s="1301" t="n">
        <v>32876</v>
      </c>
      <c r="X23" s="1301" t="n">
        <v>129</v>
      </c>
      <c r="Y23" s="1301" t="n">
        <v>334</v>
      </c>
      <c r="Z23" s="1301" t="n">
        <v>32413</v>
      </c>
      <c r="AA23" s="1279"/>
      <c r="AB23" s="1302" t="n">
        <v>9</v>
      </c>
    </row>
    <row r="24" customFormat="false" ht="15" hidden="false" customHeight="true" outlineLevel="0" collapsed="false">
      <c r="A24" s="1298" t="n">
        <v>10</v>
      </c>
      <c r="B24" s="1251"/>
      <c r="C24" s="1251"/>
      <c r="D24" s="1299" t="s">
        <v>1135</v>
      </c>
      <c r="E24" s="1300" t="n">
        <v>31373</v>
      </c>
      <c r="F24" s="1300" t="n">
        <v>22048</v>
      </c>
      <c r="G24" s="1300" t="n">
        <v>9325</v>
      </c>
      <c r="H24" s="1301" t="n">
        <v>22092</v>
      </c>
      <c r="I24" s="1301" t="n">
        <v>19497</v>
      </c>
      <c r="J24" s="1301" t="n">
        <v>46274</v>
      </c>
      <c r="K24" s="1301" t="n">
        <v>26728</v>
      </c>
      <c r="L24" s="1301" t="n">
        <v>6225</v>
      </c>
      <c r="M24" s="1301" t="n">
        <v>2377</v>
      </c>
      <c r="N24" s="1301" t="n">
        <v>437</v>
      </c>
      <c r="O24" s="1301" t="n">
        <v>3411</v>
      </c>
      <c r="P24" s="1301" t="n">
        <v>7933</v>
      </c>
      <c r="Q24" s="1301" t="n">
        <v>686</v>
      </c>
      <c r="R24" s="1301" t="n">
        <v>7152</v>
      </c>
      <c r="S24" s="1301" t="n">
        <v>95</v>
      </c>
      <c r="T24" s="1301" t="s">
        <v>1477</v>
      </c>
      <c r="U24" s="1301" t="s">
        <v>1477</v>
      </c>
      <c r="V24" s="1301" t="n">
        <v>12570</v>
      </c>
      <c r="W24" s="1301" t="n">
        <v>19546</v>
      </c>
      <c r="X24" s="1301" t="n">
        <v>26</v>
      </c>
      <c r="Y24" s="1301" t="n">
        <v>104</v>
      </c>
      <c r="Z24" s="1301" t="n">
        <v>19416</v>
      </c>
      <c r="AA24" s="1279"/>
      <c r="AB24" s="1302" t="n">
        <v>10</v>
      </c>
    </row>
    <row r="25" customFormat="false" ht="15" hidden="false" customHeight="true" outlineLevel="0" collapsed="false">
      <c r="A25" s="1298" t="n">
        <v>11</v>
      </c>
      <c r="B25" s="1251"/>
      <c r="C25" s="1251"/>
      <c r="D25" s="1299" t="s">
        <v>524</v>
      </c>
      <c r="E25" s="1300" t="n">
        <v>33196</v>
      </c>
      <c r="F25" s="1300" t="n">
        <v>29260</v>
      </c>
      <c r="G25" s="1300" t="n">
        <v>3936</v>
      </c>
      <c r="H25" s="1301" t="n">
        <v>29371</v>
      </c>
      <c r="I25" s="1301" t="n">
        <v>8881</v>
      </c>
      <c r="J25" s="1301" t="n">
        <v>49624</v>
      </c>
      <c r="K25" s="1301" t="n">
        <v>40703</v>
      </c>
      <c r="L25" s="1301" t="n">
        <v>6838</v>
      </c>
      <c r="M25" s="1301" t="n">
        <v>3118</v>
      </c>
      <c r="N25" s="1301" t="n">
        <v>437</v>
      </c>
      <c r="O25" s="1301" t="n">
        <v>3283</v>
      </c>
      <c r="P25" s="1301" t="n">
        <v>21646</v>
      </c>
      <c r="Q25" s="1301" t="n">
        <v>626</v>
      </c>
      <c r="R25" s="1301" t="n">
        <v>5335</v>
      </c>
      <c r="S25" s="1301" t="n">
        <v>60</v>
      </c>
      <c r="T25" s="1301" t="n">
        <v>15436</v>
      </c>
      <c r="U25" s="1301" t="n">
        <v>189</v>
      </c>
      <c r="V25" s="1301" t="n">
        <v>12219</v>
      </c>
      <c r="W25" s="1301" t="n">
        <v>8921</v>
      </c>
      <c r="X25" s="1301" t="n">
        <v>44</v>
      </c>
      <c r="Y25" s="1301" t="n">
        <v>137</v>
      </c>
      <c r="Z25" s="1301" t="n">
        <v>8740</v>
      </c>
      <c r="AA25" s="1279"/>
      <c r="AB25" s="1302" t="n">
        <v>11</v>
      </c>
    </row>
    <row r="26" customFormat="false" ht="15" hidden="false" customHeight="true" outlineLevel="0" collapsed="false">
      <c r="A26" s="1298" t="n">
        <v>12</v>
      </c>
      <c r="B26" s="1251"/>
      <c r="C26" s="1251"/>
      <c r="D26" s="1299" t="s">
        <v>1017</v>
      </c>
      <c r="E26" s="1300" t="n">
        <v>43284</v>
      </c>
      <c r="F26" s="1300" t="n">
        <v>39445</v>
      </c>
      <c r="G26" s="1300" t="n">
        <v>3839</v>
      </c>
      <c r="H26" s="1301" t="n">
        <v>39681</v>
      </c>
      <c r="I26" s="1301" t="n">
        <v>11599</v>
      </c>
      <c r="J26" s="1301" t="n">
        <v>67990</v>
      </c>
      <c r="K26" s="1301" t="n">
        <v>56305</v>
      </c>
      <c r="L26" s="1301" t="n">
        <v>9835</v>
      </c>
      <c r="M26" s="1301" t="n">
        <v>4564</v>
      </c>
      <c r="N26" s="1301" t="n">
        <v>592</v>
      </c>
      <c r="O26" s="1301" t="n">
        <v>4679</v>
      </c>
      <c r="P26" s="1301" t="n">
        <v>30831</v>
      </c>
      <c r="Q26" s="1301" t="n">
        <v>1047</v>
      </c>
      <c r="R26" s="1301" t="n">
        <v>6379</v>
      </c>
      <c r="S26" s="1301" t="n">
        <v>70</v>
      </c>
      <c r="T26" s="1301" t="n">
        <v>23100</v>
      </c>
      <c r="U26" s="1301" t="n">
        <v>235</v>
      </c>
      <c r="V26" s="1301" t="n">
        <v>15639</v>
      </c>
      <c r="W26" s="1301" t="n">
        <v>11685</v>
      </c>
      <c r="X26" s="1301" t="n">
        <v>61</v>
      </c>
      <c r="Y26" s="1301" t="n">
        <v>171</v>
      </c>
      <c r="Z26" s="1301" t="n">
        <v>11453</v>
      </c>
      <c r="AA26" s="1279"/>
      <c r="AB26" s="1302" t="n">
        <v>12</v>
      </c>
    </row>
    <row r="27" customFormat="false" ht="15" hidden="false" customHeight="true" outlineLevel="0" collapsed="false">
      <c r="A27" s="1298" t="n">
        <v>13</v>
      </c>
      <c r="B27" s="1251"/>
      <c r="C27" s="1251"/>
      <c r="D27" s="1299" t="s">
        <v>1022</v>
      </c>
      <c r="E27" s="1300" t="n">
        <v>51905</v>
      </c>
      <c r="F27" s="1300" t="n">
        <v>47268</v>
      </c>
      <c r="G27" s="1300" t="n">
        <v>4637</v>
      </c>
      <c r="H27" s="1301" t="n">
        <v>47546</v>
      </c>
      <c r="I27" s="1301" t="n">
        <v>14920</v>
      </c>
      <c r="J27" s="1301" t="n">
        <v>82577</v>
      </c>
      <c r="K27" s="1301" t="n">
        <v>67589</v>
      </c>
      <c r="L27" s="1301" t="n">
        <v>11711</v>
      </c>
      <c r="M27" s="1301" t="n">
        <v>5301</v>
      </c>
      <c r="N27" s="1301" t="n">
        <v>989</v>
      </c>
      <c r="O27" s="1301" t="n">
        <v>5421</v>
      </c>
      <c r="P27" s="1301" t="n">
        <v>37933</v>
      </c>
      <c r="Q27" s="1301" t="n">
        <v>1120</v>
      </c>
      <c r="R27" s="1301" t="n">
        <v>5589</v>
      </c>
      <c r="S27" s="1301" t="n">
        <v>168</v>
      </c>
      <c r="T27" s="1301" t="n">
        <v>30849</v>
      </c>
      <c r="U27" s="1301" t="n">
        <v>207</v>
      </c>
      <c r="V27" s="1301" t="n">
        <v>17945</v>
      </c>
      <c r="W27" s="1301" t="n">
        <v>14988</v>
      </c>
      <c r="X27" s="1301" t="n">
        <v>49</v>
      </c>
      <c r="Y27" s="1301" t="n">
        <v>155</v>
      </c>
      <c r="Z27" s="1301" t="n">
        <v>14784</v>
      </c>
      <c r="AA27" s="1279"/>
      <c r="AB27" s="1302" t="n">
        <v>13</v>
      </c>
    </row>
    <row r="28" customFormat="false" ht="15" hidden="false" customHeight="true" outlineLevel="0" collapsed="false">
      <c r="A28" s="1298" t="n">
        <v>14</v>
      </c>
      <c r="B28" s="1257"/>
      <c r="C28" s="1257"/>
      <c r="D28" s="1299" t="s">
        <v>1023</v>
      </c>
      <c r="E28" s="1300" t="n">
        <v>51492</v>
      </c>
      <c r="F28" s="1300" t="n">
        <v>47346</v>
      </c>
      <c r="G28" s="1300" t="n">
        <v>4146</v>
      </c>
      <c r="H28" s="1301" t="n">
        <v>47568</v>
      </c>
      <c r="I28" s="1301" t="n">
        <v>15356</v>
      </c>
      <c r="J28" s="1301" t="n">
        <v>83016</v>
      </c>
      <c r="K28" s="1301" t="n">
        <v>67602</v>
      </c>
      <c r="L28" s="1301" t="n">
        <v>12199</v>
      </c>
      <c r="M28" s="1301" t="n">
        <v>5418</v>
      </c>
      <c r="N28" s="1301" t="n">
        <v>1088</v>
      </c>
      <c r="O28" s="1301" t="n">
        <v>5693</v>
      </c>
      <c r="P28" s="1301" t="n">
        <v>37875</v>
      </c>
      <c r="Q28" s="1301" t="n">
        <v>1209</v>
      </c>
      <c r="R28" s="1301" t="n">
        <v>5307</v>
      </c>
      <c r="S28" s="1301" t="n">
        <v>152</v>
      </c>
      <c r="T28" s="1301" t="n">
        <v>30972</v>
      </c>
      <c r="U28" s="1301" t="n">
        <v>235</v>
      </c>
      <c r="V28" s="1301" t="n">
        <v>17528</v>
      </c>
      <c r="W28" s="1301" t="n">
        <v>15414</v>
      </c>
      <c r="X28" s="1301" t="n">
        <v>30</v>
      </c>
      <c r="Y28" s="1301" t="n">
        <v>121</v>
      </c>
      <c r="Z28" s="1301" t="n">
        <v>15263</v>
      </c>
      <c r="AA28" s="1279"/>
      <c r="AB28" s="1302" t="n">
        <v>14</v>
      </c>
    </row>
    <row r="29" customFormat="false" ht="20.1" hidden="false" customHeight="true" outlineLevel="0" collapsed="false">
      <c r="A29" s="1298"/>
      <c r="B29" s="1257"/>
      <c r="C29" s="1257" t="s">
        <v>1164</v>
      </c>
      <c r="D29" s="1297"/>
      <c r="E29" s="1251"/>
      <c r="F29" s="1251"/>
      <c r="G29" s="1251"/>
      <c r="H29" s="1251"/>
      <c r="I29" s="1251"/>
      <c r="J29" s="1251"/>
      <c r="K29" s="1251"/>
      <c r="L29" s="1251"/>
      <c r="M29" s="1251"/>
      <c r="N29" s="1251"/>
      <c r="O29" s="1251"/>
      <c r="P29" s="1251"/>
      <c r="Q29" s="1251"/>
      <c r="R29" s="1251"/>
      <c r="S29" s="1251"/>
      <c r="T29" s="1251"/>
      <c r="U29" s="1251"/>
      <c r="V29" s="1251"/>
      <c r="W29" s="1251"/>
      <c r="X29" s="1251"/>
      <c r="Y29" s="1251"/>
      <c r="Z29" s="1251"/>
      <c r="AA29" s="1279"/>
      <c r="AB29" s="1298"/>
    </row>
    <row r="30" customFormat="false" ht="15" hidden="false" customHeight="true" outlineLevel="0" collapsed="false">
      <c r="A30" s="1298" t="n">
        <v>15</v>
      </c>
      <c r="B30" s="1251"/>
      <c r="C30" s="1251"/>
      <c r="D30" s="1299" t="s">
        <v>1130</v>
      </c>
      <c r="E30" s="1300" t="n">
        <v>31236</v>
      </c>
      <c r="F30" s="1300" t="n">
        <v>29237</v>
      </c>
      <c r="G30" s="1300" t="n">
        <v>1999</v>
      </c>
      <c r="H30" s="1301" t="n">
        <v>29360</v>
      </c>
      <c r="I30" s="1301" t="n">
        <v>5333</v>
      </c>
      <c r="J30" s="1301" t="n">
        <v>44745</v>
      </c>
      <c r="K30" s="1301" t="n">
        <v>39412</v>
      </c>
      <c r="L30" s="1301" t="n">
        <v>7944</v>
      </c>
      <c r="M30" s="1301" t="n">
        <v>4357</v>
      </c>
      <c r="N30" s="1301" t="n">
        <v>626</v>
      </c>
      <c r="O30" s="1301" t="n">
        <v>2961</v>
      </c>
      <c r="P30" s="1301" t="n">
        <v>19923</v>
      </c>
      <c r="Q30" s="1301" t="n">
        <v>694</v>
      </c>
      <c r="R30" s="1301" t="n">
        <v>19164</v>
      </c>
      <c r="S30" s="1301" t="n">
        <v>65</v>
      </c>
      <c r="T30" s="1301" t="s">
        <v>1477</v>
      </c>
      <c r="U30" s="1301" t="s">
        <v>1477</v>
      </c>
      <c r="V30" s="1301" t="n">
        <v>11545</v>
      </c>
      <c r="W30" s="1301" t="n">
        <v>5333</v>
      </c>
      <c r="X30" s="1301" t="n">
        <v>2</v>
      </c>
      <c r="Y30" s="1301" t="n">
        <v>16</v>
      </c>
      <c r="Z30" s="1301" t="n">
        <v>5315</v>
      </c>
      <c r="AA30" s="1279"/>
      <c r="AB30" s="1302" t="n">
        <v>15</v>
      </c>
    </row>
    <row r="31" customFormat="false" ht="15" hidden="false" customHeight="true" outlineLevel="0" collapsed="false">
      <c r="A31" s="1298" t="n">
        <v>16</v>
      </c>
      <c r="B31" s="1251"/>
      <c r="C31" s="1251"/>
      <c r="D31" s="1299" t="s">
        <v>1131</v>
      </c>
      <c r="E31" s="1300" t="n">
        <v>40401</v>
      </c>
      <c r="F31" s="1300" t="n">
        <v>37348</v>
      </c>
      <c r="G31" s="1300" t="n">
        <v>3053</v>
      </c>
      <c r="H31" s="1301" t="n">
        <v>37581</v>
      </c>
      <c r="I31" s="1301" t="n">
        <v>8433</v>
      </c>
      <c r="J31" s="1301" t="n">
        <v>58888</v>
      </c>
      <c r="K31" s="1301" t="n">
        <v>50452</v>
      </c>
      <c r="L31" s="1301" t="n">
        <v>10098</v>
      </c>
      <c r="M31" s="1301" t="n">
        <v>4947</v>
      </c>
      <c r="N31" s="1301" t="n">
        <v>750</v>
      </c>
      <c r="O31" s="1301" t="n">
        <v>4401</v>
      </c>
      <c r="P31" s="1301" t="n">
        <v>25949</v>
      </c>
      <c r="Q31" s="1301" t="n">
        <v>811</v>
      </c>
      <c r="R31" s="1301" t="n">
        <v>25078</v>
      </c>
      <c r="S31" s="1301" t="n">
        <v>60</v>
      </c>
      <c r="T31" s="1301" t="s">
        <v>1477</v>
      </c>
      <c r="U31" s="1301" t="s">
        <v>1477</v>
      </c>
      <c r="V31" s="1301" t="n">
        <v>14405</v>
      </c>
      <c r="W31" s="1301" t="n">
        <v>8436</v>
      </c>
      <c r="X31" s="1301" t="n">
        <v>4</v>
      </c>
      <c r="Y31" s="1301" t="n">
        <v>5</v>
      </c>
      <c r="Z31" s="1301" t="n">
        <v>8427</v>
      </c>
      <c r="AA31" s="1279"/>
      <c r="AB31" s="1302" t="n">
        <v>16</v>
      </c>
    </row>
    <row r="32" customFormat="false" ht="15" hidden="false" customHeight="true" outlineLevel="0" collapsed="false">
      <c r="A32" s="1298" t="n">
        <v>17</v>
      </c>
      <c r="B32" s="1251"/>
      <c r="C32" s="1251"/>
      <c r="D32" s="1299" t="s">
        <v>1135</v>
      </c>
      <c r="E32" s="1300" t="n">
        <v>33798</v>
      </c>
      <c r="F32" s="1300" t="n">
        <v>28145</v>
      </c>
      <c r="G32" s="1300" t="n">
        <v>5653</v>
      </c>
      <c r="H32" s="1301" t="n">
        <v>28342</v>
      </c>
      <c r="I32" s="1301" t="n">
        <v>13305</v>
      </c>
      <c r="J32" s="1301" t="n">
        <v>50094</v>
      </c>
      <c r="K32" s="1301" t="n">
        <v>36779</v>
      </c>
      <c r="L32" s="1301" t="n">
        <v>6560</v>
      </c>
      <c r="M32" s="1301" t="n">
        <v>3248</v>
      </c>
      <c r="N32" s="1301" t="n">
        <v>442</v>
      </c>
      <c r="O32" s="1301" t="n">
        <v>2870</v>
      </c>
      <c r="P32" s="1301" t="n">
        <v>18034</v>
      </c>
      <c r="Q32" s="1301" t="n">
        <v>992</v>
      </c>
      <c r="R32" s="1301" t="n">
        <v>17002</v>
      </c>
      <c r="S32" s="1301" t="n">
        <v>40</v>
      </c>
      <c r="T32" s="1301" t="s">
        <v>1477</v>
      </c>
      <c r="U32" s="1301" t="s">
        <v>1477</v>
      </c>
      <c r="V32" s="1301" t="n">
        <v>12185</v>
      </c>
      <c r="W32" s="1301" t="n">
        <v>13315</v>
      </c>
      <c r="X32" s="1301" t="n">
        <v>4</v>
      </c>
      <c r="Y32" s="1301" t="n">
        <v>25</v>
      </c>
      <c r="Z32" s="1301" t="n">
        <v>13286</v>
      </c>
      <c r="AA32" s="1279"/>
      <c r="AB32" s="1302" t="n">
        <v>17</v>
      </c>
    </row>
    <row r="33" customFormat="false" ht="15" hidden="false" customHeight="true" outlineLevel="0" collapsed="false">
      <c r="A33" s="1298" t="n">
        <v>18</v>
      </c>
      <c r="B33" s="1251"/>
      <c r="C33" s="1251"/>
      <c r="D33" s="1299" t="s">
        <v>524</v>
      </c>
      <c r="E33" s="1300" t="n">
        <v>29655</v>
      </c>
      <c r="F33" s="1300" t="n">
        <v>27097</v>
      </c>
      <c r="G33" s="1300" t="n">
        <v>2558</v>
      </c>
      <c r="H33" s="1301" t="n">
        <v>27292</v>
      </c>
      <c r="I33" s="1301" t="n">
        <v>6108</v>
      </c>
      <c r="J33" s="1301" t="n">
        <v>43739</v>
      </c>
      <c r="K33" s="1301" t="n">
        <v>37615</v>
      </c>
      <c r="L33" s="1301" t="n">
        <v>6115</v>
      </c>
      <c r="M33" s="1301" t="n">
        <v>3599</v>
      </c>
      <c r="N33" s="1301" t="n">
        <v>404</v>
      </c>
      <c r="O33" s="1301" t="n">
        <v>2112</v>
      </c>
      <c r="P33" s="1301" t="n">
        <v>21253</v>
      </c>
      <c r="Q33" s="1301" t="n">
        <v>840</v>
      </c>
      <c r="R33" s="1301" t="n">
        <v>11580</v>
      </c>
      <c r="S33" s="1301" t="n">
        <v>48</v>
      </c>
      <c r="T33" s="1301" t="n">
        <v>8678</v>
      </c>
      <c r="U33" s="1301" t="n">
        <v>107</v>
      </c>
      <c r="V33" s="1301" t="n">
        <v>10247</v>
      </c>
      <c r="W33" s="1301" t="n">
        <v>6124</v>
      </c>
      <c r="X33" s="1301" t="n">
        <v>24</v>
      </c>
      <c r="Y33" s="1301" t="n">
        <v>77</v>
      </c>
      <c r="Z33" s="1301" t="n">
        <v>6023</v>
      </c>
      <c r="AA33" s="1279"/>
      <c r="AB33" s="1302" t="n">
        <v>18</v>
      </c>
    </row>
    <row r="34" customFormat="false" ht="15" hidden="false" customHeight="true" outlineLevel="0" collapsed="false">
      <c r="A34" s="1298" t="n">
        <v>19</v>
      </c>
      <c r="B34" s="1251"/>
      <c r="C34" s="1251"/>
      <c r="D34" s="1299" t="s">
        <v>1017</v>
      </c>
      <c r="E34" s="1300" t="n">
        <v>32803</v>
      </c>
      <c r="F34" s="1300" t="n">
        <v>30447</v>
      </c>
      <c r="G34" s="1300" t="n">
        <v>2356</v>
      </c>
      <c r="H34" s="1301" t="n">
        <v>30754</v>
      </c>
      <c r="I34" s="1301" t="n">
        <v>7298</v>
      </c>
      <c r="J34" s="1301" t="n">
        <v>50833</v>
      </c>
      <c r="K34" s="1301" t="n">
        <v>43492</v>
      </c>
      <c r="L34" s="1301" t="n">
        <v>6997</v>
      </c>
      <c r="M34" s="1301" t="n">
        <v>3848</v>
      </c>
      <c r="N34" s="1301" t="n">
        <v>411</v>
      </c>
      <c r="O34" s="1301" t="n">
        <v>2738</v>
      </c>
      <c r="P34" s="1301" t="n">
        <v>25079</v>
      </c>
      <c r="Q34" s="1301" t="n">
        <v>1177</v>
      </c>
      <c r="R34" s="1301" t="n">
        <v>12548</v>
      </c>
      <c r="S34" s="1301" t="n">
        <v>49</v>
      </c>
      <c r="T34" s="1301" t="n">
        <v>11215</v>
      </c>
      <c r="U34" s="1301" t="n">
        <v>90</v>
      </c>
      <c r="V34" s="1301" t="n">
        <v>11416</v>
      </c>
      <c r="W34" s="1301" t="n">
        <v>7341</v>
      </c>
      <c r="X34" s="1301" t="n">
        <v>29</v>
      </c>
      <c r="Y34" s="1301" t="n">
        <v>86</v>
      </c>
      <c r="Z34" s="1301" t="n">
        <v>7226</v>
      </c>
      <c r="AA34" s="1279"/>
      <c r="AB34" s="1302" t="n">
        <v>19</v>
      </c>
    </row>
    <row r="35" customFormat="false" ht="15" hidden="false" customHeight="true" outlineLevel="0" collapsed="false">
      <c r="A35" s="1298" t="n">
        <v>20</v>
      </c>
      <c r="B35" s="1251"/>
      <c r="C35" s="1251"/>
      <c r="D35" s="1299" t="s">
        <v>1022</v>
      </c>
      <c r="E35" s="1300" t="n">
        <v>38109</v>
      </c>
      <c r="F35" s="1300" t="n">
        <v>35248</v>
      </c>
      <c r="G35" s="1300" t="n">
        <v>2861</v>
      </c>
      <c r="H35" s="1301" t="n">
        <v>35723</v>
      </c>
      <c r="I35" s="1301" t="n">
        <v>10197</v>
      </c>
      <c r="J35" s="1301" t="n">
        <v>60481</v>
      </c>
      <c r="K35" s="1301" t="n">
        <v>50248</v>
      </c>
      <c r="L35" s="1301" t="n">
        <v>8652</v>
      </c>
      <c r="M35" s="1301" t="n">
        <v>4694</v>
      </c>
      <c r="N35" s="1301" t="n">
        <v>772</v>
      </c>
      <c r="O35" s="1301" t="n">
        <v>3186</v>
      </c>
      <c r="P35" s="1301" t="n">
        <v>29297</v>
      </c>
      <c r="Q35" s="1301" t="n">
        <v>1238</v>
      </c>
      <c r="R35" s="1301" t="n">
        <v>10699</v>
      </c>
      <c r="S35" s="1301" t="n">
        <v>72</v>
      </c>
      <c r="T35" s="1301" t="n">
        <v>17201</v>
      </c>
      <c r="U35" s="1301" t="n">
        <v>87</v>
      </c>
      <c r="V35" s="1301" t="n">
        <v>12299</v>
      </c>
      <c r="W35" s="1301" t="n">
        <v>10233</v>
      </c>
      <c r="X35" s="1301" t="n">
        <v>20</v>
      </c>
      <c r="Y35" s="1301" t="n">
        <v>68</v>
      </c>
      <c r="Z35" s="1301" t="n">
        <v>10145</v>
      </c>
      <c r="AA35" s="1279"/>
      <c r="AB35" s="1302" t="n">
        <v>20</v>
      </c>
    </row>
    <row r="36" customFormat="false" ht="15" hidden="false" customHeight="true" outlineLevel="0" collapsed="false">
      <c r="A36" s="1298" t="n">
        <v>21</v>
      </c>
      <c r="B36" s="1257"/>
      <c r="C36" s="1257"/>
      <c r="D36" s="1299" t="s">
        <v>1023</v>
      </c>
      <c r="E36" s="1300" t="n">
        <v>37524</v>
      </c>
      <c r="F36" s="1300" t="n">
        <v>34887</v>
      </c>
      <c r="G36" s="1300" t="n">
        <v>2637</v>
      </c>
      <c r="H36" s="1301" t="n">
        <v>35217</v>
      </c>
      <c r="I36" s="1301" t="n">
        <v>10305</v>
      </c>
      <c r="J36" s="1301" t="n">
        <v>60134</v>
      </c>
      <c r="K36" s="1301" t="n">
        <v>49808</v>
      </c>
      <c r="L36" s="1301" t="n">
        <v>8557</v>
      </c>
      <c r="M36" s="1301" t="n">
        <v>4416</v>
      </c>
      <c r="N36" s="1301" t="n">
        <v>792</v>
      </c>
      <c r="O36" s="1301" t="n">
        <v>3349</v>
      </c>
      <c r="P36" s="1301" t="n">
        <v>29030</v>
      </c>
      <c r="Q36" s="1301" t="n">
        <v>1477</v>
      </c>
      <c r="R36" s="1301" t="n">
        <v>10607</v>
      </c>
      <c r="S36" s="1301" t="n">
        <v>65</v>
      </c>
      <c r="T36" s="1301" t="n">
        <v>16778</v>
      </c>
      <c r="U36" s="1301" t="n">
        <v>103</v>
      </c>
      <c r="V36" s="1301" t="n">
        <v>12221</v>
      </c>
      <c r="W36" s="1301" t="n">
        <v>10326</v>
      </c>
      <c r="X36" s="1301" t="n">
        <v>8</v>
      </c>
      <c r="Y36" s="1301" t="n">
        <v>64</v>
      </c>
      <c r="Z36" s="1301" t="n">
        <v>10254</v>
      </c>
      <c r="AA36" s="1279"/>
      <c r="AB36" s="1302" t="n">
        <v>21</v>
      </c>
    </row>
    <row r="37" customFormat="false" ht="35.1" hidden="false" customHeight="true" outlineLevel="0" collapsed="false">
      <c r="A37" s="1251"/>
      <c r="B37" s="1251" t="s">
        <v>1475</v>
      </c>
      <c r="C37" s="1251"/>
      <c r="D37" s="1297"/>
      <c r="E37" s="1251"/>
      <c r="F37" s="1251"/>
      <c r="G37" s="1251"/>
      <c r="H37" s="1251"/>
      <c r="I37" s="1251"/>
      <c r="J37" s="1253" t="s">
        <v>1362</v>
      </c>
      <c r="K37" s="1254" t="s">
        <v>1363</v>
      </c>
      <c r="L37" s="1251"/>
      <c r="M37" s="1251"/>
      <c r="N37" s="1251"/>
      <c r="O37" s="1251"/>
      <c r="P37" s="1251"/>
      <c r="Q37" s="1251"/>
      <c r="R37" s="1251"/>
      <c r="S37" s="1251"/>
      <c r="T37" s="1251"/>
      <c r="U37" s="1279"/>
      <c r="V37" s="1279"/>
      <c r="W37" s="1279"/>
      <c r="X37" s="1279"/>
      <c r="Y37" s="1279"/>
      <c r="Z37" s="1279"/>
      <c r="AA37" s="1279"/>
      <c r="AB37" s="1251"/>
    </row>
    <row r="38" customFormat="false" ht="12" hidden="false" customHeight="true" outlineLevel="0" collapsed="false">
      <c r="A38" s="1251"/>
      <c r="B38" s="1298" t="s">
        <v>1107</v>
      </c>
      <c r="C38" s="1257" t="s">
        <v>493</v>
      </c>
      <c r="D38" s="1297"/>
      <c r="E38" s="1251"/>
      <c r="F38" s="1251"/>
      <c r="G38" s="1251"/>
      <c r="H38" s="1251"/>
      <c r="I38" s="1251"/>
      <c r="J38" s="1251"/>
      <c r="K38" s="1251"/>
      <c r="L38" s="1251"/>
      <c r="M38" s="1251"/>
      <c r="N38" s="1251"/>
      <c r="O38" s="1251"/>
      <c r="P38" s="1251"/>
      <c r="Q38" s="1251"/>
      <c r="R38" s="1251"/>
      <c r="S38" s="1251"/>
      <c r="T38" s="1251"/>
      <c r="U38" s="1279"/>
      <c r="V38" s="1279"/>
      <c r="W38" s="1279"/>
      <c r="X38" s="1279"/>
      <c r="Y38" s="1279"/>
      <c r="Z38" s="1279"/>
      <c r="AA38" s="1279"/>
      <c r="AB38" s="1251"/>
    </row>
    <row r="39" customFormat="false" ht="15" hidden="false" customHeight="true" outlineLevel="0" collapsed="false">
      <c r="A39" s="1298" t="n">
        <v>22</v>
      </c>
      <c r="B39" s="1251"/>
      <c r="C39" s="1251"/>
      <c r="D39" s="1299" t="s">
        <v>1130</v>
      </c>
      <c r="E39" s="1300" t="n">
        <v>100</v>
      </c>
      <c r="F39" s="1303" t="n">
        <v>88.8377148748291</v>
      </c>
      <c r="G39" s="1303" t="n">
        <v>11.1622851251709</v>
      </c>
      <c r="H39" s="1304" t="n">
        <v>89.062955243282</v>
      </c>
      <c r="I39" s="1304" t="n">
        <v>27.9970416190412</v>
      </c>
      <c r="J39" s="1301" t="n">
        <v>100</v>
      </c>
      <c r="K39" s="1304" t="n">
        <v>80.3614044391758</v>
      </c>
      <c r="L39" s="1304" t="n">
        <v>18.0897193929279</v>
      </c>
      <c r="M39" s="1304" t="n">
        <v>7.45347912214753</v>
      </c>
      <c r="N39" s="1304" t="n">
        <v>1.36638018436774</v>
      </c>
      <c r="O39" s="1304" t="n">
        <v>9.26986008641263</v>
      </c>
      <c r="P39" s="1304" t="n">
        <v>32.8484971377767</v>
      </c>
      <c r="Q39" s="1304" t="n">
        <v>1.49740294177286</v>
      </c>
      <c r="R39" s="1304" t="n">
        <v>31.1272636521034</v>
      </c>
      <c r="S39" s="1304" t="n">
        <v>0.223830543900423</v>
      </c>
      <c r="T39" s="1301" t="s">
        <v>1477</v>
      </c>
      <c r="U39" s="1301" t="s">
        <v>1477</v>
      </c>
      <c r="V39" s="1304" t="n">
        <v>29.4231879084712</v>
      </c>
      <c r="W39" s="1304" t="n">
        <v>19.6385955608242</v>
      </c>
      <c r="X39" s="1304" t="n">
        <v>0.125563475846579</v>
      </c>
      <c r="Y39" s="1304" t="n">
        <v>0.300260485720079</v>
      </c>
      <c r="Z39" s="1304" t="n">
        <v>19.2127715992575</v>
      </c>
      <c r="AA39" s="1279"/>
      <c r="AB39" s="1302" t="n">
        <v>22</v>
      </c>
    </row>
    <row r="40" customFormat="false" ht="15" hidden="false" customHeight="true" outlineLevel="0" collapsed="false">
      <c r="A40" s="1298" t="n">
        <v>23</v>
      </c>
      <c r="B40" s="1251"/>
      <c r="C40" s="1251"/>
      <c r="D40" s="1299" t="s">
        <v>1131</v>
      </c>
      <c r="E40" s="1300" t="n">
        <v>100</v>
      </c>
      <c r="F40" s="1303" t="n">
        <v>85.5433559786164</v>
      </c>
      <c r="G40" s="1303" t="n">
        <v>14.4566440213837</v>
      </c>
      <c r="H40" s="1304" t="n">
        <v>85.8477155589664</v>
      </c>
      <c r="I40" s="1304" t="n">
        <v>35.8464074232342</v>
      </c>
      <c r="J40" s="1301" t="n">
        <v>100</v>
      </c>
      <c r="K40" s="1304" t="n">
        <v>75.4718661497266</v>
      </c>
      <c r="L40" s="1304" t="n">
        <v>16.1393363296859</v>
      </c>
      <c r="M40" s="1304" t="n">
        <v>6.18250043045355</v>
      </c>
      <c r="N40" s="1304" t="n">
        <v>1.1945828162943</v>
      </c>
      <c r="O40" s="1304" t="n">
        <v>8.76225308293801</v>
      </c>
      <c r="P40" s="1304" t="n">
        <v>31.28773890172</v>
      </c>
      <c r="Q40" s="1304" t="n">
        <v>1.17083365493656</v>
      </c>
      <c r="R40" s="1304" t="n">
        <v>29.9649106140939</v>
      </c>
      <c r="S40" s="1304" t="n">
        <v>0.151994632689533</v>
      </c>
      <c r="T40" s="1301" t="s">
        <v>1477</v>
      </c>
      <c r="U40" s="1301" t="s">
        <v>1477</v>
      </c>
      <c r="V40" s="1304" t="n">
        <v>28.0447909183207</v>
      </c>
      <c r="W40" s="1304" t="n">
        <v>24.5281338502734</v>
      </c>
      <c r="X40" s="1304" t="n">
        <v>0.078965961514484</v>
      </c>
      <c r="Y40" s="1304" t="n">
        <v>0.201274142506843</v>
      </c>
      <c r="Z40" s="1304" t="n">
        <v>24.2478937462521</v>
      </c>
      <c r="AA40" s="1279"/>
      <c r="AB40" s="1302" t="n">
        <v>23</v>
      </c>
    </row>
    <row r="41" customFormat="false" ht="15" hidden="false" customHeight="true" outlineLevel="0" collapsed="false">
      <c r="A41" s="1298" t="n">
        <v>24</v>
      </c>
      <c r="B41" s="1251"/>
      <c r="C41" s="1251"/>
      <c r="D41" s="1299" t="s">
        <v>1135</v>
      </c>
      <c r="E41" s="1300" t="n">
        <v>100</v>
      </c>
      <c r="F41" s="1303" t="n">
        <v>77.0173850332203</v>
      </c>
      <c r="G41" s="1303" t="n">
        <v>22.9826149667797</v>
      </c>
      <c r="H41" s="1304" t="n">
        <v>77.3871814150466</v>
      </c>
      <c r="I41" s="1304" t="n">
        <v>50.3322029737153</v>
      </c>
      <c r="J41" s="1301" t="n">
        <v>100</v>
      </c>
      <c r="K41" s="1304" t="n">
        <v>65.9005063921634</v>
      </c>
      <c r="L41" s="1304" t="n">
        <v>13.2668520670762</v>
      </c>
      <c r="M41" s="1304" t="n">
        <v>5.83699983396978</v>
      </c>
      <c r="N41" s="1304" t="n">
        <v>0.912128507388345</v>
      </c>
      <c r="O41" s="1304" t="n">
        <v>6.51772372571808</v>
      </c>
      <c r="P41" s="1304" t="n">
        <v>26.9456666113233</v>
      </c>
      <c r="Q41" s="1304" t="n">
        <v>1.7412419060269</v>
      </c>
      <c r="R41" s="1304" t="n">
        <v>25.0643367092811</v>
      </c>
      <c r="S41" s="1304" t="n">
        <v>0.140087996015275</v>
      </c>
      <c r="T41" s="1301" t="s">
        <v>1477</v>
      </c>
      <c r="U41" s="1301" t="s">
        <v>1477</v>
      </c>
      <c r="V41" s="1304" t="n">
        <v>25.6879877137639</v>
      </c>
      <c r="W41" s="1304" t="n">
        <v>34.0994936078366</v>
      </c>
      <c r="X41" s="1304" t="n">
        <v>0.0311306657811722</v>
      </c>
      <c r="Y41" s="1304" t="n">
        <v>0.13386186285904</v>
      </c>
      <c r="Z41" s="1304" t="n">
        <v>33.9345010791964</v>
      </c>
      <c r="AA41" s="1279"/>
      <c r="AB41" s="1302" t="n">
        <v>24</v>
      </c>
    </row>
    <row r="42" customFormat="false" ht="15" hidden="false" customHeight="true" outlineLevel="0" collapsed="false">
      <c r="A42" s="1298" t="n">
        <v>25</v>
      </c>
      <c r="B42" s="1251"/>
      <c r="C42" s="1251"/>
      <c r="D42" s="1299" t="s">
        <v>524</v>
      </c>
      <c r="E42" s="1300" t="n">
        <v>100</v>
      </c>
      <c r="F42" s="1303" t="n">
        <v>89.6676266089641</v>
      </c>
      <c r="G42" s="1303" t="n">
        <v>10.3323733910359</v>
      </c>
      <c r="H42" s="1304" t="n">
        <v>90.1544923708453</v>
      </c>
      <c r="I42" s="1304" t="n">
        <v>23.8484670092759</v>
      </c>
      <c r="J42" s="1301" t="n">
        <v>100</v>
      </c>
      <c r="K42" s="1304" t="n">
        <v>83.8854792583786</v>
      </c>
      <c r="L42" s="1304" t="n">
        <v>13.8738043978878</v>
      </c>
      <c r="M42" s="1304" t="n">
        <v>7.1944988914238</v>
      </c>
      <c r="N42" s="1304" t="n">
        <v>0.900785107590802</v>
      </c>
      <c r="O42" s="1304" t="n">
        <v>5.77852039887322</v>
      </c>
      <c r="P42" s="1304" t="n">
        <v>45.9486091920782</v>
      </c>
      <c r="Q42" s="1304" t="n">
        <v>1.57021518160299</v>
      </c>
      <c r="R42" s="1304" t="n">
        <v>18.1174555230659</v>
      </c>
      <c r="S42" s="1304" t="n">
        <v>0.115677516789306</v>
      </c>
      <c r="T42" s="1304" t="n">
        <v>25.8282188875679</v>
      </c>
      <c r="U42" s="1304" t="n">
        <v>0.317042083052173</v>
      </c>
      <c r="V42" s="1304" t="n">
        <v>24.0630656684125</v>
      </c>
      <c r="W42" s="1304" t="n">
        <v>16.1145207416214</v>
      </c>
      <c r="X42" s="1304" t="n">
        <v>0.0728339920525262</v>
      </c>
      <c r="Y42" s="1304" t="n">
        <v>0.229212857341774</v>
      </c>
      <c r="Z42" s="1304" t="n">
        <v>15.8124738922271</v>
      </c>
      <c r="AA42" s="1279"/>
      <c r="AB42" s="1302" t="n">
        <v>25</v>
      </c>
    </row>
    <row r="43" customFormat="false" ht="15" hidden="false" customHeight="true" outlineLevel="0" collapsed="false">
      <c r="A43" s="1298" t="n">
        <v>26</v>
      </c>
      <c r="B43" s="1251"/>
      <c r="C43" s="1251"/>
      <c r="D43" s="1299" t="s">
        <v>1017</v>
      </c>
      <c r="E43" s="1300" t="n">
        <v>100</v>
      </c>
      <c r="F43" s="1303" t="n">
        <v>91.8580046525688</v>
      </c>
      <c r="G43" s="1303" t="n">
        <v>8.14199534743123</v>
      </c>
      <c r="H43" s="1304" t="n">
        <v>92.5716613876221</v>
      </c>
      <c r="I43" s="1304" t="n">
        <v>24.8360429508326</v>
      </c>
      <c r="J43" s="1301" t="n">
        <v>100</v>
      </c>
      <c r="K43" s="1304" t="n">
        <v>83.9879484611565</v>
      </c>
      <c r="L43" s="1304" t="n">
        <v>14.165607668549</v>
      </c>
      <c r="M43" s="1304" t="n">
        <v>7.07943748264225</v>
      </c>
      <c r="N43" s="1304" t="n">
        <v>0.844112671789132</v>
      </c>
      <c r="O43" s="1304" t="n">
        <v>6.24205751411764</v>
      </c>
      <c r="P43" s="1304" t="n">
        <v>47.0531799399106</v>
      </c>
      <c r="Q43" s="1304" t="n">
        <v>1.87169150753642</v>
      </c>
      <c r="R43" s="1304" t="n">
        <v>15.9287343359451</v>
      </c>
      <c r="S43" s="1304" t="n">
        <v>0.100148961059728</v>
      </c>
      <c r="T43" s="1304" t="n">
        <v>28.8790890652483</v>
      </c>
      <c r="U43" s="1304" t="n">
        <v>0.273516070121105</v>
      </c>
      <c r="V43" s="1304" t="n">
        <v>22.7691608526969</v>
      </c>
      <c r="W43" s="1304" t="n">
        <v>16.0120515388435</v>
      </c>
      <c r="X43" s="1304" t="n">
        <v>0.0757429117258443</v>
      </c>
      <c r="Y43" s="1304" t="n">
        <v>0.216288092372689</v>
      </c>
      <c r="Z43" s="1304" t="n">
        <v>15.720020534745</v>
      </c>
      <c r="AA43" s="1279"/>
      <c r="AB43" s="1302" t="n">
        <v>26</v>
      </c>
    </row>
    <row r="44" customFormat="false" ht="15" hidden="false" customHeight="true" outlineLevel="0" collapsed="false">
      <c r="A44" s="1298" t="n">
        <v>27</v>
      </c>
      <c r="B44" s="1251"/>
      <c r="C44" s="1251"/>
      <c r="D44" s="1299" t="s">
        <v>1022</v>
      </c>
      <c r="E44" s="1300" t="n">
        <v>100</v>
      </c>
      <c r="F44" s="1303" t="n">
        <v>91.6701846379452</v>
      </c>
      <c r="G44" s="1303" t="n">
        <v>8.32981536205479</v>
      </c>
      <c r="H44" s="1304" t="n">
        <v>92.5067211767058</v>
      </c>
      <c r="I44" s="1304" t="n">
        <v>27.9034372430955</v>
      </c>
      <c r="J44" s="1301" t="n">
        <v>100</v>
      </c>
      <c r="K44" s="1304" t="n">
        <v>82.3700876567546</v>
      </c>
      <c r="L44" s="1304" t="n">
        <v>14.2340868738554</v>
      </c>
      <c r="M44" s="1304" t="n">
        <v>6.98667673251409</v>
      </c>
      <c r="N44" s="1304" t="n">
        <v>1.23096925722434</v>
      </c>
      <c r="O44" s="1304" t="n">
        <v>6.01644088411693</v>
      </c>
      <c r="P44" s="1304" t="n">
        <v>46.9949251352598</v>
      </c>
      <c r="Q44" s="1304" t="n">
        <v>1.64828251478421</v>
      </c>
      <c r="R44" s="1304" t="n">
        <v>11.3855918578479</v>
      </c>
      <c r="S44" s="1304" t="n">
        <v>0.167764123642159</v>
      </c>
      <c r="T44" s="1304" t="n">
        <v>33.5877755875239</v>
      </c>
      <c r="U44" s="1304" t="n">
        <v>0.205511051461645</v>
      </c>
      <c r="V44" s="1304" t="n">
        <v>21.1410756476394</v>
      </c>
      <c r="W44" s="1304" t="n">
        <v>17.6299123432454</v>
      </c>
      <c r="X44" s="1304" t="n">
        <v>0.0482321855471208</v>
      </c>
      <c r="Y44" s="1304" t="n">
        <v>0.15588083155084</v>
      </c>
      <c r="Z44" s="1304" t="n">
        <v>17.4257993261474</v>
      </c>
      <c r="AA44" s="1279"/>
      <c r="AB44" s="1302" t="n">
        <v>27</v>
      </c>
    </row>
    <row r="45" customFormat="false" ht="15" hidden="false" customHeight="true" outlineLevel="0" collapsed="false">
      <c r="A45" s="1298" t="n">
        <v>28</v>
      </c>
      <c r="B45" s="1257"/>
      <c r="C45" s="1257"/>
      <c r="D45" s="1299" t="s">
        <v>1023</v>
      </c>
      <c r="E45" s="1300" t="n">
        <v>100</v>
      </c>
      <c r="F45" s="1303" t="n">
        <v>92.3800215691561</v>
      </c>
      <c r="G45" s="1303" t="n">
        <v>7.61997843084389</v>
      </c>
      <c r="H45" s="1304" t="n">
        <v>93.0001348072257</v>
      </c>
      <c r="I45" s="1304" t="n">
        <v>28.827401815404</v>
      </c>
      <c r="J45" s="1301" t="n">
        <v>100</v>
      </c>
      <c r="K45" s="1304" t="n">
        <v>82.0188613342648</v>
      </c>
      <c r="L45" s="1304" t="n">
        <v>14.4994760740482</v>
      </c>
      <c r="M45" s="1304" t="n">
        <v>6.86971707998603</v>
      </c>
      <c r="N45" s="1304" t="n">
        <v>1.31330771917569</v>
      </c>
      <c r="O45" s="1304" t="n">
        <v>6.31645127488648</v>
      </c>
      <c r="P45" s="1304" t="n">
        <v>46.7376877401327</v>
      </c>
      <c r="Q45" s="1304" t="n">
        <v>1.87635347537548</v>
      </c>
      <c r="R45" s="1304" t="n">
        <v>11.1170101292351</v>
      </c>
      <c r="S45" s="1304" t="n">
        <v>0.15158924205379</v>
      </c>
      <c r="T45" s="1304" t="n">
        <v>33.3566189311911</v>
      </c>
      <c r="U45" s="1304" t="n">
        <v>0.236115962277331</v>
      </c>
      <c r="V45" s="1304" t="n">
        <v>20.7816975200838</v>
      </c>
      <c r="W45" s="1304" t="n">
        <v>17.9811386657352</v>
      </c>
      <c r="X45" s="1304" t="n">
        <v>0.0265455815578065</v>
      </c>
      <c r="Y45" s="1304" t="n">
        <v>0.129235068110374</v>
      </c>
      <c r="Z45" s="1304" t="n">
        <v>17.8253580160671</v>
      </c>
      <c r="AA45" s="1279"/>
      <c r="AB45" s="1302" t="n">
        <v>28</v>
      </c>
    </row>
    <row r="46" customFormat="false" ht="20.1" hidden="false" customHeight="true" outlineLevel="0" collapsed="false">
      <c r="A46" s="1298"/>
      <c r="B46" s="1257"/>
      <c r="C46" s="1257" t="s">
        <v>1112</v>
      </c>
      <c r="D46" s="1297"/>
      <c r="E46" s="1251"/>
      <c r="F46" s="1251"/>
      <c r="G46" s="1251"/>
      <c r="H46" s="1251"/>
      <c r="I46" s="1251"/>
      <c r="J46" s="1305"/>
      <c r="K46" s="1251"/>
      <c r="L46" s="1251"/>
      <c r="M46" s="1251"/>
      <c r="N46" s="1251"/>
      <c r="O46" s="1251"/>
      <c r="P46" s="1251"/>
      <c r="Q46" s="1251"/>
      <c r="R46" s="1251"/>
      <c r="S46" s="1251"/>
      <c r="T46" s="1251"/>
      <c r="U46" s="1251"/>
      <c r="V46" s="1251"/>
      <c r="W46" s="1251"/>
      <c r="X46" s="1251"/>
      <c r="Y46" s="1251"/>
      <c r="Z46" s="1251"/>
      <c r="AA46" s="1279"/>
      <c r="AB46" s="1298"/>
    </row>
    <row r="47" customFormat="false" ht="15" hidden="false" customHeight="true" outlineLevel="0" collapsed="false">
      <c r="A47" s="1298" t="n">
        <v>29</v>
      </c>
      <c r="B47" s="1251"/>
      <c r="C47" s="1251"/>
      <c r="D47" s="1299" t="s">
        <v>1130</v>
      </c>
      <c r="E47" s="1300" t="n">
        <v>100</v>
      </c>
      <c r="F47" s="1303" t="n">
        <v>86.2728871418227</v>
      </c>
      <c r="G47" s="1303" t="n">
        <v>13.7271128581773</v>
      </c>
      <c r="H47" s="1304" t="n">
        <v>86.4073652632668</v>
      </c>
      <c r="I47" s="1304" t="n">
        <v>33.87986621151</v>
      </c>
      <c r="J47" s="1301" t="n">
        <v>100</v>
      </c>
      <c r="K47" s="1304" t="n">
        <v>76.223390874133</v>
      </c>
      <c r="L47" s="1304" t="n">
        <v>18.2697030319729</v>
      </c>
      <c r="M47" s="1304" t="n">
        <v>6.22926075445931</v>
      </c>
      <c r="N47" s="1304" t="n">
        <v>1.34887454029254</v>
      </c>
      <c r="O47" s="1304" t="n">
        <v>10.691567737221</v>
      </c>
      <c r="P47" s="1304" t="n">
        <v>26.5893599434575</v>
      </c>
      <c r="Q47" s="1304" t="n">
        <v>1.46866801633983</v>
      </c>
      <c r="R47" s="1304" t="n">
        <v>24.8547504102927</v>
      </c>
      <c r="S47" s="1304" t="n">
        <v>0.265941516824994</v>
      </c>
      <c r="T47" s="1301" t="s">
        <v>1477</v>
      </c>
      <c r="U47" s="1301" t="s">
        <v>1477</v>
      </c>
      <c r="V47" s="1304" t="n">
        <v>31.3643278987026</v>
      </c>
      <c r="W47" s="1304" t="n">
        <v>23.776609125867</v>
      </c>
      <c r="X47" s="1304" t="n">
        <v>0.190471626915198</v>
      </c>
      <c r="Y47" s="1304" t="n">
        <v>0.442037926614517</v>
      </c>
      <c r="Z47" s="1304" t="n">
        <v>23.1440995723373</v>
      </c>
      <c r="AA47" s="1279"/>
      <c r="AB47" s="1302" t="n">
        <v>29</v>
      </c>
    </row>
    <row r="48" customFormat="false" ht="15" hidden="false" customHeight="true" outlineLevel="0" collapsed="false">
      <c r="A48" s="1298" t="n">
        <v>30</v>
      </c>
      <c r="B48" s="1251"/>
      <c r="C48" s="1251"/>
      <c r="D48" s="1299" t="s">
        <v>1131</v>
      </c>
      <c r="E48" s="1300" t="n">
        <v>100</v>
      </c>
      <c r="F48" s="1303" t="n">
        <v>81.789782673094</v>
      </c>
      <c r="G48" s="1303" t="n">
        <v>18.210217326906</v>
      </c>
      <c r="H48" s="1304" t="n">
        <v>81.9459779710769</v>
      </c>
      <c r="I48" s="1304" t="n">
        <v>43.9918670724154</v>
      </c>
      <c r="J48" s="1301" t="n">
        <v>100</v>
      </c>
      <c r="K48" s="1304" t="n">
        <v>69.9869452888925</v>
      </c>
      <c r="L48" s="1304" t="n">
        <v>15.5971845644017</v>
      </c>
      <c r="M48" s="1304" t="n">
        <v>4.99000356037576</v>
      </c>
      <c r="N48" s="1304" t="n">
        <v>1.15210107815481</v>
      </c>
      <c r="O48" s="1304" t="n">
        <v>9.45507992587115</v>
      </c>
      <c r="P48" s="1304" t="n">
        <v>24.4187001889738</v>
      </c>
      <c r="Q48" s="1304" t="n">
        <v>1.059896475228</v>
      </c>
      <c r="R48" s="1304" t="n">
        <v>23.1798720090561</v>
      </c>
      <c r="S48" s="1304" t="n">
        <v>0.178931704689654</v>
      </c>
      <c r="T48" s="1301" t="s">
        <v>1477</v>
      </c>
      <c r="U48" s="1301" t="s">
        <v>1477</v>
      </c>
      <c r="V48" s="1304" t="n">
        <v>29.971060535517</v>
      </c>
      <c r="W48" s="1304" t="n">
        <v>30.0130547111075</v>
      </c>
      <c r="X48" s="1304" t="n">
        <v>0.117766275025333</v>
      </c>
      <c r="Y48" s="1304" t="n">
        <v>0.304914231460941</v>
      </c>
      <c r="Z48" s="1304" t="n">
        <v>29.5903742046212</v>
      </c>
      <c r="AA48" s="1279"/>
      <c r="AB48" s="1302" t="n">
        <v>30</v>
      </c>
    </row>
    <row r="49" customFormat="false" ht="15" hidden="false" customHeight="true" outlineLevel="0" collapsed="false">
      <c r="A49" s="1298" t="n">
        <v>31</v>
      </c>
      <c r="B49" s="1251"/>
      <c r="C49" s="1251"/>
      <c r="D49" s="1299" t="s">
        <v>1135</v>
      </c>
      <c r="E49" s="1300" t="n">
        <v>100</v>
      </c>
      <c r="F49" s="1303" t="n">
        <v>70.2769897682721</v>
      </c>
      <c r="G49" s="1303" t="n">
        <v>29.7230102317279</v>
      </c>
      <c r="H49" s="1304" t="n">
        <v>70.4172377522073</v>
      </c>
      <c r="I49" s="1304" t="n">
        <v>62.145794154209</v>
      </c>
      <c r="J49" s="1301" t="n">
        <v>100</v>
      </c>
      <c r="K49" s="1304" t="n">
        <v>57.7602973592082</v>
      </c>
      <c r="L49" s="1304" t="n">
        <v>13.4524787137485</v>
      </c>
      <c r="M49" s="1304" t="n">
        <v>5.13679387993258</v>
      </c>
      <c r="N49" s="1304" t="n">
        <v>0.944374810908934</v>
      </c>
      <c r="O49" s="1304" t="n">
        <v>7.37131002290703</v>
      </c>
      <c r="P49" s="1304" t="n">
        <v>17.1435363270951</v>
      </c>
      <c r="Q49" s="1304" t="n">
        <v>1.48247395945888</v>
      </c>
      <c r="R49" s="1304" t="n">
        <v>15.4557634956995</v>
      </c>
      <c r="S49" s="1304" t="n">
        <v>0.205298871936725</v>
      </c>
      <c r="T49" s="1301" t="s">
        <v>1477</v>
      </c>
      <c r="U49" s="1301" t="s">
        <v>1477</v>
      </c>
      <c r="V49" s="1304" t="n">
        <v>27.1642823183645</v>
      </c>
      <c r="W49" s="1304" t="n">
        <v>42.2397026407918</v>
      </c>
      <c r="X49" s="1304" t="n">
        <v>0.0561870596879457</v>
      </c>
      <c r="Y49" s="1304" t="n">
        <v>0.224748238751783</v>
      </c>
      <c r="Z49" s="1304" t="n">
        <v>41.9587673423521</v>
      </c>
      <c r="AA49" s="1279"/>
      <c r="AB49" s="1302" t="n">
        <v>31</v>
      </c>
    </row>
    <row r="50" customFormat="false" ht="15" hidden="false" customHeight="true" outlineLevel="0" collapsed="false">
      <c r="A50" s="1298" t="n">
        <v>32</v>
      </c>
      <c r="B50" s="1251"/>
      <c r="C50" s="1251"/>
      <c r="D50" s="1299" t="s">
        <v>524</v>
      </c>
      <c r="E50" s="1300" t="n">
        <v>100</v>
      </c>
      <c r="F50" s="1303" t="n">
        <v>88.1431497770816</v>
      </c>
      <c r="G50" s="1303" t="n">
        <v>11.8568502229184</v>
      </c>
      <c r="H50" s="1304" t="n">
        <v>88.4775274129413</v>
      </c>
      <c r="I50" s="1304" t="n">
        <v>26.7532232799132</v>
      </c>
      <c r="J50" s="1301" t="n">
        <v>100</v>
      </c>
      <c r="K50" s="1304" t="n">
        <v>82.0228115428019</v>
      </c>
      <c r="L50" s="1304" t="n">
        <v>13.7796227631791</v>
      </c>
      <c r="M50" s="1304" t="n">
        <v>6.28325004030308</v>
      </c>
      <c r="N50" s="1304" t="n">
        <v>0.880622279542157</v>
      </c>
      <c r="O50" s="1304" t="n">
        <v>6.61575044333387</v>
      </c>
      <c r="P50" s="1304" t="n">
        <v>43.6200225697243</v>
      </c>
      <c r="Q50" s="1304" t="n">
        <v>1.26148637755925</v>
      </c>
      <c r="R50" s="1304" t="n">
        <v>10.7508463646623</v>
      </c>
      <c r="S50" s="1304" t="n">
        <v>0.120909237465742</v>
      </c>
      <c r="T50" s="1304" t="n">
        <v>31.10591649202</v>
      </c>
      <c r="U50" s="1304" t="n">
        <v>0.380864098017089</v>
      </c>
      <c r="V50" s="1304" t="n">
        <v>24.6231662098984</v>
      </c>
      <c r="W50" s="1304" t="n">
        <v>17.9771884571981</v>
      </c>
      <c r="X50" s="1304" t="n">
        <v>0.0886667741415444</v>
      </c>
      <c r="Y50" s="1304" t="n">
        <v>0.276076092213445</v>
      </c>
      <c r="Z50" s="1304" t="n">
        <v>17.6124455908431</v>
      </c>
      <c r="AA50" s="1279"/>
      <c r="AB50" s="1302" t="n">
        <v>32</v>
      </c>
    </row>
    <row r="51" customFormat="false" ht="15" hidden="false" customHeight="true" outlineLevel="0" collapsed="false">
      <c r="A51" s="1298" t="n">
        <v>33</v>
      </c>
      <c r="B51" s="1251"/>
      <c r="C51" s="1251"/>
      <c r="D51" s="1299" t="s">
        <v>1017</v>
      </c>
      <c r="E51" s="1300" t="n">
        <v>100</v>
      </c>
      <c r="F51" s="1303" t="n">
        <v>91.1306718417891</v>
      </c>
      <c r="G51" s="1303" t="n">
        <v>8.86932815821089</v>
      </c>
      <c r="H51" s="1304" t="n">
        <v>91.6759079567508</v>
      </c>
      <c r="I51" s="1304" t="n">
        <v>26.7974309213566</v>
      </c>
      <c r="J51" s="1301" t="n">
        <v>100</v>
      </c>
      <c r="K51" s="1304" t="n">
        <v>82.8136490660391</v>
      </c>
      <c r="L51" s="1304" t="n">
        <v>14.4653625533167</v>
      </c>
      <c r="M51" s="1304" t="n">
        <v>6.71275187527578</v>
      </c>
      <c r="N51" s="1304" t="n">
        <v>0.870716281806148</v>
      </c>
      <c r="O51" s="1304" t="n">
        <v>6.88189439623474</v>
      </c>
      <c r="P51" s="1304" t="n">
        <v>45.3463744668334</v>
      </c>
      <c r="Q51" s="1304" t="n">
        <v>1.53993234299162</v>
      </c>
      <c r="R51" s="1304" t="n">
        <v>9.38226209736726</v>
      </c>
      <c r="S51" s="1304" t="n">
        <v>0.102956317105457</v>
      </c>
      <c r="T51" s="1304" t="n">
        <v>33.9755846448007</v>
      </c>
      <c r="U51" s="1304" t="n">
        <v>0.345639064568319</v>
      </c>
      <c r="V51" s="1304" t="n">
        <v>23.0019120458891</v>
      </c>
      <c r="W51" s="1304" t="n">
        <v>17.1863509339609</v>
      </c>
      <c r="X51" s="1304" t="n">
        <v>0.0897190763347551</v>
      </c>
      <c r="Y51" s="1304" t="n">
        <v>0.25150757464333</v>
      </c>
      <c r="Z51" s="1304" t="n">
        <v>16.8451242829828</v>
      </c>
      <c r="AA51" s="1279"/>
      <c r="AB51" s="1302" t="n">
        <v>33</v>
      </c>
    </row>
    <row r="52" customFormat="false" ht="15" hidden="false" customHeight="true" outlineLevel="0" collapsed="false">
      <c r="A52" s="1298" t="n">
        <v>34</v>
      </c>
      <c r="B52" s="1251"/>
      <c r="C52" s="1251"/>
      <c r="D52" s="1299" t="s">
        <v>1022</v>
      </c>
      <c r="E52" s="1300" t="n">
        <v>100</v>
      </c>
      <c r="F52" s="1303" t="n">
        <v>91.0663712551777</v>
      </c>
      <c r="G52" s="1303" t="n">
        <v>8.93362874482227</v>
      </c>
      <c r="H52" s="1304" t="n">
        <v>91.6019651286003</v>
      </c>
      <c r="I52" s="1304" t="n">
        <v>28.7448222714575</v>
      </c>
      <c r="J52" s="1301" t="n">
        <v>100</v>
      </c>
      <c r="K52" s="1304" t="n">
        <v>81.8496675829832</v>
      </c>
      <c r="L52" s="1304" t="n">
        <v>14.1819150610945</v>
      </c>
      <c r="M52" s="1304" t="n">
        <v>6.41946304661104</v>
      </c>
      <c r="N52" s="1304" t="n">
        <v>1.1976700534047</v>
      </c>
      <c r="O52" s="1304" t="n">
        <v>6.56478196107875</v>
      </c>
      <c r="P52" s="1304" t="n">
        <v>45.9365198541967</v>
      </c>
      <c r="Q52" s="1304" t="n">
        <v>1.35630986836528</v>
      </c>
      <c r="R52" s="1304" t="n">
        <v>6.76822844133354</v>
      </c>
      <c r="S52" s="1304" t="n">
        <v>0.203446480254793</v>
      </c>
      <c r="T52" s="1304" t="n">
        <v>37.3578599367863</v>
      </c>
      <c r="U52" s="1304" t="n">
        <v>0.250675127456798</v>
      </c>
      <c r="V52" s="1304" t="n">
        <v>21.731232667692</v>
      </c>
      <c r="W52" s="1304" t="n">
        <v>18.1503324170168</v>
      </c>
      <c r="X52" s="1304" t="n">
        <v>0.0593385567409811</v>
      </c>
      <c r="Y52" s="1304" t="n">
        <v>0.187703597854124</v>
      </c>
      <c r="Z52" s="1304" t="n">
        <v>17.9032902624217</v>
      </c>
      <c r="AA52" s="1279"/>
      <c r="AB52" s="1302" t="n">
        <v>34</v>
      </c>
    </row>
    <row r="53" customFormat="false" ht="15" hidden="false" customHeight="true" outlineLevel="0" collapsed="false">
      <c r="A53" s="1298" t="n">
        <v>35</v>
      </c>
      <c r="B53" s="1257"/>
      <c r="C53" s="1257"/>
      <c r="D53" s="1299" t="s">
        <v>1023</v>
      </c>
      <c r="E53" s="1300" t="n">
        <v>100</v>
      </c>
      <c r="F53" s="1303" t="n">
        <v>91.9482638079702</v>
      </c>
      <c r="G53" s="1303" t="n">
        <v>8.05173619202983</v>
      </c>
      <c r="H53" s="1304" t="n">
        <v>92.3793987415521</v>
      </c>
      <c r="I53" s="1304" t="n">
        <v>29.8221082886662</v>
      </c>
      <c r="J53" s="1301" t="n">
        <v>100</v>
      </c>
      <c r="K53" s="1304" t="n">
        <v>81.4324949407343</v>
      </c>
      <c r="L53" s="1304" t="n">
        <v>14.694757637082</v>
      </c>
      <c r="M53" s="1304" t="n">
        <v>6.52645273200347</v>
      </c>
      <c r="N53" s="1304" t="n">
        <v>1.31059072949793</v>
      </c>
      <c r="O53" s="1304" t="n">
        <v>6.85771417558061</v>
      </c>
      <c r="P53" s="1304" t="n">
        <v>45.6237351835791</v>
      </c>
      <c r="Q53" s="1304" t="n">
        <v>1.45634576467187</v>
      </c>
      <c r="R53" s="1304" t="n">
        <v>6.39274356750506</v>
      </c>
      <c r="S53" s="1304" t="n">
        <v>0.183097234268093</v>
      </c>
      <c r="T53" s="1304" t="n">
        <v>37.308470656259</v>
      </c>
      <c r="U53" s="1304" t="n">
        <v>0.283077960875012</v>
      </c>
      <c r="V53" s="1304" t="n">
        <v>21.1140021200732</v>
      </c>
      <c r="W53" s="1304" t="n">
        <v>18.5675050592657</v>
      </c>
      <c r="X53" s="1304" t="n">
        <v>0.0361376120265973</v>
      </c>
      <c r="Y53" s="1304" t="n">
        <v>0.145755035173942</v>
      </c>
      <c r="Z53" s="1304" t="n">
        <v>18.3856124120651</v>
      </c>
      <c r="AA53" s="1279"/>
      <c r="AB53" s="1302" t="n">
        <v>35</v>
      </c>
    </row>
    <row r="54" customFormat="false" ht="20.1" hidden="false" customHeight="true" outlineLevel="0" collapsed="false">
      <c r="A54" s="1298"/>
      <c r="B54" s="1257"/>
      <c r="C54" s="1257" t="s">
        <v>1164</v>
      </c>
      <c r="D54" s="1297"/>
      <c r="E54" s="1251"/>
      <c r="F54" s="1251"/>
      <c r="G54" s="1251"/>
      <c r="H54" s="1251"/>
      <c r="I54" s="1251"/>
      <c r="J54" s="1305"/>
      <c r="K54" s="1251"/>
      <c r="L54" s="1251"/>
      <c r="M54" s="1251"/>
      <c r="N54" s="1251"/>
      <c r="O54" s="1251"/>
      <c r="P54" s="1251"/>
      <c r="Q54" s="1251"/>
      <c r="R54" s="1251"/>
      <c r="S54" s="1251"/>
      <c r="T54" s="1251"/>
      <c r="U54" s="1251"/>
      <c r="V54" s="1251"/>
      <c r="W54" s="1251"/>
      <c r="X54" s="1251"/>
      <c r="Y54" s="1251"/>
      <c r="Z54" s="1251"/>
      <c r="AA54" s="1279"/>
      <c r="AB54" s="1298"/>
    </row>
    <row r="55" customFormat="false" ht="15" hidden="false" customHeight="true" outlineLevel="0" collapsed="false">
      <c r="A55" s="1298" t="n">
        <v>36</v>
      </c>
      <c r="B55" s="1251"/>
      <c r="C55" s="1251"/>
      <c r="D55" s="1299" t="s">
        <v>1130</v>
      </c>
      <c r="E55" s="1300" t="n">
        <v>100</v>
      </c>
      <c r="F55" s="1303" t="n">
        <v>93.6003329491612</v>
      </c>
      <c r="G55" s="1303" t="n">
        <v>6.39966705083878</v>
      </c>
      <c r="H55" s="1304" t="n">
        <v>93.9941093609937</v>
      </c>
      <c r="I55" s="1304" t="n">
        <v>17.0732488154693</v>
      </c>
      <c r="J55" s="1301" t="n">
        <v>100</v>
      </c>
      <c r="K55" s="1304" t="n">
        <v>88.081349871494</v>
      </c>
      <c r="L55" s="1304" t="n">
        <v>17.7539389875964</v>
      </c>
      <c r="M55" s="1304" t="n">
        <v>9.73740082690804</v>
      </c>
      <c r="N55" s="1304" t="n">
        <v>1.39903899877081</v>
      </c>
      <c r="O55" s="1304" t="n">
        <v>6.61749916191753</v>
      </c>
      <c r="P55" s="1304" t="n">
        <v>44.5256453234998</v>
      </c>
      <c r="Q55" s="1304" t="n">
        <v>1.55101128617723</v>
      </c>
      <c r="R55" s="1304" t="n">
        <v>42.8293664096547</v>
      </c>
      <c r="S55" s="1304" t="n">
        <v>0.145267627667896</v>
      </c>
      <c r="T55" s="1301" t="s">
        <v>1477</v>
      </c>
      <c r="U55" s="1301" t="s">
        <v>1477</v>
      </c>
      <c r="V55" s="1304" t="n">
        <v>25.8017655603978</v>
      </c>
      <c r="W55" s="1304" t="n">
        <v>11.918650128506</v>
      </c>
      <c r="X55" s="1304" t="n">
        <v>0.00446977315901218</v>
      </c>
      <c r="Y55" s="1304" t="n">
        <v>0.0357581852720974</v>
      </c>
      <c r="Z55" s="1304" t="n">
        <v>11.8784221700749</v>
      </c>
      <c r="AA55" s="1279"/>
      <c r="AB55" s="1302" t="n">
        <v>36</v>
      </c>
    </row>
    <row r="56" customFormat="false" ht="15" hidden="false" customHeight="true" outlineLevel="0" collapsed="false">
      <c r="A56" s="1298" t="n">
        <v>37</v>
      </c>
      <c r="B56" s="1251"/>
      <c r="C56" s="1251"/>
      <c r="D56" s="1299" t="s">
        <v>1131</v>
      </c>
      <c r="E56" s="1300" t="n">
        <v>100</v>
      </c>
      <c r="F56" s="1303" t="n">
        <v>92.4432563550407</v>
      </c>
      <c r="G56" s="1303" t="n">
        <v>7.55674364495928</v>
      </c>
      <c r="H56" s="1304" t="n">
        <v>93.0199747531002</v>
      </c>
      <c r="I56" s="1304" t="n">
        <v>20.8732457117398</v>
      </c>
      <c r="J56" s="1301" t="n">
        <v>100</v>
      </c>
      <c r="K56" s="1304" t="n">
        <v>85.6745007471811</v>
      </c>
      <c r="L56" s="1304" t="n">
        <v>17.1478060046189</v>
      </c>
      <c r="M56" s="1304" t="n">
        <v>8.40069284064665</v>
      </c>
      <c r="N56" s="1304" t="n">
        <v>1.27360412987366</v>
      </c>
      <c r="O56" s="1304" t="n">
        <v>7.47350903409863</v>
      </c>
      <c r="P56" s="1304" t="n">
        <v>44.0650047547888</v>
      </c>
      <c r="Q56" s="1304" t="n">
        <v>1.37719059910338</v>
      </c>
      <c r="R56" s="1304" t="n">
        <v>42.5859258252955</v>
      </c>
      <c r="S56" s="1304" t="n">
        <v>0.101888330389893</v>
      </c>
      <c r="T56" s="1301" t="s">
        <v>1477</v>
      </c>
      <c r="U56" s="1301" t="s">
        <v>1477</v>
      </c>
      <c r="V56" s="1304" t="n">
        <v>24.4616899877734</v>
      </c>
      <c r="W56" s="1304" t="n">
        <v>14.3254992528189</v>
      </c>
      <c r="X56" s="1304" t="n">
        <v>0.00679255535932618</v>
      </c>
      <c r="Y56" s="1304" t="n">
        <v>0.00849069419915772</v>
      </c>
      <c r="Z56" s="1304" t="n">
        <v>14.3102160032604</v>
      </c>
      <c r="AA56" s="1279"/>
      <c r="AB56" s="1302" t="n">
        <v>37</v>
      </c>
    </row>
    <row r="57" customFormat="false" ht="15" hidden="false" customHeight="true" outlineLevel="0" collapsed="false">
      <c r="A57" s="1298" t="n">
        <v>38</v>
      </c>
      <c r="B57" s="1251"/>
      <c r="C57" s="1251"/>
      <c r="D57" s="1299" t="s">
        <v>1135</v>
      </c>
      <c r="E57" s="1300" t="n">
        <v>100</v>
      </c>
      <c r="F57" s="1303" t="n">
        <v>83.2741582342151</v>
      </c>
      <c r="G57" s="1303" t="n">
        <v>16.725841765785</v>
      </c>
      <c r="H57" s="1304" t="n">
        <v>83.8570329605302</v>
      </c>
      <c r="I57" s="1304" t="n">
        <v>39.3662346884431</v>
      </c>
      <c r="J57" s="1301" t="n">
        <v>100</v>
      </c>
      <c r="K57" s="1304" t="n">
        <v>73.4199704555436</v>
      </c>
      <c r="L57" s="1304" t="n">
        <v>13.0953806843135</v>
      </c>
      <c r="M57" s="1304" t="n">
        <v>6.48381043637961</v>
      </c>
      <c r="N57" s="1304" t="n">
        <v>0.882341198546732</v>
      </c>
      <c r="O57" s="1304" t="n">
        <v>5.72922904938715</v>
      </c>
      <c r="P57" s="1304" t="n">
        <v>36.0003193995289</v>
      </c>
      <c r="Q57" s="1304" t="n">
        <v>1.98027707909131</v>
      </c>
      <c r="R57" s="1304" t="n">
        <v>33.9401924382162</v>
      </c>
      <c r="S57" s="1304" t="n">
        <v>0.0798498822214237</v>
      </c>
      <c r="T57" s="1301" t="s">
        <v>1477</v>
      </c>
      <c r="U57" s="1301" t="s">
        <v>1477</v>
      </c>
      <c r="V57" s="1304" t="n">
        <v>24.3242703717012</v>
      </c>
      <c r="W57" s="1304" t="n">
        <v>26.5800295444564</v>
      </c>
      <c r="X57" s="1304" t="n">
        <v>0.00798498822214237</v>
      </c>
      <c r="Y57" s="1304" t="n">
        <v>0.0499061763883898</v>
      </c>
      <c r="Z57" s="1304" t="n">
        <v>26.5221383798459</v>
      </c>
      <c r="AA57" s="1279"/>
      <c r="AB57" s="1302" t="n">
        <v>38</v>
      </c>
    </row>
    <row r="58" customFormat="false" ht="15" hidden="false" customHeight="true" outlineLevel="0" collapsed="false">
      <c r="A58" s="1298" t="n">
        <v>39</v>
      </c>
      <c r="B58" s="1251"/>
      <c r="C58" s="1251"/>
      <c r="D58" s="1299" t="s">
        <v>524</v>
      </c>
      <c r="E58" s="1300" t="n">
        <v>100</v>
      </c>
      <c r="F58" s="1303" t="n">
        <v>91.3741358961389</v>
      </c>
      <c r="G58" s="1303" t="n">
        <v>8.62586410386107</v>
      </c>
      <c r="H58" s="1304" t="n">
        <v>92.0316978587085</v>
      </c>
      <c r="I58" s="1304" t="n">
        <v>20.5968639352554</v>
      </c>
      <c r="J58" s="1301" t="n">
        <v>100</v>
      </c>
      <c r="K58" s="1304" t="n">
        <v>85.998765403873</v>
      </c>
      <c r="L58" s="1304" t="n">
        <v>13.9806579940099</v>
      </c>
      <c r="M58" s="1304" t="n">
        <v>8.22835455771737</v>
      </c>
      <c r="N58" s="1304" t="n">
        <v>0.923660806145545</v>
      </c>
      <c r="O58" s="1304" t="n">
        <v>4.82864263014701</v>
      </c>
      <c r="P58" s="1304" t="n">
        <v>48.5905027549784</v>
      </c>
      <c r="Q58" s="1304" t="n">
        <v>1.92048286426301</v>
      </c>
      <c r="R58" s="1304" t="n">
        <v>26.4752280573401</v>
      </c>
      <c r="S58" s="1304" t="n">
        <v>0.109741877957887</v>
      </c>
      <c r="T58" s="1304" t="n">
        <v>19.8404170191362</v>
      </c>
      <c r="U58" s="1304" t="n">
        <v>0.244632936281122</v>
      </c>
      <c r="V58" s="1304" t="n">
        <v>23.4276046548847</v>
      </c>
      <c r="W58" s="1304" t="n">
        <v>14.001234596127</v>
      </c>
      <c r="X58" s="1304" t="n">
        <v>0.0548709389789433</v>
      </c>
      <c r="Y58" s="1304" t="n">
        <v>0.176044262557443</v>
      </c>
      <c r="Z58" s="1304" t="n">
        <v>13.7703193945906</v>
      </c>
      <c r="AA58" s="1279"/>
      <c r="AB58" s="1302" t="n">
        <v>39</v>
      </c>
    </row>
    <row r="59" customFormat="false" ht="15" hidden="false" customHeight="true" outlineLevel="0" collapsed="false">
      <c r="A59" s="1298" t="n">
        <v>40</v>
      </c>
      <c r="B59" s="1251"/>
      <c r="C59" s="1251"/>
      <c r="D59" s="1299" t="s">
        <v>1017</v>
      </c>
      <c r="E59" s="1300" t="n">
        <v>100</v>
      </c>
      <c r="F59" s="1303" t="n">
        <v>92.8177300856629</v>
      </c>
      <c r="G59" s="1303" t="n">
        <v>7.1822699143371</v>
      </c>
      <c r="H59" s="1304" t="n">
        <v>93.753620095723</v>
      </c>
      <c r="I59" s="1304" t="n">
        <v>22.247965125141</v>
      </c>
      <c r="J59" s="1301" t="n">
        <v>100</v>
      </c>
      <c r="K59" s="1304" t="n">
        <v>85.5585938268448</v>
      </c>
      <c r="L59" s="1304" t="n">
        <v>13.7646804241339</v>
      </c>
      <c r="M59" s="1304" t="n">
        <v>7.56988570416855</v>
      </c>
      <c r="N59" s="1304" t="n">
        <v>0.808529891999292</v>
      </c>
      <c r="O59" s="1304" t="n">
        <v>5.38626482796609</v>
      </c>
      <c r="P59" s="1304" t="n">
        <v>49.3360612200736</v>
      </c>
      <c r="Q59" s="1304" t="n">
        <v>2.31542501918045</v>
      </c>
      <c r="R59" s="1304" t="n">
        <v>24.6847520311609</v>
      </c>
      <c r="S59" s="1304" t="n">
        <v>0.096394074715244</v>
      </c>
      <c r="T59" s="1304" t="n">
        <v>22.0624397537033</v>
      </c>
      <c r="U59" s="1304" t="n">
        <v>0.177050341313714</v>
      </c>
      <c r="V59" s="1304" t="n">
        <v>22.4578521826373</v>
      </c>
      <c r="W59" s="1304" t="n">
        <v>14.4414061731552</v>
      </c>
      <c r="X59" s="1304" t="n">
        <v>0.0570495544233077</v>
      </c>
      <c r="Y59" s="1304" t="n">
        <v>0.169181437255326</v>
      </c>
      <c r="Z59" s="1304" t="n">
        <v>14.2151751814766</v>
      </c>
      <c r="AA59" s="1279"/>
      <c r="AB59" s="1302" t="n">
        <v>40</v>
      </c>
    </row>
    <row r="60" customFormat="false" ht="15" hidden="false" customHeight="true" outlineLevel="0" collapsed="false">
      <c r="A60" s="1298" t="n">
        <v>41</v>
      </c>
      <c r="B60" s="1251"/>
      <c r="C60" s="1251"/>
      <c r="D60" s="1299" t="s">
        <v>1022</v>
      </c>
      <c r="E60" s="1300" t="n">
        <v>100</v>
      </c>
      <c r="F60" s="1303" t="n">
        <v>92.4925870529271</v>
      </c>
      <c r="G60" s="1303" t="n">
        <v>7.50741294707287</v>
      </c>
      <c r="H60" s="1304" t="n">
        <v>93.7390117819938</v>
      </c>
      <c r="I60" s="1304" t="n">
        <v>26.7574588679839</v>
      </c>
      <c r="J60" s="1301" t="n">
        <v>100</v>
      </c>
      <c r="K60" s="1304" t="n">
        <v>83.0806368942313</v>
      </c>
      <c r="L60" s="1304" t="n">
        <v>14.3053190258098</v>
      </c>
      <c r="M60" s="1304" t="n">
        <v>7.76111506092823</v>
      </c>
      <c r="N60" s="1304" t="n">
        <v>1.2764339213968</v>
      </c>
      <c r="O60" s="1304" t="n">
        <v>5.26777004348473</v>
      </c>
      <c r="P60" s="1304" t="n">
        <v>48.4400059522825</v>
      </c>
      <c r="Q60" s="1304" t="n">
        <v>2.04692382731767</v>
      </c>
      <c r="R60" s="1304" t="n">
        <v>17.6898530116896</v>
      </c>
      <c r="S60" s="1304" t="n">
        <v>0.11904565070022</v>
      </c>
      <c r="T60" s="1304" t="n">
        <v>28.4403366346456</v>
      </c>
      <c r="U60" s="1304" t="n">
        <v>0.143846827929432</v>
      </c>
      <c r="V60" s="1304" t="n">
        <v>20.335311916139</v>
      </c>
      <c r="W60" s="1304" t="n">
        <v>16.9193631057688</v>
      </c>
      <c r="X60" s="1304" t="n">
        <v>0.0330682363056166</v>
      </c>
      <c r="Y60" s="1304" t="n">
        <v>0.112432003439097</v>
      </c>
      <c r="Z60" s="1304" t="n">
        <v>16.773862866024</v>
      </c>
      <c r="AA60" s="1279"/>
      <c r="AB60" s="1302" t="n">
        <v>41</v>
      </c>
    </row>
    <row r="61" customFormat="false" ht="15" hidden="false" customHeight="true" outlineLevel="0" collapsed="false">
      <c r="A61" s="1298" t="n">
        <v>42</v>
      </c>
      <c r="B61" s="1257"/>
      <c r="C61" s="1257"/>
      <c r="D61" s="1299" t="s">
        <v>1023</v>
      </c>
      <c r="E61" s="1300" t="n">
        <v>100</v>
      </c>
      <c r="F61" s="1303" t="n">
        <v>92.972497601535</v>
      </c>
      <c r="G61" s="1303" t="n">
        <v>7.02750239846498</v>
      </c>
      <c r="H61" s="1304" t="n">
        <v>93.8519347617525</v>
      </c>
      <c r="I61" s="1304" t="n">
        <v>27.4624240486089</v>
      </c>
      <c r="J61" s="1301" t="n">
        <v>100</v>
      </c>
      <c r="K61" s="1304" t="n">
        <v>82.8283500182925</v>
      </c>
      <c r="L61" s="1304" t="n">
        <v>14.2298865866232</v>
      </c>
      <c r="M61" s="1304" t="n">
        <v>7.34359929490804</v>
      </c>
      <c r="N61" s="1304" t="n">
        <v>1.31705856919546</v>
      </c>
      <c r="O61" s="1304" t="n">
        <v>5.56922872251971</v>
      </c>
      <c r="P61" s="1304" t="n">
        <v>48.2755180097782</v>
      </c>
      <c r="Q61" s="1304" t="n">
        <v>2.45618119533043</v>
      </c>
      <c r="R61" s="1304" t="n">
        <v>17.6389397013337</v>
      </c>
      <c r="S61" s="1304" t="n">
        <v>0.108091928027405</v>
      </c>
      <c r="T61" s="1304" t="n">
        <v>27.9010210529817</v>
      </c>
      <c r="U61" s="1304" t="n">
        <v>0.171284132104966</v>
      </c>
      <c r="V61" s="1304" t="n">
        <v>20.3229454218911</v>
      </c>
      <c r="W61" s="1304" t="n">
        <v>17.1716499817075</v>
      </c>
      <c r="X61" s="1304" t="n">
        <v>0.0133036219110653</v>
      </c>
      <c r="Y61" s="1304" t="n">
        <v>0.106428975288522</v>
      </c>
      <c r="Z61" s="1304" t="n">
        <v>17.0519173845079</v>
      </c>
      <c r="AA61" s="1279"/>
      <c r="AB61" s="1302" t="n">
        <v>42</v>
      </c>
    </row>
    <row r="62" customFormat="false" ht="15" hidden="false" customHeight="true" outlineLevel="0" collapsed="false">
      <c r="A62" s="1306"/>
      <c r="B62" s="1307"/>
      <c r="C62" s="1252"/>
      <c r="D62" s="1306" t="s">
        <v>567</v>
      </c>
      <c r="E62" s="1308" t="s">
        <v>567</v>
      </c>
      <c r="F62" s="1308" t="s">
        <v>567</v>
      </c>
      <c r="G62" s="1308" t="s">
        <v>567</v>
      </c>
      <c r="H62" s="1308" t="s">
        <v>567</v>
      </c>
      <c r="I62" s="1308" t="s">
        <v>567</v>
      </c>
      <c r="J62" s="1308" t="s">
        <v>567</v>
      </c>
      <c r="K62" s="1308" t="s">
        <v>567</v>
      </c>
      <c r="L62" s="1308" t="s">
        <v>567</v>
      </c>
      <c r="M62" s="1308" t="s">
        <v>567</v>
      </c>
      <c r="N62" s="1308" t="s">
        <v>567</v>
      </c>
      <c r="O62" s="1308" t="s">
        <v>567</v>
      </c>
      <c r="P62" s="1308" t="s">
        <v>567</v>
      </c>
      <c r="Q62" s="1308" t="s">
        <v>567</v>
      </c>
      <c r="R62" s="1308" t="s">
        <v>567</v>
      </c>
      <c r="S62" s="1308" t="s">
        <v>567</v>
      </c>
      <c r="T62" s="1306" t="s">
        <v>567</v>
      </c>
      <c r="U62" s="1279"/>
      <c r="V62" s="1279"/>
      <c r="W62" s="1279"/>
      <c r="X62" s="1279"/>
      <c r="Y62" s="1279"/>
      <c r="Z62" s="1279"/>
      <c r="AA62" s="1279"/>
      <c r="AB62" s="1257" t="s">
        <v>567</v>
      </c>
    </row>
    <row r="63" customFormat="false" ht="15" hidden="false" customHeight="true" outlineLevel="0" collapsed="false">
      <c r="A63" s="1306"/>
      <c r="B63" s="1307"/>
      <c r="C63" s="1252"/>
      <c r="D63" s="1306"/>
      <c r="E63" s="1308"/>
      <c r="F63" s="1308"/>
      <c r="G63" s="1308"/>
      <c r="H63" s="1308"/>
      <c r="I63" s="1308"/>
      <c r="J63" s="1308"/>
      <c r="K63" s="1308"/>
      <c r="L63" s="1308"/>
      <c r="M63" s="1308"/>
      <c r="N63" s="1308"/>
      <c r="O63" s="1308"/>
      <c r="P63" s="1308"/>
      <c r="Q63" s="1308"/>
      <c r="R63" s="1308"/>
      <c r="S63" s="1308"/>
      <c r="T63" s="1306"/>
      <c r="U63" s="1279"/>
      <c r="V63" s="1279"/>
      <c r="W63" s="1279"/>
      <c r="X63" s="1279"/>
      <c r="Y63" s="1279"/>
      <c r="Z63" s="1279"/>
      <c r="AA63" s="1279"/>
      <c r="AB63" s="1257"/>
    </row>
    <row r="64" customFormat="false" ht="15" hidden="false" customHeight="true" outlineLevel="0" collapsed="false">
      <c r="A64" s="1252" t="s">
        <v>1423</v>
      </c>
      <c r="B64" s="1251"/>
      <c r="C64" s="1309"/>
      <c r="D64" s="1306" t="s">
        <v>567</v>
      </c>
      <c r="E64" s="1308" t="s">
        <v>567</v>
      </c>
      <c r="F64" s="1308" t="s">
        <v>567</v>
      </c>
      <c r="G64" s="1308" t="s">
        <v>567</v>
      </c>
      <c r="H64" s="1308" t="s">
        <v>567</v>
      </c>
      <c r="I64" s="1308" t="s">
        <v>567</v>
      </c>
      <c r="J64" s="1308" t="s">
        <v>567</v>
      </c>
      <c r="K64" s="1308" t="s">
        <v>567</v>
      </c>
      <c r="L64" s="1308" t="s">
        <v>567</v>
      </c>
      <c r="M64" s="1308" t="s">
        <v>567</v>
      </c>
      <c r="N64" s="1308" t="s">
        <v>567</v>
      </c>
      <c r="O64" s="1308" t="s">
        <v>567</v>
      </c>
      <c r="P64" s="1308" t="s">
        <v>567</v>
      </c>
      <c r="Q64" s="1308" t="s">
        <v>567</v>
      </c>
      <c r="R64" s="1308" t="s">
        <v>567</v>
      </c>
      <c r="S64" s="1308" t="s">
        <v>567</v>
      </c>
      <c r="T64" s="1306" t="s">
        <v>567</v>
      </c>
      <c r="U64" s="1279"/>
      <c r="V64" s="1279"/>
      <c r="W64" s="1279"/>
      <c r="X64" s="1279"/>
      <c r="Y64" s="1279"/>
      <c r="Z64" s="1279"/>
      <c r="AA64" s="1279"/>
      <c r="AB64" s="1257" t="s">
        <v>567</v>
      </c>
    </row>
    <row r="65" customFormat="false" ht="20.1" hidden="false" customHeight="true" outlineLevel="0" collapsed="false">
      <c r="A65" s="1252" t="s">
        <v>1424</v>
      </c>
      <c r="B65" s="1252"/>
      <c r="C65" s="1252"/>
      <c r="D65" s="1309"/>
      <c r="E65" s="1309"/>
      <c r="F65" s="1309"/>
      <c r="G65" s="1309"/>
      <c r="H65" s="1309"/>
      <c r="I65" s="1309"/>
      <c r="J65" s="1309"/>
      <c r="K65" s="1309"/>
      <c r="L65" s="1309"/>
      <c r="M65" s="1309"/>
      <c r="N65" s="1309"/>
      <c r="O65" s="1309"/>
      <c r="P65" s="1309"/>
      <c r="Q65" s="1309"/>
      <c r="R65" s="1309"/>
      <c r="S65" s="1309"/>
      <c r="T65" s="1309"/>
      <c r="U65" s="1279"/>
      <c r="V65" s="1279"/>
      <c r="W65" s="1279"/>
      <c r="X65" s="1279"/>
      <c r="Y65" s="1279"/>
      <c r="Z65" s="1279"/>
      <c r="AA65" s="1279"/>
      <c r="AB65" s="1257"/>
    </row>
    <row r="66" customFormat="false" ht="20.1" hidden="false" customHeight="true" outlineLevel="0" collapsed="false">
      <c r="A66" s="1252"/>
      <c r="B66" s="1252"/>
      <c r="C66" s="1252"/>
      <c r="D66" s="1309"/>
      <c r="E66" s="1309"/>
      <c r="F66" s="1309"/>
      <c r="G66" s="1309"/>
      <c r="H66" s="1309"/>
      <c r="I66" s="1309"/>
      <c r="J66" s="1309"/>
      <c r="K66" s="1309"/>
      <c r="L66" s="1309"/>
      <c r="M66" s="1309"/>
      <c r="N66" s="1309"/>
      <c r="O66" s="1309"/>
      <c r="P66" s="1309"/>
      <c r="Q66" s="1309"/>
      <c r="R66" s="1309"/>
      <c r="S66" s="1309"/>
      <c r="T66" s="1309"/>
      <c r="U66" s="1279"/>
      <c r="V66" s="1279"/>
      <c r="W66" s="1279"/>
      <c r="X66" s="1279"/>
      <c r="Y66" s="1279"/>
      <c r="Z66" s="1279"/>
      <c r="AA66" s="1279"/>
      <c r="AB66" s="1257"/>
    </row>
    <row r="67" customFormat="false" ht="20.1" hidden="false" customHeight="true" outlineLevel="0" collapsed="false">
      <c r="A67" s="1252"/>
      <c r="B67" s="1252"/>
      <c r="C67" s="1252"/>
      <c r="D67" s="1309"/>
      <c r="E67" s="1309"/>
      <c r="F67" s="1309"/>
      <c r="G67" s="1309"/>
      <c r="H67" s="1309"/>
      <c r="I67" s="1309"/>
      <c r="J67" s="1309"/>
      <c r="K67" s="1309"/>
      <c r="L67" s="1309"/>
      <c r="M67" s="1309"/>
      <c r="N67" s="1309"/>
      <c r="O67" s="1309"/>
      <c r="P67" s="1309"/>
      <c r="Q67" s="1309"/>
      <c r="R67" s="1309"/>
      <c r="S67" s="1309"/>
      <c r="T67" s="1309"/>
      <c r="U67" s="1279"/>
      <c r="V67" s="1279"/>
      <c r="W67" s="1279"/>
      <c r="X67" s="1279"/>
      <c r="Y67" s="1279"/>
      <c r="Z67" s="1279"/>
      <c r="AA67" s="1279"/>
      <c r="AB67" s="1257"/>
    </row>
    <row r="68" customFormat="false" ht="20.1" hidden="false" customHeight="true" outlineLevel="0" collapsed="false">
      <c r="A68" s="1252"/>
      <c r="B68" s="1252"/>
      <c r="C68" s="1252"/>
      <c r="D68" s="1309"/>
      <c r="E68" s="1309"/>
      <c r="F68" s="1309"/>
      <c r="G68" s="1309"/>
      <c r="H68" s="1309"/>
      <c r="I68" s="1309"/>
      <c r="J68" s="1309"/>
      <c r="K68" s="1309"/>
      <c r="L68" s="1309"/>
      <c r="M68" s="1309"/>
      <c r="N68" s="1309"/>
      <c r="O68" s="1309"/>
      <c r="P68" s="1309"/>
      <c r="Q68" s="1309"/>
      <c r="R68" s="1309"/>
      <c r="S68" s="1309"/>
      <c r="T68" s="1309"/>
      <c r="U68" s="1257"/>
      <c r="V68" s="1279"/>
      <c r="W68" s="1279"/>
      <c r="X68" s="1279"/>
      <c r="Y68" s="1279"/>
      <c r="Z68" s="1279"/>
      <c r="AA68" s="1279"/>
      <c r="AB68" s="1279"/>
    </row>
    <row r="69" customFormat="false" ht="20.1" hidden="false" customHeight="true" outlineLevel="0" collapsed="false">
      <c r="A69" s="1252"/>
      <c r="B69" s="1252"/>
      <c r="C69" s="1252"/>
      <c r="D69" s="1309"/>
      <c r="E69" s="1309"/>
      <c r="F69" s="1309"/>
      <c r="G69" s="1309"/>
      <c r="H69" s="1309"/>
      <c r="I69" s="1309"/>
      <c r="J69" s="1309"/>
      <c r="K69" s="1309"/>
      <c r="L69" s="1309"/>
      <c r="M69" s="1309"/>
      <c r="N69" s="1309"/>
      <c r="O69" s="1309"/>
      <c r="P69" s="1309"/>
      <c r="Q69" s="1309"/>
      <c r="R69" s="1309"/>
      <c r="S69" s="1309"/>
      <c r="T69" s="1309"/>
      <c r="U69" s="1257"/>
      <c r="V69" s="1279"/>
      <c r="W69" s="1279"/>
      <c r="X69" s="1279"/>
      <c r="Y69" s="1279"/>
      <c r="Z69" s="1279"/>
      <c r="AA69" s="1279"/>
      <c r="AB69" s="1279"/>
    </row>
    <row r="70" customFormat="false" ht="20.1" hidden="false" customHeight="true" outlineLevel="0" collapsed="false">
      <c r="A70" s="1252"/>
      <c r="B70" s="1252"/>
      <c r="C70" s="1252"/>
      <c r="D70" s="1309"/>
      <c r="E70" s="1309"/>
      <c r="F70" s="1309"/>
      <c r="G70" s="1309"/>
      <c r="H70" s="1309"/>
      <c r="I70" s="1309"/>
      <c r="J70" s="1309"/>
      <c r="K70" s="1309"/>
      <c r="L70" s="1309"/>
      <c r="M70" s="1309"/>
      <c r="N70" s="1309"/>
      <c r="O70" s="1309"/>
      <c r="P70" s="1309"/>
      <c r="Q70" s="1309"/>
      <c r="R70" s="1309"/>
      <c r="S70" s="1309"/>
      <c r="T70" s="1309"/>
      <c r="U70" s="1257"/>
      <c r="V70" s="1279"/>
      <c r="W70" s="1279"/>
      <c r="X70" s="1279"/>
      <c r="Y70" s="1279"/>
      <c r="Z70" s="1279"/>
      <c r="AA70" s="1279"/>
      <c r="AB70" s="1279"/>
    </row>
    <row r="71" s="1319" customFormat="true" ht="15" hidden="false" customHeight="true" outlineLevel="0" collapsed="false">
      <c r="A71" s="1310" t="n">
        <v>60</v>
      </c>
      <c r="B71" s="1311"/>
      <c r="C71" s="1311"/>
      <c r="D71" s="1311"/>
      <c r="E71" s="1312"/>
      <c r="F71" s="1311"/>
      <c r="G71" s="1312"/>
      <c r="H71" s="1312"/>
      <c r="I71" s="1313"/>
      <c r="J71" s="1314" t="s">
        <v>122</v>
      </c>
      <c r="K71" s="1315" t="s">
        <v>122</v>
      </c>
      <c r="L71" s="1312"/>
      <c r="M71" s="1316"/>
      <c r="N71" s="1316"/>
      <c r="O71" s="1316"/>
      <c r="P71" s="1315"/>
      <c r="Q71" s="1315"/>
      <c r="R71" s="1315"/>
      <c r="S71" s="1315"/>
      <c r="T71" s="1317"/>
      <c r="U71" s="1317"/>
      <c r="V71" s="1317"/>
      <c r="W71" s="1317"/>
      <c r="X71" s="1317"/>
      <c r="Y71" s="1312"/>
      <c r="Z71" s="1312"/>
      <c r="AA71" s="1312"/>
      <c r="AB71" s="1318" t="n">
        <v>61</v>
      </c>
    </row>
  </sheetData>
  <mergeCells count="15">
    <mergeCell ref="K4:V4"/>
    <mergeCell ref="W4:AA4"/>
    <mergeCell ref="B5:D5"/>
    <mergeCell ref="F5:G5"/>
    <mergeCell ref="H5:I5"/>
    <mergeCell ref="P6:U6"/>
    <mergeCell ref="Z6:AA6"/>
    <mergeCell ref="B7:D7"/>
    <mergeCell ref="Z7:AA7"/>
    <mergeCell ref="Z8:AA8"/>
    <mergeCell ref="H9:I9"/>
    <mergeCell ref="Z9:AA9"/>
    <mergeCell ref="F10:G10"/>
    <mergeCell ref="H10:I10"/>
    <mergeCell ref="H11:I11"/>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60" useFirstPageNumber="true" horizontalDpi="300" verticalDpi="300" copies="1"/>
  <headerFooter differentFirst="false" differentOddEven="false">
    <oddHeader/>
    <oddFooter/>
  </headerFooter>
  <colBreaks count="1" manualBreakCount="1">
    <brk id="10" man="true" max="65535" min="0"/>
  </col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20" width="23.7"/>
    <col collapsed="false" customWidth="true" hidden="false" outlineLevel="0" max="2" min="2" style="1321" width="48.7"/>
    <col collapsed="false" customWidth="true" hidden="false" outlineLevel="0" max="3" min="3" style="1322" width="11.85"/>
    <col collapsed="false" customWidth="true" hidden="false" outlineLevel="0" max="8" min="4" style="1322" width="10.28"/>
    <col collapsed="false" customWidth="true" hidden="false" outlineLevel="0" max="12" min="9" style="1322" width="7.99"/>
    <col collapsed="false" customWidth="true" hidden="false" outlineLevel="0" max="13" min="13" style="1322" width="7.42"/>
    <col collapsed="false" customWidth="true" hidden="false" outlineLevel="0" max="18" min="14" style="1322" width="7.99"/>
    <col collapsed="false" customWidth="true" hidden="false" outlineLevel="0" max="19" min="19" style="1321" width="7.99"/>
    <col collapsed="false" customWidth="true" hidden="false" outlineLevel="0" max="21" min="20" style="1322" width="7.99"/>
    <col collapsed="false" customWidth="true" hidden="false" outlineLevel="0" max="22" min="22" style="1322" width="7.13"/>
    <col collapsed="false" customWidth="true" hidden="false" outlineLevel="0" max="23" min="23" style="1322" width="7.99"/>
    <col collapsed="false" customWidth="true" hidden="false" outlineLevel="0" max="24" min="24" style="1322" width="7.7"/>
    <col collapsed="false" customWidth="true" hidden="false" outlineLevel="0" max="25" min="25" style="1322" width="1.7"/>
    <col collapsed="false" customWidth="true" hidden="false" outlineLevel="0" max="26" min="26" style="1322" width="7.99"/>
    <col collapsed="false" customWidth="false" hidden="false" outlineLevel="0" max="257" min="27" style="1322" width="11.42"/>
  </cols>
  <sheetData>
    <row r="1" s="1331" customFormat="true" ht="12.75" hidden="false" customHeight="true" outlineLevel="0" collapsed="false">
      <c r="A1" s="1323"/>
      <c r="B1" s="1324"/>
      <c r="C1" s="1325"/>
      <c r="D1" s="1326"/>
      <c r="E1" s="1326"/>
      <c r="F1" s="1327"/>
      <c r="G1" s="1327"/>
      <c r="H1" s="1328" t="s">
        <v>1328</v>
      </c>
      <c r="I1" s="1329" t="s">
        <v>1198</v>
      </c>
      <c r="J1" s="1324"/>
      <c r="K1" s="1325"/>
      <c r="L1" s="1325"/>
      <c r="M1" s="1325"/>
      <c r="N1" s="1325"/>
      <c r="O1" s="1325"/>
      <c r="P1" s="1325"/>
      <c r="Q1" s="1325"/>
      <c r="R1" s="1330"/>
      <c r="S1" s="1324"/>
    </row>
    <row r="2" s="1331" customFormat="true" ht="12.75" hidden="false" customHeight="true" outlineLevel="0" collapsed="false">
      <c r="A2" s="1323"/>
      <c r="B2" s="1324"/>
      <c r="C2" s="1325"/>
      <c r="E2" s="1326"/>
      <c r="F2" s="1332"/>
      <c r="G2" s="1332"/>
      <c r="H2" s="1333" t="s">
        <v>1478</v>
      </c>
      <c r="I2" s="1330" t="s">
        <v>1161</v>
      </c>
      <c r="J2" s="1325"/>
      <c r="K2" s="1325"/>
      <c r="L2" s="1325"/>
      <c r="M2" s="1325"/>
      <c r="N2" s="1325"/>
      <c r="O2" s="1325"/>
      <c r="P2" s="1325"/>
      <c r="Q2" s="1325"/>
      <c r="R2" s="1330"/>
      <c r="S2" s="1324"/>
    </row>
    <row r="3" s="1337" customFormat="true" ht="15" hidden="false" customHeight="false" outlineLevel="0" collapsed="false">
      <c r="A3" s="1334"/>
      <c r="B3" s="1335"/>
      <c r="C3" s="1336"/>
      <c r="E3" s="1338"/>
      <c r="F3" s="1339"/>
      <c r="G3" s="1339"/>
      <c r="H3" s="1340" t="s">
        <v>1479</v>
      </c>
      <c r="I3" s="1341" t="s">
        <v>1389</v>
      </c>
      <c r="J3" s="1336"/>
      <c r="K3" s="1336"/>
      <c r="L3" s="1336"/>
      <c r="M3" s="1336"/>
      <c r="N3" s="1336"/>
      <c r="O3" s="1336"/>
      <c r="P3" s="1336"/>
      <c r="Q3" s="1336"/>
      <c r="V3" s="1341"/>
      <c r="W3" s="1335"/>
    </row>
    <row r="4" s="1331" customFormat="true" ht="14.1" hidden="false" customHeight="true" outlineLevel="0" collapsed="false">
      <c r="A4" s="1342"/>
      <c r="B4" s="1343"/>
      <c r="C4" s="1344"/>
      <c r="D4" s="1345"/>
      <c r="E4" s="1346" t="s">
        <v>1410</v>
      </c>
      <c r="F4" s="1346"/>
      <c r="G4" s="1346"/>
      <c r="H4" s="1346"/>
      <c r="I4" s="1347" t="s">
        <v>1480</v>
      </c>
      <c r="J4" s="1347"/>
      <c r="K4" s="1347"/>
      <c r="L4" s="1347"/>
      <c r="M4" s="1347"/>
      <c r="N4" s="1347"/>
      <c r="O4" s="1347"/>
      <c r="P4" s="1347"/>
      <c r="Q4" s="1347"/>
      <c r="R4" s="1347"/>
      <c r="S4" s="1347"/>
      <c r="T4" s="1347"/>
      <c r="U4" s="1347"/>
      <c r="V4" s="1347"/>
      <c r="W4" s="1347"/>
      <c r="X4" s="1347"/>
      <c r="Y4" s="1347"/>
      <c r="Z4" s="1344" t="s">
        <v>567</v>
      </c>
    </row>
    <row r="5" s="1331" customFormat="true" ht="12" hidden="false" customHeight="true" outlineLevel="0" collapsed="false">
      <c r="A5" s="1348" t="s">
        <v>1203</v>
      </c>
      <c r="B5" s="1348"/>
      <c r="C5" s="1349" t="s">
        <v>1481</v>
      </c>
      <c r="D5" s="1349"/>
      <c r="E5" s="1344"/>
      <c r="F5" s="1345"/>
      <c r="G5" s="1344" t="s">
        <v>1413</v>
      </c>
      <c r="H5" s="1344"/>
      <c r="I5" s="1350"/>
      <c r="K5" s="1351"/>
      <c r="L5" s="1348" t="s">
        <v>1339</v>
      </c>
      <c r="M5" s="1348"/>
      <c r="N5" s="1348"/>
      <c r="O5" s="1348"/>
      <c r="P5" s="1352" t="s">
        <v>1414</v>
      </c>
      <c r="Q5" s="1352"/>
      <c r="R5" s="1352"/>
      <c r="S5" s="1352"/>
      <c r="T5" s="1352"/>
      <c r="U5" s="1352"/>
      <c r="V5" s="1352"/>
      <c r="W5" s="1352"/>
      <c r="X5" s="1352"/>
      <c r="Y5" s="1353"/>
      <c r="Z5" s="1354" t="s">
        <v>1391</v>
      </c>
    </row>
    <row r="6" s="1331" customFormat="true" ht="12" hidden="false" customHeight="true" outlineLevel="0" collapsed="false">
      <c r="A6" s="1348"/>
      <c r="B6" s="1348" t="s">
        <v>1208</v>
      </c>
      <c r="C6" s="1349" t="s">
        <v>1107</v>
      </c>
      <c r="D6" s="1349"/>
      <c r="E6" s="1354"/>
      <c r="F6" s="1355"/>
      <c r="G6" s="1354"/>
      <c r="H6" s="1356"/>
      <c r="I6" s="1356"/>
      <c r="K6" s="1351"/>
      <c r="L6" s="1348" t="s">
        <v>1415</v>
      </c>
      <c r="M6" s="1348"/>
      <c r="N6" s="1348"/>
      <c r="O6" s="1348"/>
      <c r="P6" s="1348" t="s">
        <v>1342</v>
      </c>
      <c r="Q6" s="1348"/>
      <c r="R6" s="1349" t="s">
        <v>1416</v>
      </c>
      <c r="S6" s="1349"/>
      <c r="T6" s="1349" t="s">
        <v>1417</v>
      </c>
      <c r="U6" s="1349"/>
      <c r="V6" s="1357"/>
      <c r="W6" s="1356"/>
      <c r="X6" s="1357"/>
      <c r="Y6" s="1358"/>
      <c r="Z6" s="1354" t="s">
        <v>1392</v>
      </c>
    </row>
    <row r="7" s="1331" customFormat="true" ht="12" hidden="false" customHeight="true" outlineLevel="0" collapsed="false">
      <c r="A7" s="1348" t="s">
        <v>1212</v>
      </c>
      <c r="B7" s="1348"/>
      <c r="C7" s="1349" t="s">
        <v>493</v>
      </c>
      <c r="D7" s="1349"/>
      <c r="E7" s="1349" t="s">
        <v>1051</v>
      </c>
      <c r="F7" s="1349"/>
      <c r="G7" s="1349" t="s">
        <v>1162</v>
      </c>
      <c r="H7" s="1356" t="s">
        <v>242</v>
      </c>
      <c r="I7" s="1348" t="s">
        <v>1051</v>
      </c>
      <c r="J7" s="1348"/>
      <c r="K7" s="1348"/>
      <c r="L7" s="1349" t="s">
        <v>1209</v>
      </c>
      <c r="M7" s="1349"/>
      <c r="N7" s="1348" t="s">
        <v>1353</v>
      </c>
      <c r="O7" s="1348"/>
      <c r="P7" s="1359" t="s">
        <v>1482</v>
      </c>
      <c r="Q7" s="1360" t="s">
        <v>1048</v>
      </c>
      <c r="R7" s="1359" t="s">
        <v>1482</v>
      </c>
      <c r="S7" s="1360" t="s">
        <v>1048</v>
      </c>
      <c r="T7" s="1359" t="s">
        <v>1482</v>
      </c>
      <c r="U7" s="1360" t="s">
        <v>1048</v>
      </c>
      <c r="V7" s="1361" t="s">
        <v>1418</v>
      </c>
      <c r="W7" s="1361" t="s">
        <v>1419</v>
      </c>
      <c r="X7" s="1362" t="s">
        <v>1420</v>
      </c>
      <c r="Y7" s="1358"/>
      <c r="Z7" s="1354" t="s">
        <v>1212</v>
      </c>
    </row>
    <row r="8" s="1331" customFormat="true" ht="12" hidden="false" customHeight="true" outlineLevel="0" collapsed="false">
      <c r="A8" s="1348"/>
      <c r="B8" s="1348"/>
      <c r="C8" s="1354"/>
      <c r="D8" s="1355"/>
      <c r="E8" s="1354"/>
      <c r="F8" s="1355"/>
      <c r="G8" s="1349" t="s">
        <v>1483</v>
      </c>
      <c r="H8" s="1356" t="s">
        <v>249</v>
      </c>
      <c r="I8" s="1356"/>
      <c r="K8" s="1351"/>
      <c r="L8" s="1349" t="s">
        <v>1213</v>
      </c>
      <c r="M8" s="1349"/>
      <c r="N8" s="1363" t="s">
        <v>1356</v>
      </c>
      <c r="O8" s="1363"/>
      <c r="P8" s="1359"/>
      <c r="Q8" s="1359" t="s">
        <v>1484</v>
      </c>
      <c r="R8" s="1359"/>
      <c r="S8" s="1359" t="s">
        <v>1484</v>
      </c>
      <c r="T8" s="1359"/>
      <c r="U8" s="1359" t="s">
        <v>1484</v>
      </c>
      <c r="V8" s="1364" t="s">
        <v>1357</v>
      </c>
      <c r="W8" s="1364"/>
      <c r="X8" s="1364"/>
      <c r="Y8" s="1364"/>
      <c r="Z8" s="1354" t="s">
        <v>567</v>
      </c>
    </row>
    <row r="9" s="1337" customFormat="true" ht="14.1" hidden="false" customHeight="true" outlineLevel="0" collapsed="false">
      <c r="A9" s="1365"/>
      <c r="B9" s="1366"/>
      <c r="C9" s="1367"/>
      <c r="D9" s="1368"/>
      <c r="E9" s="1367"/>
      <c r="F9" s="1368"/>
      <c r="G9" s="1369"/>
      <c r="H9" s="1370" t="s">
        <v>1356</v>
      </c>
      <c r="I9" s="1370"/>
      <c r="J9" s="1370"/>
      <c r="K9" s="1371"/>
      <c r="L9" s="1367"/>
      <c r="M9" s="1371"/>
      <c r="N9" s="1370"/>
      <c r="O9" s="1368"/>
      <c r="P9" s="1359"/>
      <c r="Q9" s="1359"/>
      <c r="R9" s="1359"/>
      <c r="S9" s="1359"/>
      <c r="T9" s="1359"/>
      <c r="U9" s="1359"/>
      <c r="V9" s="1364"/>
      <c r="W9" s="1364"/>
      <c r="X9" s="1364"/>
      <c r="Y9" s="1364"/>
      <c r="Z9" s="1372"/>
    </row>
    <row r="10" s="1331" customFormat="true" ht="15" hidden="false" customHeight="true" outlineLevel="0" collapsed="false">
      <c r="A10" s="1373" t="s">
        <v>1230</v>
      </c>
      <c r="B10" s="1374" t="s">
        <v>1231</v>
      </c>
      <c r="C10" s="1375"/>
      <c r="D10" s="1376" t="n">
        <v>105902</v>
      </c>
      <c r="E10" s="1326"/>
      <c r="F10" s="1376" t="n">
        <v>16886</v>
      </c>
      <c r="G10" s="1377" t="n">
        <v>757</v>
      </c>
      <c r="H10" s="1377" t="n">
        <v>10211</v>
      </c>
      <c r="I10" s="1332"/>
      <c r="J10" s="1377" t="n">
        <v>16886</v>
      </c>
      <c r="K10" s="1375"/>
      <c r="L10" s="1375"/>
      <c r="M10" s="1376" t="n">
        <v>2631</v>
      </c>
      <c r="N10" s="1375"/>
      <c r="O10" s="1376" t="n">
        <v>2144</v>
      </c>
      <c r="P10" s="1377" t="n">
        <v>2889</v>
      </c>
      <c r="Q10" s="1377" t="n">
        <v>2312</v>
      </c>
      <c r="R10" s="1377" t="n">
        <v>3553</v>
      </c>
      <c r="S10" s="1377" t="n">
        <v>2584</v>
      </c>
      <c r="T10" s="1377" t="n">
        <v>5732</v>
      </c>
      <c r="U10" s="1377" t="n">
        <v>3171</v>
      </c>
      <c r="V10" s="1377" t="n">
        <v>1426</v>
      </c>
      <c r="W10" s="1377" t="n">
        <v>564</v>
      </c>
      <c r="X10" s="1377" t="n">
        <v>91</v>
      </c>
      <c r="Y10" s="1378"/>
      <c r="Z10" s="1379" t="s">
        <v>1230</v>
      </c>
    </row>
    <row r="11" s="1331" customFormat="true" ht="12.75" hidden="false" customHeight="true" outlineLevel="0" collapsed="false">
      <c r="A11" s="1380" t="s">
        <v>1232</v>
      </c>
      <c r="B11" s="1381" t="s">
        <v>1233</v>
      </c>
      <c r="C11" s="1325"/>
      <c r="D11" s="1382" t="n">
        <v>92262</v>
      </c>
      <c r="E11" s="1326"/>
      <c r="F11" s="1382" t="n">
        <v>16388</v>
      </c>
      <c r="G11" s="1383" t="n">
        <v>728</v>
      </c>
      <c r="H11" s="1383" t="n">
        <v>9898</v>
      </c>
      <c r="I11" s="1330"/>
      <c r="J11" s="1383" t="n">
        <v>16388</v>
      </c>
      <c r="K11" s="1325"/>
      <c r="L11" s="1325"/>
      <c r="M11" s="1382" t="n">
        <v>2495</v>
      </c>
      <c r="N11" s="1325"/>
      <c r="O11" s="1382" t="n">
        <v>2047</v>
      </c>
      <c r="P11" s="1383" t="n">
        <v>2791</v>
      </c>
      <c r="Q11" s="1383" t="n">
        <v>2237</v>
      </c>
      <c r="R11" s="1383" t="n">
        <v>3453</v>
      </c>
      <c r="S11" s="1383" t="n">
        <v>2519</v>
      </c>
      <c r="T11" s="1383" t="n">
        <v>5598</v>
      </c>
      <c r="U11" s="1383" t="n">
        <v>3095</v>
      </c>
      <c r="V11" s="1383" t="n">
        <v>1401</v>
      </c>
      <c r="W11" s="1383" t="n">
        <v>559</v>
      </c>
      <c r="X11" s="1383" t="n">
        <v>91</v>
      </c>
      <c r="Z11" s="1384" t="s">
        <v>1234</v>
      </c>
    </row>
    <row r="12" s="1331" customFormat="true" ht="12.75" hidden="false" customHeight="true" outlineLevel="0" collapsed="false">
      <c r="A12" s="1380" t="s">
        <v>1235</v>
      </c>
      <c r="B12" s="1381" t="s">
        <v>1236</v>
      </c>
      <c r="C12" s="1325"/>
      <c r="D12" s="1382" t="n">
        <v>13640</v>
      </c>
      <c r="E12" s="1326"/>
      <c r="F12" s="1382" t="n">
        <v>498</v>
      </c>
      <c r="G12" s="1383" t="n">
        <v>29</v>
      </c>
      <c r="H12" s="1383" t="n">
        <v>313</v>
      </c>
      <c r="I12" s="1330"/>
      <c r="J12" s="1383" t="n">
        <v>498</v>
      </c>
      <c r="K12" s="1325"/>
      <c r="L12" s="1325"/>
      <c r="M12" s="1382" t="n">
        <v>136</v>
      </c>
      <c r="N12" s="1325"/>
      <c r="O12" s="1382" t="n">
        <v>97</v>
      </c>
      <c r="P12" s="1383" t="n">
        <v>98</v>
      </c>
      <c r="Q12" s="1383" t="n">
        <v>75</v>
      </c>
      <c r="R12" s="1383" t="n">
        <v>100</v>
      </c>
      <c r="S12" s="1383" t="n">
        <v>65</v>
      </c>
      <c r="T12" s="1383" t="n">
        <v>134</v>
      </c>
      <c r="U12" s="1383" t="n">
        <v>76</v>
      </c>
      <c r="V12" s="1383" t="n">
        <v>25</v>
      </c>
      <c r="W12" s="1383" t="n">
        <v>5</v>
      </c>
      <c r="X12" s="1383" t="n">
        <v>0</v>
      </c>
      <c r="Z12" s="1384" t="s">
        <v>1237</v>
      </c>
    </row>
    <row r="13" s="1331" customFormat="true" ht="12.75" hidden="false" customHeight="true" outlineLevel="0" collapsed="false">
      <c r="A13" s="1380" t="s">
        <v>1238</v>
      </c>
      <c r="B13" s="1385" t="s">
        <v>1239</v>
      </c>
      <c r="C13" s="1325"/>
      <c r="D13" s="1382" t="n">
        <v>81224</v>
      </c>
      <c r="E13" s="1326"/>
      <c r="F13" s="1382" t="n">
        <v>14144</v>
      </c>
      <c r="G13" s="1383" t="n">
        <v>628</v>
      </c>
      <c r="H13" s="1383" t="n">
        <v>8295</v>
      </c>
      <c r="I13" s="1330"/>
      <c r="J13" s="1383" t="n">
        <v>14144</v>
      </c>
      <c r="K13" s="1325"/>
      <c r="L13" s="1325"/>
      <c r="M13" s="1382" t="n">
        <v>2147</v>
      </c>
      <c r="N13" s="1325"/>
      <c r="O13" s="1382" t="n">
        <v>1752</v>
      </c>
      <c r="P13" s="1383" t="n">
        <v>2409</v>
      </c>
      <c r="Q13" s="1383" t="n">
        <v>1904</v>
      </c>
      <c r="R13" s="1383" t="n">
        <v>2963</v>
      </c>
      <c r="S13" s="1383" t="n">
        <v>2103</v>
      </c>
      <c r="T13" s="1383" t="n">
        <v>4786</v>
      </c>
      <c r="U13" s="1383" t="n">
        <v>2536</v>
      </c>
      <c r="V13" s="1383" t="n">
        <v>1246</v>
      </c>
      <c r="W13" s="1383" t="n">
        <v>508</v>
      </c>
      <c r="X13" s="1383" t="n">
        <v>85</v>
      </c>
      <c r="Z13" s="1384" t="s">
        <v>1240</v>
      </c>
    </row>
    <row r="14" s="1331" customFormat="true" ht="12.75" hidden="false" customHeight="true" outlineLevel="0" collapsed="false">
      <c r="A14" s="1386" t="s">
        <v>1393</v>
      </c>
      <c r="B14" s="1387" t="s">
        <v>1394</v>
      </c>
      <c r="C14" s="1325"/>
      <c r="D14" s="1382" t="n">
        <v>3417</v>
      </c>
      <c r="E14" s="1326"/>
      <c r="F14" s="1382" t="n">
        <v>374</v>
      </c>
      <c r="G14" s="1383" t="n">
        <v>16</v>
      </c>
      <c r="H14" s="1383" t="n">
        <v>218</v>
      </c>
      <c r="I14" s="1330"/>
      <c r="J14" s="1383" t="n">
        <v>374</v>
      </c>
      <c r="K14" s="1325"/>
      <c r="L14" s="1325"/>
      <c r="M14" s="1382" t="n">
        <v>70</v>
      </c>
      <c r="N14" s="1325"/>
      <c r="O14" s="1382" t="n">
        <v>57</v>
      </c>
      <c r="P14" s="1383" t="n">
        <v>67</v>
      </c>
      <c r="Q14" s="1383" t="n">
        <v>57</v>
      </c>
      <c r="R14" s="1383" t="n">
        <v>78</v>
      </c>
      <c r="S14" s="1383" t="n">
        <v>51</v>
      </c>
      <c r="T14" s="1383" t="n">
        <v>108</v>
      </c>
      <c r="U14" s="1383" t="n">
        <v>53</v>
      </c>
      <c r="V14" s="1383" t="n">
        <v>39</v>
      </c>
      <c r="W14" s="1383" t="n">
        <v>12</v>
      </c>
      <c r="X14" s="1383" t="n">
        <v>0</v>
      </c>
      <c r="Z14" s="1384" t="s">
        <v>1245</v>
      </c>
    </row>
    <row r="15" s="1331" customFormat="true" ht="12.75" hidden="false" customHeight="true" outlineLevel="0" collapsed="false">
      <c r="A15" s="1386" t="s">
        <v>1246</v>
      </c>
      <c r="B15" s="1387" t="s">
        <v>1247</v>
      </c>
      <c r="C15" s="1325"/>
      <c r="D15" s="1382" t="n">
        <v>979</v>
      </c>
      <c r="E15" s="1326"/>
      <c r="F15" s="1382" t="n">
        <v>474</v>
      </c>
      <c r="G15" s="1383" t="n">
        <v>34</v>
      </c>
      <c r="H15" s="1383" t="n">
        <v>324</v>
      </c>
      <c r="I15" s="1330"/>
      <c r="J15" s="1383" t="n">
        <v>474</v>
      </c>
      <c r="K15" s="1325"/>
      <c r="L15" s="1325"/>
      <c r="M15" s="1382" t="n">
        <v>41</v>
      </c>
      <c r="N15" s="1325"/>
      <c r="O15" s="1382" t="n">
        <v>35</v>
      </c>
      <c r="P15" s="1383" t="n">
        <v>62</v>
      </c>
      <c r="Q15" s="1383" t="n">
        <v>58</v>
      </c>
      <c r="R15" s="1383" t="n">
        <v>93</v>
      </c>
      <c r="S15" s="1383" t="n">
        <v>79</v>
      </c>
      <c r="T15" s="1383" t="n">
        <v>196</v>
      </c>
      <c r="U15" s="1383" t="n">
        <v>152</v>
      </c>
      <c r="V15" s="1383" t="n">
        <v>45</v>
      </c>
      <c r="W15" s="1383" t="n">
        <v>36</v>
      </c>
      <c r="X15" s="1383" t="n">
        <v>1</v>
      </c>
      <c r="Z15" s="1384" t="s">
        <v>1248</v>
      </c>
    </row>
    <row r="16" s="1331" customFormat="true" ht="12.75" hidden="false" customHeight="true" outlineLevel="0" collapsed="false">
      <c r="A16" s="1386" t="s">
        <v>1249</v>
      </c>
      <c r="B16" s="1388" t="s">
        <v>1250</v>
      </c>
      <c r="C16" s="1325"/>
      <c r="D16" s="1382" t="n">
        <v>407</v>
      </c>
      <c r="E16" s="1326"/>
      <c r="F16" s="1382" t="n">
        <v>282</v>
      </c>
      <c r="G16" s="1383" t="n">
        <v>16</v>
      </c>
      <c r="H16" s="1383" t="n">
        <v>184</v>
      </c>
      <c r="I16" s="1330"/>
      <c r="J16" s="1383" t="n">
        <v>282</v>
      </c>
      <c r="K16" s="1325"/>
      <c r="L16" s="1325"/>
      <c r="M16" s="1382" t="n">
        <v>20</v>
      </c>
      <c r="N16" s="1325"/>
      <c r="O16" s="1382" t="n">
        <v>19</v>
      </c>
      <c r="P16" s="1383" t="n">
        <v>29</v>
      </c>
      <c r="Q16" s="1383" t="n">
        <v>27</v>
      </c>
      <c r="R16" s="1383" t="n">
        <v>51</v>
      </c>
      <c r="S16" s="1383" t="n">
        <v>45</v>
      </c>
      <c r="T16" s="1383" t="n">
        <v>122</v>
      </c>
      <c r="U16" s="1383" t="n">
        <v>93</v>
      </c>
      <c r="V16" s="1383" t="n">
        <v>33</v>
      </c>
      <c r="W16" s="1383" t="n">
        <v>26</v>
      </c>
      <c r="X16" s="1383" t="n">
        <v>1</v>
      </c>
      <c r="Z16" s="1384" t="s">
        <v>1395</v>
      </c>
    </row>
    <row r="17" s="1331" customFormat="true" ht="12.75" hidden="false" customHeight="true" outlineLevel="0" collapsed="false">
      <c r="A17" s="1386" t="s">
        <v>1252</v>
      </c>
      <c r="B17" s="1387" t="s">
        <v>1253</v>
      </c>
      <c r="C17" s="1325"/>
      <c r="D17" s="1382" t="n">
        <v>1553</v>
      </c>
      <c r="E17" s="1326"/>
      <c r="F17" s="1382" t="n">
        <v>69</v>
      </c>
      <c r="G17" s="1383" t="n">
        <v>4</v>
      </c>
      <c r="H17" s="1383" t="n">
        <v>41</v>
      </c>
      <c r="I17" s="1330"/>
      <c r="J17" s="1383" t="n">
        <v>69</v>
      </c>
      <c r="K17" s="1325"/>
      <c r="L17" s="1325"/>
      <c r="M17" s="1382" t="n">
        <v>7</v>
      </c>
      <c r="N17" s="1325"/>
      <c r="O17" s="1382" t="n">
        <v>6</v>
      </c>
      <c r="P17" s="1383" t="n">
        <v>11</v>
      </c>
      <c r="Q17" s="1383" t="n">
        <v>9</v>
      </c>
      <c r="R17" s="1383" t="n">
        <v>23</v>
      </c>
      <c r="S17" s="1383" t="n">
        <v>16</v>
      </c>
      <c r="T17" s="1383" t="n">
        <v>24</v>
      </c>
      <c r="U17" s="1383" t="n">
        <v>10</v>
      </c>
      <c r="V17" s="1383" t="n">
        <v>4</v>
      </c>
      <c r="W17" s="1383" t="n">
        <v>0</v>
      </c>
      <c r="X17" s="1383" t="n">
        <v>0</v>
      </c>
      <c r="Z17" s="1384" t="s">
        <v>1254</v>
      </c>
    </row>
    <row r="18" s="1331" customFormat="true" ht="12.75" hidden="false" customHeight="true" outlineLevel="0" collapsed="false">
      <c r="A18" s="1386" t="s">
        <v>1255</v>
      </c>
      <c r="B18" s="1387" t="s">
        <v>1256</v>
      </c>
      <c r="C18" s="1325"/>
      <c r="D18" s="1382" t="n">
        <v>103</v>
      </c>
      <c r="E18" s="1326"/>
      <c r="F18" s="1382" t="n">
        <v>90</v>
      </c>
      <c r="G18" s="1383" t="n">
        <v>1</v>
      </c>
      <c r="H18" s="1383" t="n">
        <v>7</v>
      </c>
      <c r="I18" s="1330"/>
      <c r="J18" s="1383" t="n">
        <v>90</v>
      </c>
      <c r="K18" s="1325"/>
      <c r="L18" s="1325"/>
      <c r="M18" s="1382" t="n">
        <v>0</v>
      </c>
      <c r="N18" s="1325"/>
      <c r="O18" s="1382" t="n">
        <v>0</v>
      </c>
      <c r="P18" s="1383" t="n">
        <v>1</v>
      </c>
      <c r="Q18" s="1383" t="n">
        <v>1</v>
      </c>
      <c r="R18" s="1383" t="n">
        <v>0</v>
      </c>
      <c r="S18" s="1383" t="n">
        <v>0</v>
      </c>
      <c r="T18" s="1383" t="n">
        <v>11</v>
      </c>
      <c r="U18" s="1383" t="n">
        <v>6</v>
      </c>
      <c r="V18" s="1383" t="n">
        <v>14</v>
      </c>
      <c r="W18" s="1383" t="n">
        <v>25</v>
      </c>
      <c r="X18" s="1383" t="n">
        <v>39</v>
      </c>
      <c r="Z18" s="1384" t="s">
        <v>1257</v>
      </c>
    </row>
    <row r="19" s="1331" customFormat="true" ht="12.75" hidden="false" customHeight="true" outlineLevel="0" collapsed="false">
      <c r="A19" s="1386" t="n">
        <v>211</v>
      </c>
      <c r="B19" s="1381" t="s">
        <v>1258</v>
      </c>
      <c r="C19" s="1325"/>
      <c r="D19" s="1382" t="n">
        <v>15</v>
      </c>
      <c r="E19" s="1326"/>
      <c r="F19" s="1382" t="n">
        <v>15</v>
      </c>
      <c r="G19" s="1383" t="n">
        <v>0</v>
      </c>
      <c r="H19" s="1383" t="n">
        <v>0</v>
      </c>
      <c r="I19" s="1330"/>
      <c r="J19" s="1383" t="n">
        <v>15</v>
      </c>
      <c r="K19" s="1325"/>
      <c r="L19" s="1325"/>
      <c r="M19" s="1382" t="n">
        <v>0</v>
      </c>
      <c r="N19" s="1325"/>
      <c r="O19" s="1382" t="n">
        <v>0</v>
      </c>
      <c r="P19" s="1383" t="n">
        <v>0</v>
      </c>
      <c r="Q19" s="1383" t="n">
        <v>0</v>
      </c>
      <c r="R19" s="1383" t="n">
        <v>0</v>
      </c>
      <c r="S19" s="1383" t="n">
        <v>0</v>
      </c>
      <c r="T19" s="1383" t="n">
        <v>0</v>
      </c>
      <c r="U19" s="1383" t="n">
        <v>0</v>
      </c>
      <c r="V19" s="1383" t="n">
        <v>0</v>
      </c>
      <c r="W19" s="1383" t="n">
        <v>1</v>
      </c>
      <c r="X19" s="1383" t="n">
        <v>14</v>
      </c>
      <c r="Z19" s="1384" t="n">
        <v>211</v>
      </c>
    </row>
    <row r="20" s="1331" customFormat="true" ht="12.75" hidden="false" customHeight="true" outlineLevel="0" collapsed="false">
      <c r="A20" s="1389" t="s">
        <v>1259</v>
      </c>
      <c r="B20" s="1381" t="s">
        <v>1260</v>
      </c>
      <c r="C20" s="1325"/>
      <c r="D20" s="1382" t="n">
        <v>65</v>
      </c>
      <c r="E20" s="1326"/>
      <c r="F20" s="1382" t="n">
        <v>65</v>
      </c>
      <c r="G20" s="1383" t="n">
        <v>1</v>
      </c>
      <c r="H20" s="1383" t="n">
        <v>5</v>
      </c>
      <c r="I20" s="1330"/>
      <c r="J20" s="1383" t="n">
        <v>65</v>
      </c>
      <c r="K20" s="1325"/>
      <c r="L20" s="1325"/>
      <c r="M20" s="1382" t="n">
        <v>0</v>
      </c>
      <c r="N20" s="1325"/>
      <c r="O20" s="1382" t="n">
        <v>0</v>
      </c>
      <c r="P20" s="1383" t="n">
        <v>0</v>
      </c>
      <c r="Q20" s="1383" t="n">
        <v>0</v>
      </c>
      <c r="R20" s="1383" t="n">
        <v>0</v>
      </c>
      <c r="S20" s="1383" t="n">
        <v>0</v>
      </c>
      <c r="T20" s="1383" t="n">
        <v>9</v>
      </c>
      <c r="U20" s="1383" t="n">
        <v>5</v>
      </c>
      <c r="V20" s="1383" t="n">
        <v>14</v>
      </c>
      <c r="W20" s="1383" t="n">
        <v>21</v>
      </c>
      <c r="X20" s="1383" t="n">
        <v>21</v>
      </c>
      <c r="Z20" s="1384" t="s">
        <v>1261</v>
      </c>
    </row>
    <row r="21" s="1331" customFormat="true" ht="12.75" hidden="false" customHeight="true" outlineLevel="0" collapsed="false">
      <c r="A21" s="1386" t="s">
        <v>1262</v>
      </c>
      <c r="B21" s="1387" t="s">
        <v>1263</v>
      </c>
      <c r="C21" s="1325"/>
      <c r="D21" s="1382" t="n">
        <v>22899</v>
      </c>
      <c r="E21" s="1326"/>
      <c r="F21" s="1382" t="n">
        <v>3858</v>
      </c>
      <c r="G21" s="1383" t="n">
        <v>156</v>
      </c>
      <c r="H21" s="1383" t="n">
        <v>2407</v>
      </c>
      <c r="I21" s="1330"/>
      <c r="J21" s="1383" t="n">
        <v>3858</v>
      </c>
      <c r="K21" s="1325"/>
      <c r="L21" s="1325"/>
      <c r="M21" s="1382" t="n">
        <v>641</v>
      </c>
      <c r="N21" s="1325"/>
      <c r="O21" s="1382" t="n">
        <v>545</v>
      </c>
      <c r="P21" s="1383" t="n">
        <v>748</v>
      </c>
      <c r="Q21" s="1383" t="n">
        <v>610</v>
      </c>
      <c r="R21" s="1383" t="n">
        <v>864</v>
      </c>
      <c r="S21" s="1383" t="n">
        <v>646</v>
      </c>
      <c r="T21" s="1383" t="n">
        <v>1229</v>
      </c>
      <c r="U21" s="1383" t="n">
        <v>606</v>
      </c>
      <c r="V21" s="1383" t="n">
        <v>271</v>
      </c>
      <c r="W21" s="1383" t="n">
        <v>96</v>
      </c>
      <c r="X21" s="1383" t="n">
        <v>9</v>
      </c>
      <c r="Z21" s="1384" t="s">
        <v>1264</v>
      </c>
    </row>
    <row r="22" s="1331" customFormat="true" ht="12.75" hidden="false" customHeight="true" outlineLevel="0" collapsed="false">
      <c r="A22" s="1386" t="n">
        <v>223</v>
      </c>
      <c r="B22" s="1381" t="s">
        <v>1265</v>
      </c>
      <c r="C22" s="1325"/>
      <c r="D22" s="1382" t="n">
        <v>9737</v>
      </c>
      <c r="E22" s="1326"/>
      <c r="F22" s="1382" t="n">
        <v>1192</v>
      </c>
      <c r="G22" s="1383" t="n">
        <v>42</v>
      </c>
      <c r="H22" s="1383" t="n">
        <v>698</v>
      </c>
      <c r="I22" s="1330"/>
      <c r="J22" s="1383" t="n">
        <v>1192</v>
      </c>
      <c r="K22" s="1325"/>
      <c r="L22" s="1325"/>
      <c r="M22" s="1382" t="n">
        <v>209</v>
      </c>
      <c r="N22" s="1325"/>
      <c r="O22" s="1382" t="n">
        <v>181</v>
      </c>
      <c r="P22" s="1383" t="n">
        <v>257</v>
      </c>
      <c r="Q22" s="1383" t="n">
        <v>195</v>
      </c>
      <c r="R22" s="1383" t="n">
        <v>249</v>
      </c>
      <c r="S22" s="1383" t="n">
        <v>158</v>
      </c>
      <c r="T22" s="1383" t="n">
        <v>366</v>
      </c>
      <c r="U22" s="1383" t="n">
        <v>164</v>
      </c>
      <c r="V22" s="1383" t="n">
        <v>87</v>
      </c>
      <c r="W22" s="1383" t="n">
        <v>24</v>
      </c>
      <c r="X22" s="1383" t="n">
        <v>0</v>
      </c>
      <c r="Z22" s="1384" t="n">
        <v>223</v>
      </c>
    </row>
    <row r="23" s="1331" customFormat="true" ht="12.75" hidden="false" customHeight="true" outlineLevel="0" collapsed="false">
      <c r="A23" s="1386" t="s">
        <v>1266</v>
      </c>
      <c r="B23" s="1381" t="s">
        <v>1267</v>
      </c>
      <c r="C23" s="1325"/>
      <c r="D23" s="1382" t="n">
        <v>12753</v>
      </c>
      <c r="E23" s="1326"/>
      <c r="F23" s="1382" t="n">
        <v>2599</v>
      </c>
      <c r="G23" s="1383" t="n">
        <v>111</v>
      </c>
      <c r="H23" s="1383" t="n">
        <v>1675</v>
      </c>
      <c r="I23" s="1330"/>
      <c r="J23" s="1383" t="n">
        <v>2599</v>
      </c>
      <c r="K23" s="1325"/>
      <c r="L23" s="1325"/>
      <c r="M23" s="1382" t="n">
        <v>428</v>
      </c>
      <c r="N23" s="1325"/>
      <c r="O23" s="1382" t="n">
        <v>361</v>
      </c>
      <c r="P23" s="1383" t="n">
        <v>486</v>
      </c>
      <c r="Q23" s="1383" t="n">
        <v>413</v>
      </c>
      <c r="R23" s="1383" t="n">
        <v>602</v>
      </c>
      <c r="S23" s="1383" t="n">
        <v>478</v>
      </c>
      <c r="T23" s="1383" t="n">
        <v>835</v>
      </c>
      <c r="U23" s="1383" t="n">
        <v>423</v>
      </c>
      <c r="V23" s="1383" t="n">
        <v>173</v>
      </c>
      <c r="W23" s="1383" t="n">
        <v>66</v>
      </c>
      <c r="X23" s="1383" t="n">
        <v>9</v>
      </c>
      <c r="Z23" s="1384" t="n">
        <v>224.1</v>
      </c>
    </row>
    <row r="24" s="1331" customFormat="true" ht="12.75" hidden="false" customHeight="true" outlineLevel="0" collapsed="false">
      <c r="A24" s="1386" t="s">
        <v>1268</v>
      </c>
      <c r="B24" s="1387" t="s">
        <v>1269</v>
      </c>
      <c r="C24" s="1325"/>
      <c r="D24" s="1382" t="n">
        <v>1031</v>
      </c>
      <c r="E24" s="1326"/>
      <c r="F24" s="1382" t="n">
        <v>150</v>
      </c>
      <c r="G24" s="1383" t="n">
        <v>2</v>
      </c>
      <c r="H24" s="1383" t="n">
        <v>68</v>
      </c>
      <c r="I24" s="1330"/>
      <c r="J24" s="1383" t="n">
        <v>150</v>
      </c>
      <c r="K24" s="1325"/>
      <c r="L24" s="1325"/>
      <c r="M24" s="1382" t="n">
        <v>28</v>
      </c>
      <c r="N24" s="1325"/>
      <c r="O24" s="1382" t="n">
        <v>19</v>
      </c>
      <c r="P24" s="1383" t="n">
        <v>15</v>
      </c>
      <c r="Q24" s="1383" t="n">
        <v>12</v>
      </c>
      <c r="R24" s="1383" t="n">
        <v>32</v>
      </c>
      <c r="S24" s="1383" t="n">
        <v>16</v>
      </c>
      <c r="T24" s="1383" t="n">
        <v>44</v>
      </c>
      <c r="U24" s="1383" t="n">
        <v>21</v>
      </c>
      <c r="V24" s="1383" t="n">
        <v>18</v>
      </c>
      <c r="W24" s="1383" t="n">
        <v>11</v>
      </c>
      <c r="X24" s="1383" t="n">
        <v>2</v>
      </c>
      <c r="Z24" s="1390" t="s">
        <v>1270</v>
      </c>
    </row>
    <row r="25" s="1331" customFormat="true" ht="12.75" hidden="false" customHeight="true" outlineLevel="0" collapsed="false">
      <c r="A25" s="1386" t="s">
        <v>1271</v>
      </c>
      <c r="B25" s="1387" t="s">
        <v>1272</v>
      </c>
      <c r="C25" s="1325"/>
      <c r="D25" s="1382" t="n">
        <v>57</v>
      </c>
      <c r="E25" s="1326"/>
      <c r="F25" s="1382" t="n">
        <v>7</v>
      </c>
      <c r="G25" s="1383" t="n">
        <v>1</v>
      </c>
      <c r="H25" s="1383" t="n">
        <v>5</v>
      </c>
      <c r="I25" s="1330"/>
      <c r="J25" s="1383" t="n">
        <v>7</v>
      </c>
      <c r="K25" s="1325"/>
      <c r="L25" s="1325"/>
      <c r="M25" s="1382" t="n">
        <v>2</v>
      </c>
      <c r="N25" s="1325"/>
      <c r="O25" s="1382" t="n">
        <v>2</v>
      </c>
      <c r="P25" s="1383" t="n">
        <v>1</v>
      </c>
      <c r="Q25" s="1383" t="n">
        <v>1</v>
      </c>
      <c r="R25" s="1383" t="n">
        <v>2</v>
      </c>
      <c r="S25" s="1383" t="n">
        <v>1</v>
      </c>
      <c r="T25" s="1383" t="n">
        <v>1</v>
      </c>
      <c r="U25" s="1383" t="n">
        <v>1</v>
      </c>
      <c r="V25" s="1383" t="n">
        <v>1</v>
      </c>
      <c r="W25" s="1383" t="n">
        <v>0</v>
      </c>
      <c r="X25" s="1383" t="n">
        <v>0</v>
      </c>
      <c r="Z25" s="1384" t="s">
        <v>1273</v>
      </c>
    </row>
    <row r="26" s="1331" customFormat="true" ht="12.75" hidden="false" customHeight="true" outlineLevel="0" collapsed="false">
      <c r="A26" s="1386" t="s">
        <v>1274</v>
      </c>
      <c r="B26" s="1387" t="s">
        <v>1275</v>
      </c>
      <c r="C26" s="1325"/>
      <c r="D26" s="1382" t="n">
        <v>28895</v>
      </c>
      <c r="E26" s="1326"/>
      <c r="F26" s="1382" t="n">
        <v>4447</v>
      </c>
      <c r="G26" s="1383" t="n">
        <v>221</v>
      </c>
      <c r="H26" s="1383" t="n">
        <v>2490</v>
      </c>
      <c r="I26" s="1330"/>
      <c r="J26" s="1383" t="n">
        <v>4447</v>
      </c>
      <c r="K26" s="1325"/>
      <c r="L26" s="1325"/>
      <c r="M26" s="1382" t="n">
        <v>798</v>
      </c>
      <c r="N26" s="1325"/>
      <c r="O26" s="1382" t="n">
        <v>635</v>
      </c>
      <c r="P26" s="1383" t="n">
        <v>819</v>
      </c>
      <c r="Q26" s="1383" t="n">
        <v>602</v>
      </c>
      <c r="R26" s="1383" t="n">
        <v>916</v>
      </c>
      <c r="S26" s="1383" t="n">
        <v>580</v>
      </c>
      <c r="T26" s="1383" t="n">
        <v>1429</v>
      </c>
      <c r="U26" s="1383" t="n">
        <v>673</v>
      </c>
      <c r="V26" s="1383" t="n">
        <v>369</v>
      </c>
      <c r="W26" s="1383" t="n">
        <v>111</v>
      </c>
      <c r="X26" s="1383" t="n">
        <v>5</v>
      </c>
      <c r="Z26" s="1384" t="s">
        <v>1276</v>
      </c>
    </row>
    <row r="27" s="1331" customFormat="true" ht="12.75" hidden="false" customHeight="true" outlineLevel="0" collapsed="false">
      <c r="A27" s="1386" t="n">
        <v>242</v>
      </c>
      <c r="B27" s="1381" t="s">
        <v>1277</v>
      </c>
      <c r="C27" s="1325"/>
      <c r="D27" s="1382" t="n">
        <v>18148</v>
      </c>
      <c r="E27" s="1326"/>
      <c r="F27" s="1382" t="n">
        <v>1504</v>
      </c>
      <c r="G27" s="1383" t="n">
        <v>87</v>
      </c>
      <c r="H27" s="1383" t="n">
        <v>799</v>
      </c>
      <c r="I27" s="1330"/>
      <c r="J27" s="1383" t="n">
        <v>1504</v>
      </c>
      <c r="K27" s="1325"/>
      <c r="L27" s="1325"/>
      <c r="M27" s="1382" t="n">
        <v>373</v>
      </c>
      <c r="N27" s="1325"/>
      <c r="O27" s="1382" t="n">
        <v>280</v>
      </c>
      <c r="P27" s="1383" t="n">
        <v>336</v>
      </c>
      <c r="Q27" s="1383" t="n">
        <v>223</v>
      </c>
      <c r="R27" s="1383" t="n">
        <v>310</v>
      </c>
      <c r="S27" s="1383" t="n">
        <v>164</v>
      </c>
      <c r="T27" s="1383" t="n">
        <v>387</v>
      </c>
      <c r="U27" s="1383" t="n">
        <v>132</v>
      </c>
      <c r="V27" s="1383" t="n">
        <v>82</v>
      </c>
      <c r="W27" s="1383" t="n">
        <v>16</v>
      </c>
      <c r="X27" s="1383" t="n">
        <v>0</v>
      </c>
      <c r="Z27" s="1384" t="n">
        <v>242</v>
      </c>
    </row>
    <row r="28" s="1331" customFormat="true" ht="12.75" hidden="false" customHeight="true" outlineLevel="0" collapsed="false">
      <c r="A28" s="1386" t="s">
        <v>1396</v>
      </c>
      <c r="B28" s="1388" t="s">
        <v>1397</v>
      </c>
      <c r="C28" s="1325"/>
      <c r="D28" s="1382" t="n">
        <v>6895</v>
      </c>
      <c r="E28" s="1326"/>
      <c r="F28" s="1382" t="n">
        <v>2102</v>
      </c>
      <c r="G28" s="1383" t="n">
        <v>103</v>
      </c>
      <c r="H28" s="1383" t="n">
        <v>1219</v>
      </c>
      <c r="I28" s="1330"/>
      <c r="J28" s="1383" t="n">
        <v>2102</v>
      </c>
      <c r="K28" s="1325"/>
      <c r="L28" s="1325"/>
      <c r="M28" s="1382" t="n">
        <v>310</v>
      </c>
      <c r="N28" s="1325"/>
      <c r="O28" s="1382" t="n">
        <v>260</v>
      </c>
      <c r="P28" s="1383" t="n">
        <v>332</v>
      </c>
      <c r="Q28" s="1383" t="n">
        <v>274</v>
      </c>
      <c r="R28" s="1383" t="n">
        <v>421</v>
      </c>
      <c r="S28" s="1383" t="n">
        <v>301</v>
      </c>
      <c r="T28" s="1383" t="n">
        <v>750</v>
      </c>
      <c r="U28" s="1383" t="n">
        <v>384</v>
      </c>
      <c r="V28" s="1383" t="n">
        <v>216</v>
      </c>
      <c r="W28" s="1383" t="n">
        <v>69</v>
      </c>
      <c r="X28" s="1383" t="n">
        <v>4</v>
      </c>
      <c r="Z28" s="1384" t="s">
        <v>1282</v>
      </c>
    </row>
    <row r="29" s="1331" customFormat="true" ht="12.75" hidden="false" customHeight="true" outlineLevel="0" collapsed="false">
      <c r="A29" s="1386" t="n">
        <v>246</v>
      </c>
      <c r="B29" s="1381" t="s">
        <v>1283</v>
      </c>
      <c r="C29" s="1325"/>
      <c r="D29" s="1382" t="n">
        <v>1102</v>
      </c>
      <c r="E29" s="1326"/>
      <c r="F29" s="1382" t="n">
        <v>79</v>
      </c>
      <c r="G29" s="1383" t="n">
        <v>3</v>
      </c>
      <c r="H29" s="1383" t="n">
        <v>48</v>
      </c>
      <c r="I29" s="1330"/>
      <c r="J29" s="1383" t="n">
        <v>79</v>
      </c>
      <c r="K29" s="1325"/>
      <c r="L29" s="1325"/>
      <c r="M29" s="1382" t="n">
        <v>17</v>
      </c>
      <c r="N29" s="1325"/>
      <c r="O29" s="1382" t="n">
        <v>15</v>
      </c>
      <c r="P29" s="1383" t="n">
        <v>18</v>
      </c>
      <c r="Q29" s="1383" t="n">
        <v>17</v>
      </c>
      <c r="R29" s="1383" t="n">
        <v>18</v>
      </c>
      <c r="S29" s="1383" t="n">
        <v>6</v>
      </c>
      <c r="T29" s="1383" t="n">
        <v>22</v>
      </c>
      <c r="U29" s="1383" t="n">
        <v>10</v>
      </c>
      <c r="V29" s="1383" t="n">
        <v>3</v>
      </c>
      <c r="W29" s="1383" t="n">
        <v>1</v>
      </c>
      <c r="X29" s="1383" t="n">
        <v>0</v>
      </c>
      <c r="Z29" s="1384" t="n">
        <v>246</v>
      </c>
    </row>
    <row r="30" s="1331" customFormat="true" ht="12.75" hidden="false" customHeight="true" outlineLevel="0" collapsed="false">
      <c r="A30" s="1386" t="s">
        <v>1398</v>
      </c>
      <c r="B30" s="1387" t="s">
        <v>1285</v>
      </c>
      <c r="C30" s="1325"/>
      <c r="D30" s="1382" t="n">
        <v>5498</v>
      </c>
      <c r="E30" s="1326"/>
      <c r="F30" s="1382" t="n">
        <v>2909</v>
      </c>
      <c r="G30" s="1383" t="n">
        <v>121</v>
      </c>
      <c r="H30" s="1383" t="n">
        <v>1640</v>
      </c>
      <c r="I30" s="1330"/>
      <c r="J30" s="1383" t="n">
        <v>2909</v>
      </c>
      <c r="K30" s="1325"/>
      <c r="L30" s="1325"/>
      <c r="M30" s="1382" t="n">
        <v>253</v>
      </c>
      <c r="N30" s="1325"/>
      <c r="O30" s="1382" t="n">
        <v>211</v>
      </c>
      <c r="P30" s="1383" t="n">
        <v>329</v>
      </c>
      <c r="Q30" s="1383" t="n">
        <v>264</v>
      </c>
      <c r="R30" s="1383" t="n">
        <v>558</v>
      </c>
      <c r="S30" s="1383" t="n">
        <v>436</v>
      </c>
      <c r="T30" s="1383" t="n">
        <v>1190</v>
      </c>
      <c r="U30" s="1383" t="n">
        <v>729</v>
      </c>
      <c r="V30" s="1383" t="n">
        <v>369</v>
      </c>
      <c r="W30" s="1383" t="n">
        <v>183</v>
      </c>
      <c r="X30" s="1383" t="n">
        <v>27</v>
      </c>
      <c r="Z30" s="1384" t="s">
        <v>1286</v>
      </c>
    </row>
    <row r="31" s="1331" customFormat="true" ht="12.75" hidden="false" customHeight="true" outlineLevel="0" collapsed="false">
      <c r="A31" s="1386" t="s">
        <v>1287</v>
      </c>
      <c r="B31" s="1387" t="s">
        <v>1288</v>
      </c>
      <c r="C31" s="1325"/>
      <c r="D31" s="1382" t="n">
        <v>1056</v>
      </c>
      <c r="E31" s="1326"/>
      <c r="F31" s="1382" t="n">
        <v>86</v>
      </c>
      <c r="G31" s="1383" t="n">
        <v>5</v>
      </c>
      <c r="H31" s="1383" t="n">
        <v>56</v>
      </c>
      <c r="I31" s="1330"/>
      <c r="J31" s="1383" t="n">
        <v>86</v>
      </c>
      <c r="K31" s="1325"/>
      <c r="L31" s="1325"/>
      <c r="M31" s="1382" t="n">
        <v>13</v>
      </c>
      <c r="N31" s="1325"/>
      <c r="O31" s="1382" t="n">
        <v>12</v>
      </c>
      <c r="P31" s="1383" t="n">
        <v>11</v>
      </c>
      <c r="Q31" s="1383" t="n">
        <v>10</v>
      </c>
      <c r="R31" s="1383" t="n">
        <v>21</v>
      </c>
      <c r="S31" s="1383" t="n">
        <v>14</v>
      </c>
      <c r="T31" s="1383" t="n">
        <v>34</v>
      </c>
      <c r="U31" s="1383" t="n">
        <v>20</v>
      </c>
      <c r="V31" s="1383" t="n">
        <v>5</v>
      </c>
      <c r="W31" s="1383" t="n">
        <v>1</v>
      </c>
      <c r="X31" s="1383" t="n">
        <v>1</v>
      </c>
      <c r="Z31" s="1384" t="s">
        <v>1289</v>
      </c>
    </row>
    <row r="32" s="1331" customFormat="true" ht="12.75" hidden="false" customHeight="true" outlineLevel="0" collapsed="false">
      <c r="A32" s="1386" t="s">
        <v>1290</v>
      </c>
      <c r="B32" s="1387" t="s">
        <v>1291</v>
      </c>
      <c r="C32" s="1325"/>
      <c r="D32" s="1382" t="n">
        <v>8683</v>
      </c>
      <c r="E32" s="1326"/>
      <c r="F32" s="1382" t="n">
        <v>1014</v>
      </c>
      <c r="G32" s="1383" t="n">
        <v>36</v>
      </c>
      <c r="H32" s="1383" t="n">
        <v>624</v>
      </c>
      <c r="I32" s="1330"/>
      <c r="J32" s="1383" t="n">
        <v>1014</v>
      </c>
      <c r="K32" s="1325"/>
      <c r="L32" s="1325"/>
      <c r="M32" s="1382" t="n">
        <v>171</v>
      </c>
      <c r="N32" s="1325"/>
      <c r="O32" s="1382" t="n">
        <v>132</v>
      </c>
      <c r="P32" s="1383" t="n">
        <v>230</v>
      </c>
      <c r="Q32" s="1383" t="n">
        <v>183</v>
      </c>
      <c r="R32" s="1383" t="n">
        <v>218</v>
      </c>
      <c r="S32" s="1383" t="n">
        <v>146</v>
      </c>
      <c r="T32" s="1383" t="n">
        <v>318</v>
      </c>
      <c r="U32" s="1383" t="n">
        <v>163</v>
      </c>
      <c r="V32" s="1383" t="n">
        <v>57</v>
      </c>
      <c r="W32" s="1383" t="n">
        <v>19</v>
      </c>
      <c r="X32" s="1383" t="n">
        <v>1</v>
      </c>
      <c r="Z32" s="1384" t="s">
        <v>1292</v>
      </c>
    </row>
    <row r="33" s="1331" customFormat="true" ht="12.75" hidden="false" customHeight="true" outlineLevel="0" collapsed="false">
      <c r="A33" s="1386" t="n">
        <v>263</v>
      </c>
      <c r="B33" s="1381" t="s">
        <v>1293</v>
      </c>
      <c r="C33" s="1325"/>
      <c r="D33" s="1382" t="n">
        <v>4121</v>
      </c>
      <c r="E33" s="1326"/>
      <c r="F33" s="1382" t="n">
        <v>758</v>
      </c>
      <c r="G33" s="1383" t="n">
        <v>23</v>
      </c>
      <c r="H33" s="1383" t="n">
        <v>475</v>
      </c>
      <c r="I33" s="1330"/>
      <c r="J33" s="1383" t="n">
        <v>758</v>
      </c>
      <c r="K33" s="1325"/>
      <c r="L33" s="1325"/>
      <c r="M33" s="1382" t="n">
        <v>113</v>
      </c>
      <c r="N33" s="1325"/>
      <c r="O33" s="1382" t="n">
        <v>88</v>
      </c>
      <c r="P33" s="1383" t="n">
        <v>156</v>
      </c>
      <c r="Q33" s="1383" t="n">
        <v>126</v>
      </c>
      <c r="R33" s="1383" t="n">
        <v>175</v>
      </c>
      <c r="S33" s="1383" t="n">
        <v>124</v>
      </c>
      <c r="T33" s="1383" t="n">
        <v>255</v>
      </c>
      <c r="U33" s="1383" t="n">
        <v>137</v>
      </c>
      <c r="V33" s="1383" t="n">
        <v>43</v>
      </c>
      <c r="W33" s="1383" t="n">
        <v>15</v>
      </c>
      <c r="X33" s="1383" t="n">
        <v>1</v>
      </c>
      <c r="Z33" s="1384" t="n">
        <v>263</v>
      </c>
    </row>
    <row r="34" s="1331" customFormat="true" ht="12.75" hidden="false" customHeight="true" outlineLevel="0" collapsed="false">
      <c r="A34" s="1386" t="s">
        <v>1294</v>
      </c>
      <c r="B34" s="1387" t="s">
        <v>1295</v>
      </c>
      <c r="C34" s="1325"/>
      <c r="D34" s="1382" t="n">
        <v>1843</v>
      </c>
      <c r="E34" s="1326"/>
      <c r="F34" s="1382" t="n">
        <v>301</v>
      </c>
      <c r="G34" s="1383" t="n">
        <v>16</v>
      </c>
      <c r="H34" s="1383" t="n">
        <v>174</v>
      </c>
      <c r="I34" s="1330"/>
      <c r="J34" s="1383" t="n">
        <v>301</v>
      </c>
      <c r="K34" s="1325"/>
      <c r="L34" s="1325"/>
      <c r="M34" s="1382" t="n">
        <v>52</v>
      </c>
      <c r="N34" s="1325"/>
      <c r="O34" s="1382" t="n">
        <v>42</v>
      </c>
      <c r="P34" s="1383" t="n">
        <v>54</v>
      </c>
      <c r="Q34" s="1383" t="n">
        <v>44</v>
      </c>
      <c r="R34" s="1383" t="n">
        <v>73</v>
      </c>
      <c r="S34" s="1383" t="n">
        <v>50</v>
      </c>
      <c r="T34" s="1383" t="n">
        <v>94</v>
      </c>
      <c r="U34" s="1383" t="n">
        <v>38</v>
      </c>
      <c r="V34" s="1383" t="n">
        <v>21</v>
      </c>
      <c r="W34" s="1383" t="n">
        <v>7</v>
      </c>
      <c r="X34" s="1383" t="n">
        <v>0</v>
      </c>
      <c r="Z34" s="1384" t="s">
        <v>1296</v>
      </c>
    </row>
    <row r="35" s="1331" customFormat="true" ht="12.75" hidden="false" customHeight="true" outlineLevel="0" collapsed="false">
      <c r="A35" s="1386" t="s">
        <v>1297</v>
      </c>
      <c r="B35" s="1387" t="s">
        <v>1298</v>
      </c>
      <c r="C35" s="1325"/>
      <c r="D35" s="1382" t="n">
        <v>4562</v>
      </c>
      <c r="E35" s="1326"/>
      <c r="F35" s="1382" t="n">
        <v>194</v>
      </c>
      <c r="G35" s="1383" t="n">
        <v>10</v>
      </c>
      <c r="H35" s="1383" t="n">
        <v>129</v>
      </c>
      <c r="I35" s="1330"/>
      <c r="J35" s="1383" t="n">
        <v>194</v>
      </c>
      <c r="K35" s="1325"/>
      <c r="L35" s="1325"/>
      <c r="M35" s="1382" t="n">
        <v>51</v>
      </c>
      <c r="N35" s="1325"/>
      <c r="O35" s="1382" t="n">
        <v>37</v>
      </c>
      <c r="P35" s="1383" t="n">
        <v>40</v>
      </c>
      <c r="Q35" s="1383" t="n">
        <v>33</v>
      </c>
      <c r="R35" s="1383" t="n">
        <v>47</v>
      </c>
      <c r="S35" s="1383" t="n">
        <v>36</v>
      </c>
      <c r="T35" s="1383" t="n">
        <v>45</v>
      </c>
      <c r="U35" s="1383" t="n">
        <v>23</v>
      </c>
      <c r="V35" s="1383" t="n">
        <v>10</v>
      </c>
      <c r="W35" s="1383" t="n">
        <v>1</v>
      </c>
      <c r="X35" s="1383" t="n">
        <v>0</v>
      </c>
      <c r="Z35" s="1384" t="s">
        <v>1299</v>
      </c>
    </row>
    <row r="36" s="1331" customFormat="true" ht="12.75" hidden="false" customHeight="true" outlineLevel="0" collapsed="false">
      <c r="A36" s="1386" t="s">
        <v>1300</v>
      </c>
      <c r="B36" s="1387" t="s">
        <v>1301</v>
      </c>
      <c r="C36" s="1325"/>
      <c r="D36" s="1382" t="n">
        <v>635</v>
      </c>
      <c r="E36" s="1326"/>
      <c r="F36" s="1382" t="n">
        <v>171</v>
      </c>
      <c r="G36" s="1383" t="n">
        <v>5</v>
      </c>
      <c r="H36" s="1383" t="n">
        <v>112</v>
      </c>
      <c r="I36" s="1330"/>
      <c r="J36" s="1383" t="n">
        <v>171</v>
      </c>
      <c r="K36" s="1325"/>
      <c r="L36" s="1325"/>
      <c r="M36" s="1382" t="n">
        <v>20</v>
      </c>
      <c r="N36" s="1325"/>
      <c r="O36" s="1382" t="n">
        <v>19</v>
      </c>
      <c r="P36" s="1383" t="n">
        <v>21</v>
      </c>
      <c r="Q36" s="1383" t="n">
        <v>20</v>
      </c>
      <c r="R36" s="1383" t="n">
        <v>38</v>
      </c>
      <c r="S36" s="1383" t="n">
        <v>32</v>
      </c>
      <c r="T36" s="1383" t="n">
        <v>63</v>
      </c>
      <c r="U36" s="1383" t="n">
        <v>41</v>
      </c>
      <c r="V36" s="1383" t="n">
        <v>23</v>
      </c>
      <c r="W36" s="1383" t="n">
        <v>6</v>
      </c>
      <c r="X36" s="1383" t="n">
        <v>0</v>
      </c>
      <c r="Z36" s="1384" t="s">
        <v>1302</v>
      </c>
    </row>
    <row r="37" s="1331" customFormat="true" ht="12.75" hidden="false" customHeight="true" outlineLevel="0" collapsed="false">
      <c r="A37" s="1386" t="s">
        <v>1303</v>
      </c>
      <c r="B37" s="1387" t="s">
        <v>1304</v>
      </c>
      <c r="C37" s="1325"/>
      <c r="D37" s="1382" t="n">
        <v>13</v>
      </c>
      <c r="E37" s="1326"/>
      <c r="F37" s="1382" t="n">
        <v>0</v>
      </c>
      <c r="G37" s="1383" t="n">
        <v>0</v>
      </c>
      <c r="H37" s="1383" t="n">
        <v>0</v>
      </c>
      <c r="I37" s="1330"/>
      <c r="J37" s="1383" t="n">
        <v>0</v>
      </c>
      <c r="K37" s="1325"/>
      <c r="L37" s="1325"/>
      <c r="M37" s="1382" t="n">
        <v>0</v>
      </c>
      <c r="N37" s="1325"/>
      <c r="O37" s="1382" t="n">
        <v>0</v>
      </c>
      <c r="P37" s="1383" t="n">
        <v>0</v>
      </c>
      <c r="Q37" s="1383" t="n">
        <v>0</v>
      </c>
      <c r="R37" s="1383" t="n">
        <v>0</v>
      </c>
      <c r="S37" s="1383" t="n">
        <v>0</v>
      </c>
      <c r="T37" s="1383" t="n">
        <v>0</v>
      </c>
      <c r="U37" s="1383" t="n">
        <v>0</v>
      </c>
      <c r="V37" s="1383" t="n">
        <v>0</v>
      </c>
      <c r="W37" s="1383" t="n">
        <v>0</v>
      </c>
      <c r="X37" s="1383" t="n">
        <v>0</v>
      </c>
      <c r="Z37" s="1384" t="s">
        <v>1305</v>
      </c>
    </row>
    <row r="38" s="1331" customFormat="true" ht="12.75" hidden="false" customHeight="true" outlineLevel="0" collapsed="false">
      <c r="A38" s="1380" t="s">
        <v>1306</v>
      </c>
      <c r="B38" s="1385" t="s">
        <v>1307</v>
      </c>
      <c r="C38" s="1325"/>
      <c r="D38" s="1382" t="n">
        <v>6588</v>
      </c>
      <c r="E38" s="1326"/>
      <c r="F38" s="1382" t="n">
        <v>352</v>
      </c>
      <c r="G38" s="1383" t="n">
        <v>18</v>
      </c>
      <c r="H38" s="1383" t="n">
        <v>232</v>
      </c>
      <c r="I38" s="1330"/>
      <c r="J38" s="1383" t="n">
        <v>352</v>
      </c>
      <c r="K38" s="1325"/>
      <c r="L38" s="1325"/>
      <c r="M38" s="1382" t="n">
        <v>85</v>
      </c>
      <c r="N38" s="1325"/>
      <c r="O38" s="1382" t="n">
        <v>64</v>
      </c>
      <c r="P38" s="1383" t="n">
        <v>65</v>
      </c>
      <c r="Q38" s="1383" t="n">
        <v>59</v>
      </c>
      <c r="R38" s="1383" t="n">
        <v>69</v>
      </c>
      <c r="S38" s="1383" t="n">
        <v>48</v>
      </c>
      <c r="T38" s="1383" t="n">
        <v>109</v>
      </c>
      <c r="U38" s="1383" t="n">
        <v>61</v>
      </c>
      <c r="V38" s="1383" t="n">
        <v>20</v>
      </c>
      <c r="W38" s="1383" t="n">
        <v>4</v>
      </c>
      <c r="X38" s="1383" t="n">
        <v>0</v>
      </c>
      <c r="Z38" s="1384" t="s">
        <v>1308</v>
      </c>
    </row>
    <row r="39" s="1331" customFormat="true" ht="12.75" hidden="false" customHeight="true" outlineLevel="0" collapsed="false">
      <c r="A39" s="1357" t="s">
        <v>567</v>
      </c>
      <c r="B39" s="1381" t="s">
        <v>1309</v>
      </c>
      <c r="C39" s="1325"/>
      <c r="D39" s="1382" t="n">
        <v>4422</v>
      </c>
      <c r="E39" s="1326"/>
      <c r="F39" s="1382" t="n">
        <v>262</v>
      </c>
      <c r="G39" s="1383" t="n">
        <v>11</v>
      </c>
      <c r="H39" s="1383" t="n">
        <v>175</v>
      </c>
      <c r="I39" s="1330"/>
      <c r="J39" s="1383" t="n">
        <v>262</v>
      </c>
      <c r="K39" s="1325"/>
      <c r="L39" s="1325"/>
      <c r="M39" s="1382" t="n">
        <v>64</v>
      </c>
      <c r="N39" s="1325"/>
      <c r="O39" s="1382" t="n">
        <v>48</v>
      </c>
      <c r="P39" s="1383" t="n">
        <v>47</v>
      </c>
      <c r="Q39" s="1383" t="n">
        <v>42</v>
      </c>
      <c r="R39" s="1383" t="n">
        <v>50</v>
      </c>
      <c r="S39" s="1383" t="n">
        <v>36</v>
      </c>
      <c r="T39" s="1383" t="n">
        <v>83</v>
      </c>
      <c r="U39" s="1383" t="n">
        <v>49</v>
      </c>
      <c r="V39" s="1383" t="n">
        <v>15</v>
      </c>
      <c r="W39" s="1383" t="n">
        <v>3</v>
      </c>
      <c r="X39" s="1383" t="n">
        <v>0</v>
      </c>
      <c r="Z39" s="1384" t="s">
        <v>567</v>
      </c>
    </row>
    <row r="40" s="1331" customFormat="true" ht="12.75" hidden="false" customHeight="true" outlineLevel="0" collapsed="false">
      <c r="A40" s="1357" t="s">
        <v>567</v>
      </c>
      <c r="B40" s="1381" t="s">
        <v>1310</v>
      </c>
      <c r="C40" s="1325"/>
      <c r="D40" s="1382" t="n">
        <v>2166</v>
      </c>
      <c r="E40" s="1326"/>
      <c r="F40" s="1382" t="n">
        <v>90</v>
      </c>
      <c r="G40" s="1383" t="n">
        <v>7</v>
      </c>
      <c r="H40" s="1383" t="n">
        <v>57</v>
      </c>
      <c r="I40" s="1330"/>
      <c r="J40" s="1383" t="n">
        <v>90</v>
      </c>
      <c r="K40" s="1325"/>
      <c r="L40" s="1325"/>
      <c r="M40" s="1382" t="n">
        <v>21</v>
      </c>
      <c r="N40" s="1325"/>
      <c r="O40" s="1382" t="n">
        <v>16</v>
      </c>
      <c r="P40" s="1383" t="n">
        <v>18</v>
      </c>
      <c r="Q40" s="1383" t="n">
        <v>17</v>
      </c>
      <c r="R40" s="1383" t="n">
        <v>19</v>
      </c>
      <c r="S40" s="1383" t="n">
        <v>12</v>
      </c>
      <c r="T40" s="1383" t="n">
        <v>26</v>
      </c>
      <c r="U40" s="1383" t="n">
        <v>12</v>
      </c>
      <c r="V40" s="1383" t="n">
        <v>5</v>
      </c>
      <c r="W40" s="1383" t="n">
        <v>1</v>
      </c>
      <c r="X40" s="1383" t="n">
        <v>0</v>
      </c>
      <c r="Z40" s="1384" t="s">
        <v>567</v>
      </c>
    </row>
    <row r="41" s="1331" customFormat="true" ht="12.75" hidden="false" customHeight="true" outlineLevel="0" collapsed="false">
      <c r="A41" s="1380" t="s">
        <v>1311</v>
      </c>
      <c r="B41" s="1385" t="s">
        <v>1312</v>
      </c>
      <c r="C41" s="1325"/>
      <c r="D41" s="1382" t="n">
        <v>7052</v>
      </c>
      <c r="E41" s="1326"/>
      <c r="F41" s="1382" t="n">
        <v>146</v>
      </c>
      <c r="G41" s="1383" t="n">
        <v>11</v>
      </c>
      <c r="H41" s="1383" t="n">
        <v>81</v>
      </c>
      <c r="I41" s="1330"/>
      <c r="J41" s="1383" t="n">
        <v>146</v>
      </c>
      <c r="K41" s="1325"/>
      <c r="L41" s="1325"/>
      <c r="M41" s="1382" t="n">
        <v>51</v>
      </c>
      <c r="N41" s="1325"/>
      <c r="O41" s="1382" t="n">
        <v>33</v>
      </c>
      <c r="P41" s="1383" t="n">
        <v>33</v>
      </c>
      <c r="Q41" s="1383" t="n">
        <v>16</v>
      </c>
      <c r="R41" s="1383" t="n">
        <v>31</v>
      </c>
      <c r="S41" s="1383" t="n">
        <v>17</v>
      </c>
      <c r="T41" s="1383" t="n">
        <v>25</v>
      </c>
      <c r="U41" s="1383" t="n">
        <v>15</v>
      </c>
      <c r="V41" s="1383" t="n">
        <v>5</v>
      </c>
      <c r="W41" s="1383" t="n">
        <v>1</v>
      </c>
      <c r="X41" s="1383" t="n">
        <v>0</v>
      </c>
      <c r="Z41" s="1384" t="s">
        <v>1311</v>
      </c>
    </row>
    <row r="42" s="1331" customFormat="true" ht="12.75" hidden="false" customHeight="true" outlineLevel="0" collapsed="false">
      <c r="A42" s="1380" t="s">
        <v>1313</v>
      </c>
      <c r="B42" s="1385" t="s">
        <v>1314</v>
      </c>
      <c r="C42" s="1325"/>
      <c r="D42" s="1382" t="n">
        <v>11038</v>
      </c>
      <c r="E42" s="1326"/>
      <c r="F42" s="1382" t="n">
        <v>2244</v>
      </c>
      <c r="G42" s="1383" t="n">
        <v>100</v>
      </c>
      <c r="H42" s="1383" t="n">
        <v>1603</v>
      </c>
      <c r="I42" s="1330"/>
      <c r="J42" s="1383" t="n">
        <v>2244</v>
      </c>
      <c r="K42" s="1325"/>
      <c r="L42" s="1325"/>
      <c r="M42" s="1382" t="n">
        <v>348</v>
      </c>
      <c r="N42" s="1325"/>
      <c r="O42" s="1382" t="n">
        <v>295</v>
      </c>
      <c r="P42" s="1383" t="n">
        <v>382</v>
      </c>
      <c r="Q42" s="1383" t="n">
        <v>333</v>
      </c>
      <c r="R42" s="1383" t="n">
        <v>490</v>
      </c>
      <c r="S42" s="1383" t="n">
        <v>416</v>
      </c>
      <c r="T42" s="1383" t="n">
        <v>812</v>
      </c>
      <c r="U42" s="1383" t="n">
        <v>559</v>
      </c>
      <c r="V42" s="1383" t="n">
        <v>155</v>
      </c>
      <c r="W42" s="1383" t="n">
        <v>51</v>
      </c>
      <c r="X42" s="1383" t="n">
        <v>6</v>
      </c>
      <c r="Z42" s="1384" t="s">
        <v>1315</v>
      </c>
    </row>
    <row r="43" s="1331" customFormat="true" ht="12.75" hidden="false" customHeight="true" outlineLevel="0" collapsed="false">
      <c r="A43" s="1380" t="s">
        <v>1316</v>
      </c>
      <c r="B43" s="1381" t="s">
        <v>1317</v>
      </c>
      <c r="C43" s="1325"/>
      <c r="D43" s="1382" t="n">
        <v>103</v>
      </c>
      <c r="E43" s="1326"/>
      <c r="F43" s="1382" t="n">
        <v>25</v>
      </c>
      <c r="G43" s="1383" t="n">
        <v>3</v>
      </c>
      <c r="H43" s="1383" t="n">
        <v>21</v>
      </c>
      <c r="I43" s="1330"/>
      <c r="J43" s="1383" t="n">
        <v>25</v>
      </c>
      <c r="K43" s="1325"/>
      <c r="L43" s="1325"/>
      <c r="M43" s="1382" t="n">
        <v>8</v>
      </c>
      <c r="N43" s="1325"/>
      <c r="O43" s="1382" t="n">
        <v>8</v>
      </c>
      <c r="P43" s="1383" t="n">
        <v>5</v>
      </c>
      <c r="Q43" s="1383" t="n">
        <v>4</v>
      </c>
      <c r="R43" s="1383" t="n">
        <v>8</v>
      </c>
      <c r="S43" s="1383" t="n">
        <v>8</v>
      </c>
      <c r="T43" s="1383" t="n">
        <v>4</v>
      </c>
      <c r="U43" s="1383" t="n">
        <v>1</v>
      </c>
      <c r="V43" s="1383" t="n">
        <v>0</v>
      </c>
      <c r="W43" s="1383" t="n">
        <v>0</v>
      </c>
      <c r="X43" s="1383" t="n">
        <v>0</v>
      </c>
      <c r="Z43" s="1384" t="s">
        <v>1316</v>
      </c>
    </row>
    <row r="44" s="1331" customFormat="true" ht="12.75" hidden="false" customHeight="true" outlineLevel="0" collapsed="false">
      <c r="A44" s="1380" t="s">
        <v>1318</v>
      </c>
      <c r="B44" s="1381" t="s">
        <v>1319</v>
      </c>
      <c r="C44" s="1325"/>
      <c r="D44" s="1382" t="n">
        <v>9102</v>
      </c>
      <c r="E44" s="1326"/>
      <c r="F44" s="1382" t="n">
        <v>2120</v>
      </c>
      <c r="G44" s="1383" t="n">
        <v>83</v>
      </c>
      <c r="H44" s="1383" t="n">
        <v>1528</v>
      </c>
      <c r="I44" s="1330"/>
      <c r="J44" s="1383" t="n">
        <v>2120</v>
      </c>
      <c r="K44" s="1325"/>
      <c r="L44" s="1325"/>
      <c r="M44" s="1382" t="n">
        <v>296</v>
      </c>
      <c r="N44" s="1325"/>
      <c r="O44" s="1382" t="n">
        <v>262</v>
      </c>
      <c r="P44" s="1383" t="n">
        <v>356</v>
      </c>
      <c r="Q44" s="1383" t="n">
        <v>316</v>
      </c>
      <c r="R44" s="1383" t="n">
        <v>464</v>
      </c>
      <c r="S44" s="1383" t="n">
        <v>397</v>
      </c>
      <c r="T44" s="1383" t="n">
        <v>796</v>
      </c>
      <c r="U44" s="1383" t="n">
        <v>553</v>
      </c>
      <c r="V44" s="1383" t="n">
        <v>152</v>
      </c>
      <c r="W44" s="1383" t="n">
        <v>50</v>
      </c>
      <c r="X44" s="1383" t="n">
        <v>6</v>
      </c>
      <c r="Z44" s="1384" t="s">
        <v>1318</v>
      </c>
    </row>
    <row r="45" s="1331" customFormat="true" ht="12.75" hidden="false" customHeight="true" outlineLevel="0" collapsed="false">
      <c r="A45" s="1391" t="s">
        <v>1320</v>
      </c>
      <c r="B45" s="1381" t="s">
        <v>1321</v>
      </c>
      <c r="C45" s="1325"/>
      <c r="D45" s="1382" t="n">
        <v>150</v>
      </c>
      <c r="E45" s="1326"/>
      <c r="F45" s="1382" t="n">
        <v>15</v>
      </c>
      <c r="G45" s="1383" t="n">
        <v>3</v>
      </c>
      <c r="H45" s="1383" t="n">
        <v>7</v>
      </c>
      <c r="I45" s="1330"/>
      <c r="J45" s="1383" t="n">
        <v>15</v>
      </c>
      <c r="K45" s="1325"/>
      <c r="L45" s="1325"/>
      <c r="M45" s="1382" t="n">
        <v>8</v>
      </c>
      <c r="N45" s="1325"/>
      <c r="O45" s="1382" t="n">
        <v>5</v>
      </c>
      <c r="P45" s="1383" t="n">
        <v>2</v>
      </c>
      <c r="Q45" s="1383" t="n">
        <v>0</v>
      </c>
      <c r="R45" s="1383" t="n">
        <v>2</v>
      </c>
      <c r="S45" s="1383" t="n">
        <v>1</v>
      </c>
      <c r="T45" s="1383" t="n">
        <v>2</v>
      </c>
      <c r="U45" s="1383" t="n">
        <v>1</v>
      </c>
      <c r="V45" s="1383" t="n">
        <v>1</v>
      </c>
      <c r="W45" s="1383" t="n">
        <v>0</v>
      </c>
      <c r="X45" s="1383" t="n">
        <v>0</v>
      </c>
      <c r="Z45" s="1392" t="s">
        <v>1320</v>
      </c>
    </row>
    <row r="46" s="1331" customFormat="true" ht="20.1" hidden="false" customHeight="true" outlineLevel="0" collapsed="false">
      <c r="A46" s="1323"/>
      <c r="B46" s="1324"/>
      <c r="C46" s="1393"/>
      <c r="D46" s="1394"/>
      <c r="E46" s="1332"/>
      <c r="F46" s="1395"/>
      <c r="G46" s="1395"/>
      <c r="H46" s="1333" t="s">
        <v>1485</v>
      </c>
      <c r="I46" s="1330" t="s">
        <v>1486</v>
      </c>
      <c r="J46" s="1393"/>
      <c r="K46" s="1393"/>
      <c r="L46" s="1393"/>
      <c r="M46" s="1393"/>
      <c r="N46" s="1393"/>
      <c r="O46" s="1393"/>
      <c r="P46" s="1393"/>
      <c r="Q46" s="1393"/>
      <c r="R46" s="1330"/>
      <c r="S46" s="1324"/>
    </row>
    <row r="47" customFormat="false" ht="14.1" hidden="false" customHeight="true" outlineLevel="0" collapsed="false">
      <c r="A47" s="1342"/>
      <c r="B47" s="1343"/>
      <c r="C47" s="1396" t="s">
        <v>1428</v>
      </c>
      <c r="D47" s="1350"/>
      <c r="E47" s="1342"/>
      <c r="F47" s="1350"/>
      <c r="G47" s="1342"/>
      <c r="H47" s="1397"/>
      <c r="I47" s="1342" t="s">
        <v>1429</v>
      </c>
      <c r="J47" s="1342"/>
      <c r="K47" s="1342"/>
      <c r="L47" s="1342"/>
      <c r="M47" s="1342"/>
      <c r="N47" s="1342"/>
      <c r="O47" s="1342"/>
      <c r="P47" s="1342"/>
      <c r="Q47" s="1342"/>
      <c r="R47" s="1342"/>
      <c r="S47" s="1342"/>
      <c r="T47" s="1342"/>
      <c r="U47" s="1342" t="s">
        <v>1430</v>
      </c>
      <c r="V47" s="1342"/>
      <c r="W47" s="1342"/>
      <c r="X47" s="1342"/>
      <c r="Y47" s="1342"/>
      <c r="Z47" s="1344"/>
    </row>
    <row r="48" customFormat="false" ht="12" hidden="false" customHeight="true" outlineLevel="0" collapsed="false">
      <c r="A48" s="1348"/>
      <c r="B48" s="1348"/>
      <c r="C48" s="1349" t="s">
        <v>1431</v>
      </c>
      <c r="D48" s="1348" t="s">
        <v>1428</v>
      </c>
      <c r="E48" s="1348"/>
      <c r="F48" s="1348" t="s">
        <v>1432</v>
      </c>
      <c r="G48" s="1348"/>
      <c r="H48" s="1354" t="s">
        <v>1433</v>
      </c>
      <c r="I48" s="1398"/>
      <c r="J48" s="1399"/>
      <c r="K48" s="1400"/>
      <c r="M48" s="1401"/>
      <c r="N48" s="1352" t="s">
        <v>567</v>
      </c>
      <c r="O48" s="1352" t="s">
        <v>567</v>
      </c>
      <c r="P48" s="1352" t="s">
        <v>567</v>
      </c>
      <c r="Q48" s="1352" t="s">
        <v>567</v>
      </c>
      <c r="R48" s="1352" t="s">
        <v>567</v>
      </c>
      <c r="S48" s="1352" t="s">
        <v>567</v>
      </c>
      <c r="T48" s="1402" t="s">
        <v>567</v>
      </c>
      <c r="U48" s="1352" t="s">
        <v>567</v>
      </c>
      <c r="V48" s="1352" t="s">
        <v>567</v>
      </c>
      <c r="W48" s="1352" t="s">
        <v>567</v>
      </c>
      <c r="X48" s="1352" t="s">
        <v>567</v>
      </c>
      <c r="Y48" s="1403"/>
      <c r="Z48" s="1354"/>
    </row>
    <row r="49" customFormat="false" ht="12" hidden="false" customHeight="true" outlineLevel="0" collapsed="false">
      <c r="A49" s="1348" t="s">
        <v>1203</v>
      </c>
      <c r="B49" s="1348"/>
      <c r="C49" s="1349" t="s">
        <v>1487</v>
      </c>
      <c r="D49" s="1356"/>
      <c r="E49" s="1348"/>
      <c r="F49" s="1356"/>
      <c r="G49" s="1348"/>
      <c r="H49" s="1354" t="s">
        <v>1488</v>
      </c>
      <c r="I49" s="1342" t="s">
        <v>567</v>
      </c>
      <c r="J49" s="1404"/>
      <c r="K49" s="1405" t="s">
        <v>1436</v>
      </c>
      <c r="L49" s="1406" t="s">
        <v>1437</v>
      </c>
      <c r="M49" s="1407"/>
      <c r="N49" s="1396" t="s">
        <v>1438</v>
      </c>
      <c r="O49" s="1396"/>
      <c r="P49" s="1396"/>
      <c r="Q49" s="1396"/>
      <c r="R49" s="1396"/>
      <c r="S49" s="1396"/>
      <c r="T49" s="1396" t="s">
        <v>567</v>
      </c>
      <c r="U49" s="1408" t="s">
        <v>1482</v>
      </c>
      <c r="V49" s="1396"/>
      <c r="W49" s="1396" t="s">
        <v>1439</v>
      </c>
      <c r="X49" s="1409" t="s">
        <v>1489</v>
      </c>
      <c r="Y49" s="1409"/>
      <c r="Z49" s="1354" t="s">
        <v>1391</v>
      </c>
    </row>
    <row r="50" customFormat="false" ht="12" hidden="false" customHeight="true" outlineLevel="0" collapsed="false">
      <c r="A50" s="1348" t="s">
        <v>567</v>
      </c>
      <c r="B50" s="1348" t="s">
        <v>1208</v>
      </c>
      <c r="C50" s="1349" t="s">
        <v>1490</v>
      </c>
      <c r="D50" s="1349" t="s">
        <v>1491</v>
      </c>
      <c r="E50" s="1348" t="s">
        <v>1440</v>
      </c>
      <c r="F50" s="1349" t="s">
        <v>1491</v>
      </c>
      <c r="G50" s="1348" t="s">
        <v>1440</v>
      </c>
      <c r="H50" s="1354" t="s">
        <v>1492</v>
      </c>
      <c r="I50" s="1348"/>
      <c r="J50" s="1396"/>
      <c r="K50" s="1396"/>
      <c r="L50" s="1396"/>
      <c r="M50" s="1396"/>
      <c r="N50" s="1396"/>
      <c r="O50" s="1396"/>
      <c r="P50" s="1396" t="s">
        <v>1443</v>
      </c>
      <c r="Q50" s="1396"/>
      <c r="R50" s="1396"/>
      <c r="S50" s="1396" t="s">
        <v>489</v>
      </c>
      <c r="T50" s="1349"/>
      <c r="U50" s="1408" t="s">
        <v>1209</v>
      </c>
      <c r="V50" s="1349" t="s">
        <v>1444</v>
      </c>
      <c r="W50" s="1349" t="s">
        <v>1445</v>
      </c>
      <c r="X50" s="1409"/>
      <c r="Y50" s="1409"/>
      <c r="Z50" s="1354" t="s">
        <v>1392</v>
      </c>
    </row>
    <row r="51" customFormat="false" ht="12" hidden="false" customHeight="true" outlineLevel="0" collapsed="false">
      <c r="A51" s="1348" t="s">
        <v>1212</v>
      </c>
      <c r="B51" s="1348"/>
      <c r="C51" s="1349" t="s">
        <v>1493</v>
      </c>
      <c r="D51" s="1349" t="s">
        <v>1494</v>
      </c>
      <c r="E51" s="1348" t="s">
        <v>1447</v>
      </c>
      <c r="F51" s="1349" t="s">
        <v>1494</v>
      </c>
      <c r="G51" s="1348" t="s">
        <v>1447</v>
      </c>
      <c r="H51" s="1354" t="s">
        <v>1442</v>
      </c>
      <c r="I51" s="1348" t="s">
        <v>1120</v>
      </c>
      <c r="J51" s="1349" t="s">
        <v>1209</v>
      </c>
      <c r="K51" s="1349" t="s">
        <v>1449</v>
      </c>
      <c r="L51" s="1349" t="s">
        <v>1450</v>
      </c>
      <c r="M51" s="1349" t="s">
        <v>1451</v>
      </c>
      <c r="N51" s="1349" t="s">
        <v>1209</v>
      </c>
      <c r="O51" s="1349" t="s">
        <v>1452</v>
      </c>
      <c r="P51" s="1349" t="s">
        <v>1013</v>
      </c>
      <c r="Q51" s="1349" t="s">
        <v>1453</v>
      </c>
      <c r="R51" s="1349" t="s">
        <v>489</v>
      </c>
      <c r="S51" s="1349" t="s">
        <v>1454</v>
      </c>
      <c r="T51" s="1349" t="s">
        <v>997</v>
      </c>
      <c r="U51" s="1408" t="s">
        <v>1213</v>
      </c>
      <c r="V51" s="1349" t="s">
        <v>1455</v>
      </c>
      <c r="W51" s="1349" t="s">
        <v>1456</v>
      </c>
      <c r="X51" s="1409"/>
      <c r="Y51" s="1409"/>
      <c r="Z51" s="1354" t="s">
        <v>1212</v>
      </c>
    </row>
    <row r="52" customFormat="false" ht="12" hidden="false" customHeight="true" outlineLevel="0" collapsed="false">
      <c r="A52" s="1410"/>
      <c r="C52" s="1349" t="s">
        <v>1495</v>
      </c>
      <c r="D52" s="1356"/>
      <c r="E52" s="1348"/>
      <c r="F52" s="1348" t="s">
        <v>1459</v>
      </c>
      <c r="G52" s="1348"/>
      <c r="H52" s="1354" t="s">
        <v>1448</v>
      </c>
      <c r="I52" s="1348" t="s">
        <v>1122</v>
      </c>
      <c r="J52" s="1349" t="s">
        <v>1213</v>
      </c>
      <c r="K52" s="1349" t="s">
        <v>1460</v>
      </c>
      <c r="L52" s="1349" t="s">
        <v>1460</v>
      </c>
      <c r="M52" s="1349" t="s">
        <v>1460</v>
      </c>
      <c r="N52" s="1349" t="s">
        <v>1213</v>
      </c>
      <c r="O52" s="1349" t="s">
        <v>1461</v>
      </c>
      <c r="P52" s="1349" t="s">
        <v>1462</v>
      </c>
      <c r="Q52" s="1349" t="s">
        <v>1463</v>
      </c>
      <c r="R52" s="1349" t="s">
        <v>1454</v>
      </c>
      <c r="S52" s="1349" t="s">
        <v>1464</v>
      </c>
      <c r="T52" s="1349" t="s">
        <v>1465</v>
      </c>
      <c r="U52" s="1408" t="s">
        <v>567</v>
      </c>
      <c r="V52" s="1349" t="s">
        <v>1466</v>
      </c>
      <c r="W52" s="1349" t="s">
        <v>1467</v>
      </c>
      <c r="X52" s="1409"/>
      <c r="Y52" s="1409"/>
      <c r="Z52" s="1354"/>
    </row>
    <row r="53" customFormat="false" ht="12" hidden="false" customHeight="true" outlineLevel="0" collapsed="false">
      <c r="A53" s="1410"/>
      <c r="C53" s="1349" t="s">
        <v>1468</v>
      </c>
      <c r="D53" s="1348" t="s">
        <v>1496</v>
      </c>
      <c r="E53" s="1348"/>
      <c r="F53" s="1348" t="s">
        <v>1470</v>
      </c>
      <c r="G53" s="1348"/>
      <c r="H53" s="1354" t="s">
        <v>493</v>
      </c>
      <c r="I53" s="1360"/>
      <c r="J53" s="1411"/>
      <c r="K53" s="1411"/>
      <c r="L53" s="1411"/>
      <c r="M53" s="1411"/>
      <c r="N53" s="1411"/>
      <c r="O53" s="1349" t="s">
        <v>1471</v>
      </c>
      <c r="P53" s="1349" t="s">
        <v>1472</v>
      </c>
      <c r="Q53" s="1349"/>
      <c r="R53" s="1349"/>
      <c r="S53" s="1349" t="s">
        <v>1453</v>
      </c>
      <c r="T53" s="1412"/>
      <c r="U53" s="1408"/>
      <c r="V53" s="1412"/>
      <c r="W53" s="1349" t="s">
        <v>1473</v>
      </c>
      <c r="X53" s="1409"/>
      <c r="Y53" s="1409"/>
      <c r="Z53" s="1354"/>
    </row>
    <row r="54" s="1416" customFormat="true" ht="14.1" hidden="false" customHeight="true" outlineLevel="0" collapsed="false">
      <c r="A54" s="1365"/>
      <c r="B54" s="1413"/>
      <c r="C54" s="1369" t="s">
        <v>493</v>
      </c>
      <c r="D54" s="1370"/>
      <c r="E54" s="1365"/>
      <c r="F54" s="1369" t="s">
        <v>1474</v>
      </c>
      <c r="G54" s="1369"/>
      <c r="H54" s="1367"/>
      <c r="I54" s="1365"/>
      <c r="J54" s="1414"/>
      <c r="K54" s="1369"/>
      <c r="L54" s="1414"/>
      <c r="M54" s="1369"/>
      <c r="N54" s="1414"/>
      <c r="O54" s="1414"/>
      <c r="P54" s="1414"/>
      <c r="Q54" s="1414"/>
      <c r="R54" s="1414"/>
      <c r="S54" s="1369" t="s">
        <v>1463</v>
      </c>
      <c r="T54" s="1415"/>
      <c r="U54" s="1408"/>
      <c r="V54" s="1415"/>
      <c r="W54" s="1415"/>
      <c r="X54" s="1409"/>
      <c r="Y54" s="1409"/>
      <c r="Z54" s="1367"/>
    </row>
    <row r="55" customFormat="false" ht="15" hidden="false" customHeight="true" outlineLevel="0" collapsed="false">
      <c r="A55" s="1373" t="s">
        <v>1230</v>
      </c>
      <c r="B55" s="1374" t="s">
        <v>1231</v>
      </c>
      <c r="C55" s="1417" t="n">
        <v>89016</v>
      </c>
      <c r="D55" s="1417" t="n">
        <v>82233</v>
      </c>
      <c r="E55" s="1417" t="n">
        <v>6783</v>
      </c>
      <c r="F55" s="1418" t="n">
        <v>82785</v>
      </c>
      <c r="G55" s="1418" t="n">
        <v>25661</v>
      </c>
      <c r="H55" s="1418" t="n">
        <v>143150</v>
      </c>
      <c r="I55" s="1418" t="n">
        <v>117410</v>
      </c>
      <c r="J55" s="1418" t="n">
        <v>20756</v>
      </c>
      <c r="K55" s="1418" t="n">
        <v>9834</v>
      </c>
      <c r="L55" s="1418" t="n">
        <v>1880</v>
      </c>
      <c r="M55" s="1418" t="n">
        <v>9042</v>
      </c>
      <c r="N55" s="1418" t="n">
        <v>66905</v>
      </c>
      <c r="O55" s="1418" t="n">
        <v>2686</v>
      </c>
      <c r="P55" s="1418" t="n">
        <v>15914</v>
      </c>
      <c r="Q55" s="1418" t="n">
        <v>217</v>
      </c>
      <c r="R55" s="1418" t="n">
        <v>47750</v>
      </c>
      <c r="S55" s="1418" t="n">
        <v>338</v>
      </c>
      <c r="T55" s="1418" t="n">
        <v>29749</v>
      </c>
      <c r="U55" s="1418" t="n">
        <v>25740</v>
      </c>
      <c r="V55" s="1418" t="n">
        <v>38</v>
      </c>
      <c r="W55" s="1418" t="n">
        <v>185</v>
      </c>
      <c r="X55" s="1418" t="n">
        <v>25517</v>
      </c>
      <c r="Y55" s="1419"/>
      <c r="Z55" s="1379" t="s">
        <v>1230</v>
      </c>
    </row>
    <row r="56" customFormat="false" ht="12" hidden="false" customHeight="true" outlineLevel="0" collapsed="false">
      <c r="A56" s="1380" t="s">
        <v>1232</v>
      </c>
      <c r="B56" s="1381" t="s">
        <v>1233</v>
      </c>
      <c r="C56" s="1420" t="n">
        <v>75874</v>
      </c>
      <c r="D56" s="1420" t="n">
        <v>69891</v>
      </c>
      <c r="E56" s="1420" t="n">
        <v>5983</v>
      </c>
      <c r="F56" s="1421" t="n">
        <v>70421</v>
      </c>
      <c r="G56" s="1421" t="n">
        <v>22561</v>
      </c>
      <c r="H56" s="1421" t="n">
        <v>122860</v>
      </c>
      <c r="I56" s="1421" t="n">
        <v>100225</v>
      </c>
      <c r="J56" s="1421" t="n">
        <v>19357</v>
      </c>
      <c r="K56" s="1421" t="n">
        <v>9313</v>
      </c>
      <c r="L56" s="1421" t="n">
        <v>1787</v>
      </c>
      <c r="M56" s="1421" t="n">
        <v>8257</v>
      </c>
      <c r="N56" s="1421" t="n">
        <v>55976</v>
      </c>
      <c r="O56" s="1421" t="n">
        <v>2617</v>
      </c>
      <c r="P56" s="1421" t="n">
        <v>11890</v>
      </c>
      <c r="Q56" s="1421" t="n">
        <v>199</v>
      </c>
      <c r="R56" s="1421" t="n">
        <v>40961</v>
      </c>
      <c r="S56" s="1421" t="n">
        <v>309</v>
      </c>
      <c r="T56" s="1421" t="n">
        <v>24892</v>
      </c>
      <c r="U56" s="1421" t="n">
        <v>22635</v>
      </c>
      <c r="V56" s="1421" t="n">
        <v>36</v>
      </c>
      <c r="W56" s="1421" t="n">
        <v>173</v>
      </c>
      <c r="X56" s="1421" t="n">
        <v>22426</v>
      </c>
      <c r="Z56" s="1384" t="s">
        <v>1234</v>
      </c>
    </row>
    <row r="57" customFormat="false" ht="12" hidden="false" customHeight="true" outlineLevel="0" collapsed="false">
      <c r="A57" s="1380" t="s">
        <v>1235</v>
      </c>
      <c r="B57" s="1381" t="s">
        <v>1236</v>
      </c>
      <c r="C57" s="1420" t="n">
        <v>13142</v>
      </c>
      <c r="D57" s="1420" t="n">
        <v>12342</v>
      </c>
      <c r="E57" s="1420" t="n">
        <v>800</v>
      </c>
      <c r="F57" s="1421" t="n">
        <v>12364</v>
      </c>
      <c r="G57" s="1421" t="n">
        <v>3100</v>
      </c>
      <c r="H57" s="1421" t="n">
        <v>20290</v>
      </c>
      <c r="I57" s="1421" t="n">
        <v>17185</v>
      </c>
      <c r="J57" s="1421" t="n">
        <v>1399</v>
      </c>
      <c r="K57" s="1421" t="n">
        <v>521</v>
      </c>
      <c r="L57" s="1421" t="n">
        <v>93</v>
      </c>
      <c r="M57" s="1421" t="n">
        <v>785</v>
      </c>
      <c r="N57" s="1421" t="n">
        <v>10929</v>
      </c>
      <c r="O57" s="1421" t="n">
        <v>69</v>
      </c>
      <c r="P57" s="1421" t="n">
        <v>4024</v>
      </c>
      <c r="Q57" s="1421" t="n">
        <v>18</v>
      </c>
      <c r="R57" s="1421" t="n">
        <v>6789</v>
      </c>
      <c r="S57" s="1421" t="n">
        <v>29</v>
      </c>
      <c r="T57" s="1421" t="n">
        <v>4857</v>
      </c>
      <c r="U57" s="1421" t="n">
        <v>3105</v>
      </c>
      <c r="V57" s="1421" t="n">
        <v>2</v>
      </c>
      <c r="W57" s="1421" t="n">
        <v>12</v>
      </c>
      <c r="X57" s="1421" t="n">
        <v>3091</v>
      </c>
      <c r="Z57" s="1384" t="s">
        <v>1237</v>
      </c>
    </row>
    <row r="58" customFormat="false" ht="12" hidden="false" customHeight="true" outlineLevel="0" collapsed="false">
      <c r="A58" s="1380" t="s">
        <v>1238</v>
      </c>
      <c r="B58" s="1385" t="s">
        <v>1239</v>
      </c>
      <c r="C58" s="1420" t="n">
        <v>67080</v>
      </c>
      <c r="D58" s="1420" t="n">
        <v>61829</v>
      </c>
      <c r="E58" s="1420" t="n">
        <v>5251</v>
      </c>
      <c r="F58" s="1421" t="n">
        <v>62306</v>
      </c>
      <c r="G58" s="1421" t="n">
        <v>19003</v>
      </c>
      <c r="H58" s="1421" t="n">
        <v>108160</v>
      </c>
      <c r="I58" s="1421" t="n">
        <v>89093</v>
      </c>
      <c r="J58" s="1421" t="n">
        <v>17810</v>
      </c>
      <c r="K58" s="1421" t="n">
        <v>8576</v>
      </c>
      <c r="L58" s="1421" t="n">
        <v>1648</v>
      </c>
      <c r="M58" s="1421" t="n">
        <v>7586</v>
      </c>
      <c r="N58" s="1421" t="n">
        <v>49373</v>
      </c>
      <c r="O58" s="1421" t="n">
        <v>2603</v>
      </c>
      <c r="P58" s="1421" t="n">
        <v>9633</v>
      </c>
      <c r="Q58" s="1421" t="n">
        <v>188</v>
      </c>
      <c r="R58" s="1421" t="n">
        <v>36653</v>
      </c>
      <c r="S58" s="1421" t="n">
        <v>296</v>
      </c>
      <c r="T58" s="1421" t="n">
        <v>21910</v>
      </c>
      <c r="U58" s="1421" t="n">
        <v>19067</v>
      </c>
      <c r="V58" s="1421" t="n">
        <v>33</v>
      </c>
      <c r="W58" s="1421" t="n">
        <v>156</v>
      </c>
      <c r="X58" s="1421" t="n">
        <v>18878</v>
      </c>
      <c r="Z58" s="1384" t="s">
        <v>1240</v>
      </c>
    </row>
    <row r="59" customFormat="false" ht="12" hidden="false" customHeight="true" outlineLevel="0" collapsed="false">
      <c r="A59" s="1386" t="s">
        <v>1393</v>
      </c>
      <c r="B59" s="1387" t="s">
        <v>1394</v>
      </c>
      <c r="C59" s="1420" t="n">
        <v>3043</v>
      </c>
      <c r="D59" s="1420" t="n">
        <v>2804</v>
      </c>
      <c r="E59" s="1420" t="n">
        <v>239</v>
      </c>
      <c r="F59" s="1421" t="n">
        <v>2815</v>
      </c>
      <c r="G59" s="1421" t="n">
        <v>728</v>
      </c>
      <c r="H59" s="1421" t="n">
        <v>4593</v>
      </c>
      <c r="I59" s="1421" t="n">
        <v>3864</v>
      </c>
      <c r="J59" s="1421" t="n">
        <v>650</v>
      </c>
      <c r="K59" s="1421" t="n">
        <v>283</v>
      </c>
      <c r="L59" s="1421" t="n">
        <v>75</v>
      </c>
      <c r="M59" s="1421" t="n">
        <v>292</v>
      </c>
      <c r="N59" s="1421" t="n">
        <v>2237</v>
      </c>
      <c r="O59" s="1421" t="n">
        <v>20</v>
      </c>
      <c r="P59" s="1421" t="n">
        <v>595</v>
      </c>
      <c r="Q59" s="1421" t="n">
        <v>7</v>
      </c>
      <c r="R59" s="1421" t="n">
        <v>1600</v>
      </c>
      <c r="S59" s="1421" t="n">
        <v>15</v>
      </c>
      <c r="T59" s="1421" t="n">
        <v>977</v>
      </c>
      <c r="U59" s="1421" t="n">
        <v>729</v>
      </c>
      <c r="V59" s="1421" t="n">
        <v>0</v>
      </c>
      <c r="W59" s="1421" t="n">
        <v>6</v>
      </c>
      <c r="X59" s="1421" t="n">
        <v>723</v>
      </c>
      <c r="Z59" s="1384" t="s">
        <v>1245</v>
      </c>
    </row>
    <row r="60" customFormat="false" ht="12" hidden="false" customHeight="true" outlineLevel="0" collapsed="false">
      <c r="A60" s="1386" t="s">
        <v>1246</v>
      </c>
      <c r="B60" s="1387" t="s">
        <v>1247</v>
      </c>
      <c r="C60" s="1420" t="n">
        <v>505</v>
      </c>
      <c r="D60" s="1420" t="n">
        <v>461</v>
      </c>
      <c r="E60" s="1420" t="n">
        <v>44</v>
      </c>
      <c r="F60" s="1421" t="n">
        <v>478</v>
      </c>
      <c r="G60" s="1421" t="n">
        <v>219</v>
      </c>
      <c r="H60" s="1421" t="n">
        <v>936</v>
      </c>
      <c r="I60" s="1421" t="n">
        <v>713</v>
      </c>
      <c r="J60" s="1421" t="n">
        <v>151</v>
      </c>
      <c r="K60" s="1421" t="n">
        <v>93</v>
      </c>
      <c r="L60" s="1421" t="n">
        <v>10</v>
      </c>
      <c r="M60" s="1421" t="n">
        <v>48</v>
      </c>
      <c r="N60" s="1421" t="n">
        <v>357</v>
      </c>
      <c r="O60" s="1421" t="n">
        <v>11</v>
      </c>
      <c r="P60" s="1421" t="n">
        <v>87</v>
      </c>
      <c r="Q60" s="1421" t="n">
        <v>4</v>
      </c>
      <c r="R60" s="1421" t="n">
        <v>252</v>
      </c>
      <c r="S60" s="1421" t="n">
        <v>3</v>
      </c>
      <c r="T60" s="1421" t="n">
        <v>205</v>
      </c>
      <c r="U60" s="1421" t="n">
        <v>223</v>
      </c>
      <c r="V60" s="1421" t="n">
        <v>2</v>
      </c>
      <c r="W60" s="1421" t="n">
        <v>7</v>
      </c>
      <c r="X60" s="1421" t="n">
        <v>214</v>
      </c>
      <c r="Z60" s="1384" t="s">
        <v>1248</v>
      </c>
    </row>
    <row r="61" customFormat="false" ht="12" hidden="false" customHeight="true" outlineLevel="0" collapsed="false">
      <c r="A61" s="1386" t="s">
        <v>1249</v>
      </c>
      <c r="B61" s="1388" t="s">
        <v>1250</v>
      </c>
      <c r="C61" s="1420" t="n">
        <v>125</v>
      </c>
      <c r="D61" s="1420" t="n">
        <v>114</v>
      </c>
      <c r="E61" s="1420" t="n">
        <v>11</v>
      </c>
      <c r="F61" s="1421" t="n">
        <v>123</v>
      </c>
      <c r="G61" s="1421" t="n">
        <v>68</v>
      </c>
      <c r="H61" s="1421" t="n">
        <v>256</v>
      </c>
      <c r="I61" s="1421" t="n">
        <v>187</v>
      </c>
      <c r="J61" s="1421" t="n">
        <v>55</v>
      </c>
      <c r="K61" s="1421" t="n">
        <v>42</v>
      </c>
      <c r="L61" s="1421" t="n">
        <v>2</v>
      </c>
      <c r="M61" s="1421" t="n">
        <v>11</v>
      </c>
      <c r="N61" s="1421" t="n">
        <v>84</v>
      </c>
      <c r="O61" s="1421" t="n">
        <v>4</v>
      </c>
      <c r="P61" s="1421" t="n">
        <v>17</v>
      </c>
      <c r="Q61" s="1421" t="n">
        <v>2</v>
      </c>
      <c r="R61" s="1421" t="n">
        <v>61</v>
      </c>
      <c r="S61" s="1421" t="n">
        <v>0</v>
      </c>
      <c r="T61" s="1421" t="n">
        <v>48</v>
      </c>
      <c r="U61" s="1421" t="n">
        <v>69</v>
      </c>
      <c r="V61" s="1421" t="n">
        <v>0</v>
      </c>
      <c r="W61" s="1421" t="n">
        <v>1</v>
      </c>
      <c r="X61" s="1421" t="n">
        <v>68</v>
      </c>
      <c r="Z61" s="1384" t="s">
        <v>1395</v>
      </c>
    </row>
    <row r="62" customFormat="false" ht="12" hidden="false" customHeight="true" outlineLevel="0" collapsed="false">
      <c r="A62" s="1386" t="s">
        <v>1252</v>
      </c>
      <c r="B62" s="1387" t="s">
        <v>1253</v>
      </c>
      <c r="C62" s="1420" t="n">
        <v>1484</v>
      </c>
      <c r="D62" s="1420" t="n">
        <v>1348</v>
      </c>
      <c r="E62" s="1420" t="n">
        <v>136</v>
      </c>
      <c r="F62" s="1421" t="n">
        <v>1351</v>
      </c>
      <c r="G62" s="1421" t="n">
        <v>389</v>
      </c>
      <c r="H62" s="1421" t="n">
        <v>2241</v>
      </c>
      <c r="I62" s="1421" t="n">
        <v>1852</v>
      </c>
      <c r="J62" s="1421" t="n">
        <v>255</v>
      </c>
      <c r="K62" s="1421" t="n">
        <v>98</v>
      </c>
      <c r="L62" s="1421" t="n">
        <v>24</v>
      </c>
      <c r="M62" s="1421" t="n">
        <v>133</v>
      </c>
      <c r="N62" s="1421" t="n">
        <v>1112</v>
      </c>
      <c r="O62" s="1421" t="n">
        <v>9</v>
      </c>
      <c r="P62" s="1421" t="n">
        <v>313</v>
      </c>
      <c r="Q62" s="1421" t="n">
        <v>14</v>
      </c>
      <c r="R62" s="1421" t="n">
        <v>745</v>
      </c>
      <c r="S62" s="1421" t="n">
        <v>31</v>
      </c>
      <c r="T62" s="1421" t="n">
        <v>485</v>
      </c>
      <c r="U62" s="1421" t="n">
        <v>389</v>
      </c>
      <c r="V62" s="1421" t="n">
        <v>0</v>
      </c>
      <c r="W62" s="1421" t="n">
        <v>1</v>
      </c>
      <c r="X62" s="1421" t="n">
        <v>388</v>
      </c>
      <c r="Z62" s="1384" t="s">
        <v>1254</v>
      </c>
    </row>
    <row r="63" customFormat="false" ht="12" hidden="false" customHeight="true" outlineLevel="0" collapsed="false">
      <c r="A63" s="1386" t="s">
        <v>1255</v>
      </c>
      <c r="B63" s="1387" t="s">
        <v>1256</v>
      </c>
      <c r="C63" s="1420" t="n">
        <v>13</v>
      </c>
      <c r="D63" s="1420" t="n">
        <v>12</v>
      </c>
      <c r="E63" s="1420" t="n">
        <v>1</v>
      </c>
      <c r="F63" s="1421" t="n">
        <v>12</v>
      </c>
      <c r="G63" s="1421" t="n">
        <v>6</v>
      </c>
      <c r="H63" s="1421" t="n">
        <v>20</v>
      </c>
      <c r="I63" s="1421" t="n">
        <v>14</v>
      </c>
      <c r="J63" s="1421" t="n">
        <v>2</v>
      </c>
      <c r="K63" s="1421" t="n">
        <v>0</v>
      </c>
      <c r="L63" s="1421" t="n">
        <v>0</v>
      </c>
      <c r="M63" s="1421" t="n">
        <v>2</v>
      </c>
      <c r="N63" s="1421" t="n">
        <v>10</v>
      </c>
      <c r="O63" s="1421" t="n">
        <v>0</v>
      </c>
      <c r="P63" s="1421" t="n">
        <v>4</v>
      </c>
      <c r="Q63" s="1421" t="n">
        <v>0</v>
      </c>
      <c r="R63" s="1421" t="n">
        <v>6</v>
      </c>
      <c r="S63" s="1421" t="n">
        <v>0</v>
      </c>
      <c r="T63" s="1421" t="n">
        <v>2</v>
      </c>
      <c r="U63" s="1421" t="n">
        <v>6</v>
      </c>
      <c r="V63" s="1421" t="n">
        <v>0</v>
      </c>
      <c r="W63" s="1421" t="n">
        <v>0</v>
      </c>
      <c r="X63" s="1421" t="n">
        <v>6</v>
      </c>
      <c r="Z63" s="1384" t="s">
        <v>1257</v>
      </c>
    </row>
    <row r="64" customFormat="false" ht="12" hidden="false" customHeight="true" outlineLevel="0" collapsed="false">
      <c r="A64" s="1386" t="n">
        <v>211</v>
      </c>
      <c r="B64" s="1381" t="s">
        <v>1258</v>
      </c>
      <c r="C64" s="1420" t="n">
        <v>0</v>
      </c>
      <c r="D64" s="1420" t="n">
        <v>0</v>
      </c>
      <c r="E64" s="1420" t="n">
        <v>0</v>
      </c>
      <c r="F64" s="1421" t="n">
        <v>0</v>
      </c>
      <c r="G64" s="1421" t="n">
        <v>0</v>
      </c>
      <c r="H64" s="1421" t="n">
        <v>0</v>
      </c>
      <c r="I64" s="1421" t="n">
        <v>0</v>
      </c>
      <c r="J64" s="1421" t="n">
        <v>0</v>
      </c>
      <c r="K64" s="1421" t="n">
        <v>0</v>
      </c>
      <c r="L64" s="1421" t="n">
        <v>0</v>
      </c>
      <c r="M64" s="1421" t="n">
        <v>0</v>
      </c>
      <c r="N64" s="1421" t="n">
        <v>0</v>
      </c>
      <c r="O64" s="1421" t="n">
        <v>0</v>
      </c>
      <c r="P64" s="1421" t="n">
        <v>0</v>
      </c>
      <c r="Q64" s="1421" t="n">
        <v>0</v>
      </c>
      <c r="R64" s="1421" t="n">
        <v>0</v>
      </c>
      <c r="S64" s="1421" t="n">
        <v>0</v>
      </c>
      <c r="T64" s="1421" t="n">
        <v>0</v>
      </c>
      <c r="U64" s="1421" t="n">
        <v>0</v>
      </c>
      <c r="V64" s="1421" t="n">
        <v>0</v>
      </c>
      <c r="W64" s="1421" t="n">
        <v>0</v>
      </c>
      <c r="X64" s="1421" t="n">
        <v>0</v>
      </c>
      <c r="Z64" s="1384" t="n">
        <v>211</v>
      </c>
    </row>
    <row r="65" customFormat="false" ht="12" hidden="false" customHeight="true" outlineLevel="0" collapsed="false">
      <c r="A65" s="1389" t="s">
        <v>1259</v>
      </c>
      <c r="B65" s="1381" t="s">
        <v>1260</v>
      </c>
      <c r="C65" s="1420" t="n">
        <v>0</v>
      </c>
      <c r="D65" s="1420" t="n">
        <v>0</v>
      </c>
      <c r="E65" s="1420" t="n">
        <v>0</v>
      </c>
      <c r="F65" s="1421" t="n">
        <v>0</v>
      </c>
      <c r="G65" s="1421" t="n">
        <v>1</v>
      </c>
      <c r="H65" s="1421" t="n">
        <v>1</v>
      </c>
      <c r="I65" s="1421" t="n">
        <v>0</v>
      </c>
      <c r="J65" s="1421" t="n">
        <v>0</v>
      </c>
      <c r="K65" s="1421" t="n">
        <v>0</v>
      </c>
      <c r="L65" s="1421" t="n">
        <v>0</v>
      </c>
      <c r="M65" s="1421" t="n">
        <v>0</v>
      </c>
      <c r="N65" s="1421" t="n">
        <v>0</v>
      </c>
      <c r="O65" s="1421" t="n">
        <v>0</v>
      </c>
      <c r="P65" s="1421" t="n">
        <v>0</v>
      </c>
      <c r="Q65" s="1421" t="n">
        <v>0</v>
      </c>
      <c r="R65" s="1421" t="n">
        <v>0</v>
      </c>
      <c r="S65" s="1421" t="n">
        <v>0</v>
      </c>
      <c r="T65" s="1421" t="n">
        <v>0</v>
      </c>
      <c r="U65" s="1421" t="n">
        <v>1</v>
      </c>
      <c r="V65" s="1421" t="n">
        <v>0</v>
      </c>
      <c r="W65" s="1421" t="n">
        <v>0</v>
      </c>
      <c r="X65" s="1421" t="n">
        <v>1</v>
      </c>
      <c r="Z65" s="1384" t="s">
        <v>1261</v>
      </c>
    </row>
    <row r="66" customFormat="false" ht="12" hidden="false" customHeight="true" outlineLevel="0" collapsed="false">
      <c r="A66" s="1386" t="s">
        <v>1262</v>
      </c>
      <c r="B66" s="1387" t="s">
        <v>1263</v>
      </c>
      <c r="C66" s="1420" t="n">
        <v>19041</v>
      </c>
      <c r="D66" s="1420" t="n">
        <v>17590</v>
      </c>
      <c r="E66" s="1420" t="n">
        <v>1451</v>
      </c>
      <c r="F66" s="1421" t="n">
        <v>17748</v>
      </c>
      <c r="G66" s="1421" t="n">
        <v>6671</v>
      </c>
      <c r="H66" s="1421" t="n">
        <v>32428</v>
      </c>
      <c r="I66" s="1421" t="n">
        <v>25743</v>
      </c>
      <c r="J66" s="1421" t="n">
        <v>6650</v>
      </c>
      <c r="K66" s="1421" t="n">
        <v>3246</v>
      </c>
      <c r="L66" s="1421" t="n">
        <v>607</v>
      </c>
      <c r="M66" s="1421" t="n">
        <v>2797</v>
      </c>
      <c r="N66" s="1421" t="n">
        <v>13182</v>
      </c>
      <c r="O66" s="1421" t="n">
        <v>833</v>
      </c>
      <c r="P66" s="1421" t="n">
        <v>3117</v>
      </c>
      <c r="Q66" s="1421" t="n">
        <v>61</v>
      </c>
      <c r="R66" s="1421" t="n">
        <v>9085</v>
      </c>
      <c r="S66" s="1421" t="n">
        <v>86</v>
      </c>
      <c r="T66" s="1421" t="n">
        <v>5911</v>
      </c>
      <c r="U66" s="1421" t="n">
        <v>6685</v>
      </c>
      <c r="V66" s="1421" t="n">
        <v>8</v>
      </c>
      <c r="W66" s="1421" t="n">
        <v>41</v>
      </c>
      <c r="X66" s="1421" t="n">
        <v>6636</v>
      </c>
      <c r="Z66" s="1384" t="s">
        <v>1264</v>
      </c>
    </row>
    <row r="67" customFormat="false" ht="12" hidden="false" customHeight="true" outlineLevel="0" collapsed="false">
      <c r="A67" s="1386" t="n">
        <v>223</v>
      </c>
      <c r="B67" s="1381" t="s">
        <v>1265</v>
      </c>
      <c r="C67" s="1420" t="n">
        <v>8545</v>
      </c>
      <c r="D67" s="1420" t="n">
        <v>7827</v>
      </c>
      <c r="E67" s="1420" t="n">
        <v>718</v>
      </c>
      <c r="F67" s="1421" t="n">
        <v>7874</v>
      </c>
      <c r="G67" s="1421" t="n">
        <v>2994</v>
      </c>
      <c r="H67" s="1421" t="n">
        <v>14255</v>
      </c>
      <c r="I67" s="1421" t="n">
        <v>11253</v>
      </c>
      <c r="J67" s="1421" t="n">
        <v>2495</v>
      </c>
      <c r="K67" s="1421" t="n">
        <v>1096</v>
      </c>
      <c r="L67" s="1421" t="n">
        <v>254</v>
      </c>
      <c r="M67" s="1421" t="n">
        <v>1145</v>
      </c>
      <c r="N67" s="1421" t="n">
        <v>6047</v>
      </c>
      <c r="O67" s="1421" t="n">
        <v>359</v>
      </c>
      <c r="P67" s="1421" t="n">
        <v>1436</v>
      </c>
      <c r="Q67" s="1421" t="n">
        <v>29</v>
      </c>
      <c r="R67" s="1421" t="n">
        <v>4176</v>
      </c>
      <c r="S67" s="1421" t="n">
        <v>47</v>
      </c>
      <c r="T67" s="1421" t="n">
        <v>2711</v>
      </c>
      <c r="U67" s="1421" t="n">
        <v>3002</v>
      </c>
      <c r="V67" s="1421" t="n">
        <v>4</v>
      </c>
      <c r="W67" s="1421" t="n">
        <v>20</v>
      </c>
      <c r="X67" s="1421" t="n">
        <v>2978</v>
      </c>
      <c r="Z67" s="1384" t="n">
        <v>223</v>
      </c>
    </row>
    <row r="68" customFormat="false" ht="12" hidden="false" customHeight="true" outlineLevel="0" collapsed="false">
      <c r="A68" s="1386" t="s">
        <v>1266</v>
      </c>
      <c r="B68" s="1381" t="s">
        <v>1267</v>
      </c>
      <c r="C68" s="1420" t="n">
        <v>10154</v>
      </c>
      <c r="D68" s="1420" t="n">
        <v>9451</v>
      </c>
      <c r="E68" s="1420" t="n">
        <v>703</v>
      </c>
      <c r="F68" s="1421" t="n">
        <v>9562</v>
      </c>
      <c r="G68" s="1421" t="n">
        <v>3575</v>
      </c>
      <c r="H68" s="1421" t="n">
        <v>17630</v>
      </c>
      <c r="I68" s="1421" t="n">
        <v>14049</v>
      </c>
      <c r="J68" s="1421" t="n">
        <v>4096</v>
      </c>
      <c r="K68" s="1421" t="n">
        <v>2123</v>
      </c>
      <c r="L68" s="1421" t="n">
        <v>349</v>
      </c>
      <c r="M68" s="1421" t="n">
        <v>1624</v>
      </c>
      <c r="N68" s="1421" t="n">
        <v>6854</v>
      </c>
      <c r="O68" s="1421" t="n">
        <v>456</v>
      </c>
      <c r="P68" s="1421" t="n">
        <v>1580</v>
      </c>
      <c r="Q68" s="1421" t="n">
        <v>31</v>
      </c>
      <c r="R68" s="1421" t="n">
        <v>4750</v>
      </c>
      <c r="S68" s="1421" t="n">
        <v>37</v>
      </c>
      <c r="T68" s="1421" t="n">
        <v>3099</v>
      </c>
      <c r="U68" s="1421" t="n">
        <v>3581</v>
      </c>
      <c r="V68" s="1421" t="n">
        <v>4</v>
      </c>
      <c r="W68" s="1421" t="n">
        <v>21</v>
      </c>
      <c r="X68" s="1421" t="n">
        <v>3556</v>
      </c>
      <c r="Z68" s="1384" t="n">
        <v>224.1</v>
      </c>
    </row>
    <row r="69" customFormat="false" ht="12" hidden="false" customHeight="true" outlineLevel="0" collapsed="false">
      <c r="A69" s="1386" t="s">
        <v>1268</v>
      </c>
      <c r="B69" s="1387" t="s">
        <v>1269</v>
      </c>
      <c r="C69" s="1420" t="n">
        <v>881</v>
      </c>
      <c r="D69" s="1420" t="n">
        <v>817</v>
      </c>
      <c r="E69" s="1420" t="n">
        <v>64</v>
      </c>
      <c r="F69" s="1421" t="n">
        <v>822</v>
      </c>
      <c r="G69" s="1421" t="n">
        <v>263</v>
      </c>
      <c r="H69" s="1421" t="n">
        <v>1389</v>
      </c>
      <c r="I69" s="1421" t="n">
        <v>1126</v>
      </c>
      <c r="J69" s="1421" t="n">
        <v>178</v>
      </c>
      <c r="K69" s="1421" t="n">
        <v>81</v>
      </c>
      <c r="L69" s="1421" t="n">
        <v>18</v>
      </c>
      <c r="M69" s="1421" t="n">
        <v>79</v>
      </c>
      <c r="N69" s="1421" t="n">
        <v>655</v>
      </c>
      <c r="O69" s="1421" t="n">
        <v>21</v>
      </c>
      <c r="P69" s="1421" t="n">
        <v>183</v>
      </c>
      <c r="Q69" s="1421" t="n">
        <v>4</v>
      </c>
      <c r="R69" s="1421" t="n">
        <v>445</v>
      </c>
      <c r="S69" s="1421" t="n">
        <v>2</v>
      </c>
      <c r="T69" s="1421" t="n">
        <v>293</v>
      </c>
      <c r="U69" s="1421" t="n">
        <v>263</v>
      </c>
      <c r="V69" s="1421" t="n">
        <v>0</v>
      </c>
      <c r="W69" s="1421" t="n">
        <v>1</v>
      </c>
      <c r="X69" s="1421" t="n">
        <v>262</v>
      </c>
      <c r="Z69" s="1390" t="s">
        <v>1270</v>
      </c>
    </row>
    <row r="70" customFormat="false" ht="12" hidden="false" customHeight="true" outlineLevel="0" collapsed="false">
      <c r="A70" s="1386" t="s">
        <v>1271</v>
      </c>
      <c r="B70" s="1387" t="s">
        <v>1272</v>
      </c>
      <c r="C70" s="1420" t="n">
        <v>50</v>
      </c>
      <c r="D70" s="1420" t="n">
        <v>45</v>
      </c>
      <c r="E70" s="1420" t="n">
        <v>5</v>
      </c>
      <c r="F70" s="1421" t="n">
        <v>45</v>
      </c>
      <c r="G70" s="1421" t="n">
        <v>15</v>
      </c>
      <c r="H70" s="1421" t="n">
        <v>80</v>
      </c>
      <c r="I70" s="1421" t="n">
        <v>65</v>
      </c>
      <c r="J70" s="1421" t="n">
        <v>6</v>
      </c>
      <c r="K70" s="1421" t="n">
        <v>3</v>
      </c>
      <c r="L70" s="1421" t="n">
        <v>2</v>
      </c>
      <c r="M70" s="1421" t="n">
        <v>1</v>
      </c>
      <c r="N70" s="1421" t="n">
        <v>41</v>
      </c>
      <c r="O70" s="1421" t="n">
        <v>0</v>
      </c>
      <c r="P70" s="1421" t="n">
        <v>20</v>
      </c>
      <c r="Q70" s="1421" t="n">
        <v>0</v>
      </c>
      <c r="R70" s="1421" t="n">
        <v>20</v>
      </c>
      <c r="S70" s="1421" t="n">
        <v>1</v>
      </c>
      <c r="T70" s="1421" t="n">
        <v>18</v>
      </c>
      <c r="U70" s="1421" t="n">
        <v>15</v>
      </c>
      <c r="V70" s="1421" t="n">
        <v>0</v>
      </c>
      <c r="W70" s="1421" t="n">
        <v>0</v>
      </c>
      <c r="X70" s="1421" t="n">
        <v>15</v>
      </c>
      <c r="Z70" s="1384" t="s">
        <v>1273</v>
      </c>
    </row>
    <row r="71" customFormat="false" ht="12" hidden="false" customHeight="true" outlineLevel="0" collapsed="false">
      <c r="A71" s="1386" t="s">
        <v>1274</v>
      </c>
      <c r="B71" s="1387" t="s">
        <v>1275</v>
      </c>
      <c r="C71" s="1420" t="n">
        <v>24448</v>
      </c>
      <c r="D71" s="1420" t="n">
        <v>22719</v>
      </c>
      <c r="E71" s="1420" t="n">
        <v>1729</v>
      </c>
      <c r="F71" s="1421" t="n">
        <v>22844</v>
      </c>
      <c r="G71" s="1421" t="n">
        <v>5785</v>
      </c>
      <c r="H71" s="1421" t="n">
        <v>38187</v>
      </c>
      <c r="I71" s="1421" t="n">
        <v>32378</v>
      </c>
      <c r="J71" s="1421" t="n">
        <v>5943</v>
      </c>
      <c r="K71" s="1421" t="n">
        <v>2747</v>
      </c>
      <c r="L71" s="1421" t="n">
        <v>552</v>
      </c>
      <c r="M71" s="1421" t="n">
        <v>2644</v>
      </c>
      <c r="N71" s="1421" t="n">
        <v>18339</v>
      </c>
      <c r="O71" s="1421" t="n">
        <v>636</v>
      </c>
      <c r="P71" s="1421" t="n">
        <v>2695</v>
      </c>
      <c r="Q71" s="1421" t="n">
        <v>60</v>
      </c>
      <c r="R71" s="1421" t="n">
        <v>14848</v>
      </c>
      <c r="S71" s="1421" t="n">
        <v>100</v>
      </c>
      <c r="T71" s="1421" t="n">
        <v>8096</v>
      </c>
      <c r="U71" s="1421" t="n">
        <v>5809</v>
      </c>
      <c r="V71" s="1421" t="n">
        <v>13</v>
      </c>
      <c r="W71" s="1421" t="n">
        <v>61</v>
      </c>
      <c r="X71" s="1421" t="n">
        <v>5735</v>
      </c>
      <c r="Z71" s="1384" t="s">
        <v>1276</v>
      </c>
    </row>
    <row r="72" customFormat="false" ht="12" hidden="false" customHeight="true" outlineLevel="0" collapsed="false">
      <c r="A72" s="1386" t="n">
        <v>242</v>
      </c>
      <c r="B72" s="1381" t="s">
        <v>1277</v>
      </c>
      <c r="C72" s="1420" t="n">
        <v>16644</v>
      </c>
      <c r="D72" s="1420" t="n">
        <v>15385</v>
      </c>
      <c r="E72" s="1420" t="n">
        <v>1259</v>
      </c>
      <c r="F72" s="1421" t="n">
        <v>15442</v>
      </c>
      <c r="G72" s="1421" t="n">
        <v>3807</v>
      </c>
      <c r="H72" s="1421" t="n">
        <v>25432</v>
      </c>
      <c r="I72" s="1421" t="n">
        <v>21609</v>
      </c>
      <c r="J72" s="1421" t="n">
        <v>3478</v>
      </c>
      <c r="K72" s="1421" t="n">
        <v>1476</v>
      </c>
      <c r="L72" s="1421" t="n">
        <v>340</v>
      </c>
      <c r="M72" s="1421" t="n">
        <v>1662</v>
      </c>
      <c r="N72" s="1421" t="n">
        <v>12540</v>
      </c>
      <c r="O72" s="1421" t="n">
        <v>361</v>
      </c>
      <c r="P72" s="1421" t="n">
        <v>1745</v>
      </c>
      <c r="Q72" s="1421" t="n">
        <v>39</v>
      </c>
      <c r="R72" s="1421" t="n">
        <v>10330</v>
      </c>
      <c r="S72" s="1421" t="n">
        <v>65</v>
      </c>
      <c r="T72" s="1421" t="n">
        <v>5591</v>
      </c>
      <c r="U72" s="1421" t="n">
        <v>3823</v>
      </c>
      <c r="V72" s="1421" t="n">
        <v>9</v>
      </c>
      <c r="W72" s="1421" t="n">
        <v>43</v>
      </c>
      <c r="X72" s="1421" t="n">
        <v>3771</v>
      </c>
      <c r="Z72" s="1384" t="n">
        <v>242</v>
      </c>
    </row>
    <row r="73" customFormat="false" ht="12" hidden="false" customHeight="true" outlineLevel="0" collapsed="false">
      <c r="A73" s="1386" t="s">
        <v>1396</v>
      </c>
      <c r="B73" s="1388" t="s">
        <v>1397</v>
      </c>
      <c r="C73" s="1420" t="n">
        <v>4793</v>
      </c>
      <c r="D73" s="1420" t="n">
        <v>4536</v>
      </c>
      <c r="E73" s="1420" t="n">
        <v>257</v>
      </c>
      <c r="F73" s="1421" t="n">
        <v>4576</v>
      </c>
      <c r="G73" s="1421" t="n">
        <v>1220</v>
      </c>
      <c r="H73" s="1421" t="n">
        <v>7922</v>
      </c>
      <c r="I73" s="1421" t="n">
        <v>6698</v>
      </c>
      <c r="J73" s="1421" t="n">
        <v>1706</v>
      </c>
      <c r="K73" s="1421" t="n">
        <v>876</v>
      </c>
      <c r="L73" s="1421" t="n">
        <v>150</v>
      </c>
      <c r="M73" s="1421" t="n">
        <v>680</v>
      </c>
      <c r="N73" s="1421" t="n">
        <v>3486</v>
      </c>
      <c r="O73" s="1421" t="n">
        <v>141</v>
      </c>
      <c r="P73" s="1421" t="n">
        <v>569</v>
      </c>
      <c r="Q73" s="1421" t="n">
        <v>15</v>
      </c>
      <c r="R73" s="1421" t="n">
        <v>2739</v>
      </c>
      <c r="S73" s="1421" t="n">
        <v>22</v>
      </c>
      <c r="T73" s="1421" t="n">
        <v>1506</v>
      </c>
      <c r="U73" s="1421" t="n">
        <v>1224</v>
      </c>
      <c r="V73" s="1421" t="n">
        <v>2</v>
      </c>
      <c r="W73" s="1421" t="n">
        <v>10</v>
      </c>
      <c r="X73" s="1421" t="n">
        <v>1212</v>
      </c>
      <c r="Z73" s="1384" t="s">
        <v>1282</v>
      </c>
    </row>
    <row r="74" customFormat="false" ht="12" hidden="false" customHeight="true" outlineLevel="0" collapsed="false">
      <c r="A74" s="1386" t="n">
        <v>246</v>
      </c>
      <c r="B74" s="1381" t="s">
        <v>1283</v>
      </c>
      <c r="C74" s="1420" t="n">
        <v>1023</v>
      </c>
      <c r="D74" s="1420" t="n">
        <v>932</v>
      </c>
      <c r="E74" s="1420" t="n">
        <v>91</v>
      </c>
      <c r="F74" s="1421" t="n">
        <v>934</v>
      </c>
      <c r="G74" s="1421" t="n">
        <v>253</v>
      </c>
      <c r="H74" s="1421" t="n">
        <v>1560</v>
      </c>
      <c r="I74" s="1421" t="n">
        <v>1307</v>
      </c>
      <c r="J74" s="1421" t="n">
        <v>185</v>
      </c>
      <c r="K74" s="1421" t="n">
        <v>67</v>
      </c>
      <c r="L74" s="1421" t="n">
        <v>24</v>
      </c>
      <c r="M74" s="1421" t="n">
        <v>94</v>
      </c>
      <c r="N74" s="1421" t="n">
        <v>817</v>
      </c>
      <c r="O74" s="1421" t="n">
        <v>70</v>
      </c>
      <c r="P74" s="1421" t="n">
        <v>154</v>
      </c>
      <c r="Q74" s="1421" t="n">
        <v>4</v>
      </c>
      <c r="R74" s="1421" t="n">
        <v>586</v>
      </c>
      <c r="S74" s="1421" t="n">
        <v>3</v>
      </c>
      <c r="T74" s="1421" t="n">
        <v>305</v>
      </c>
      <c r="U74" s="1421" t="n">
        <v>253</v>
      </c>
      <c r="V74" s="1421" t="n">
        <v>0</v>
      </c>
      <c r="W74" s="1421" t="n">
        <v>1</v>
      </c>
      <c r="X74" s="1421" t="n">
        <v>252</v>
      </c>
      <c r="Z74" s="1384" t="n">
        <v>246</v>
      </c>
    </row>
    <row r="75" customFormat="false" ht="12" hidden="false" customHeight="true" outlineLevel="0" collapsed="false">
      <c r="A75" s="1386" t="s">
        <v>1398</v>
      </c>
      <c r="B75" s="1387" t="s">
        <v>1285</v>
      </c>
      <c r="C75" s="1420" t="n">
        <v>2589</v>
      </c>
      <c r="D75" s="1420" t="n">
        <v>2357</v>
      </c>
      <c r="E75" s="1420" t="n">
        <v>232</v>
      </c>
      <c r="F75" s="1421" t="n">
        <v>2456</v>
      </c>
      <c r="G75" s="1421" t="n">
        <v>1197</v>
      </c>
      <c r="H75" s="1421" t="n">
        <v>5002</v>
      </c>
      <c r="I75" s="1421" t="n">
        <v>3797</v>
      </c>
      <c r="J75" s="1421" t="n">
        <v>1233</v>
      </c>
      <c r="K75" s="1421" t="n">
        <v>784</v>
      </c>
      <c r="L75" s="1421" t="n">
        <v>95</v>
      </c>
      <c r="M75" s="1421" t="n">
        <v>354</v>
      </c>
      <c r="N75" s="1421" t="n">
        <v>1703</v>
      </c>
      <c r="O75" s="1421" t="n">
        <v>166</v>
      </c>
      <c r="P75" s="1421" t="n">
        <v>252</v>
      </c>
      <c r="Q75" s="1421" t="n">
        <v>11</v>
      </c>
      <c r="R75" s="1421" t="n">
        <v>1260</v>
      </c>
      <c r="S75" s="1421" t="n">
        <v>14</v>
      </c>
      <c r="T75" s="1421" t="n">
        <v>861</v>
      </c>
      <c r="U75" s="1421" t="n">
        <v>1205</v>
      </c>
      <c r="V75" s="1421" t="n">
        <v>6</v>
      </c>
      <c r="W75" s="1421" t="n">
        <v>8</v>
      </c>
      <c r="X75" s="1421" t="n">
        <v>1191</v>
      </c>
      <c r="Z75" s="1384" t="s">
        <v>1286</v>
      </c>
    </row>
    <row r="76" customFormat="false" ht="12" hidden="false" customHeight="true" outlineLevel="0" collapsed="false">
      <c r="A76" s="1386" t="s">
        <v>1287</v>
      </c>
      <c r="B76" s="1387" t="s">
        <v>1288</v>
      </c>
      <c r="C76" s="1420" t="n">
        <v>970</v>
      </c>
      <c r="D76" s="1420" t="n">
        <v>894</v>
      </c>
      <c r="E76" s="1420" t="n">
        <v>76</v>
      </c>
      <c r="F76" s="1421" t="n">
        <v>896</v>
      </c>
      <c r="G76" s="1421" t="n">
        <v>194</v>
      </c>
      <c r="H76" s="1421" t="n">
        <v>1426</v>
      </c>
      <c r="I76" s="1421" t="n">
        <v>1232</v>
      </c>
      <c r="J76" s="1421" t="n">
        <v>144</v>
      </c>
      <c r="K76" s="1421" t="n">
        <v>76</v>
      </c>
      <c r="L76" s="1421" t="n">
        <v>14</v>
      </c>
      <c r="M76" s="1421" t="n">
        <v>54</v>
      </c>
      <c r="N76" s="1421" t="n">
        <v>771</v>
      </c>
      <c r="O76" s="1421" t="n">
        <v>15</v>
      </c>
      <c r="P76" s="1421" t="n">
        <v>203</v>
      </c>
      <c r="Q76" s="1421" t="n">
        <v>0</v>
      </c>
      <c r="R76" s="1421" t="n">
        <v>551</v>
      </c>
      <c r="S76" s="1421" t="n">
        <v>2</v>
      </c>
      <c r="T76" s="1421" t="n">
        <v>317</v>
      </c>
      <c r="U76" s="1421" t="n">
        <v>194</v>
      </c>
      <c r="V76" s="1421" t="n">
        <v>0</v>
      </c>
      <c r="W76" s="1421" t="n">
        <v>0</v>
      </c>
      <c r="X76" s="1421" t="n">
        <v>194</v>
      </c>
      <c r="Z76" s="1384" t="s">
        <v>1289</v>
      </c>
    </row>
    <row r="77" customFormat="false" ht="12" hidden="false" customHeight="true" outlineLevel="0" collapsed="false">
      <c r="A77" s="1386" t="s">
        <v>1290</v>
      </c>
      <c r="B77" s="1387" t="s">
        <v>1291</v>
      </c>
      <c r="C77" s="1420" t="n">
        <v>7669</v>
      </c>
      <c r="D77" s="1420" t="n">
        <v>6961</v>
      </c>
      <c r="E77" s="1420" t="n">
        <v>708</v>
      </c>
      <c r="F77" s="1421" t="n">
        <v>6995</v>
      </c>
      <c r="G77" s="1421" t="n">
        <v>1904</v>
      </c>
      <c r="H77" s="1421" t="n">
        <v>11920</v>
      </c>
      <c r="I77" s="1421" t="n">
        <v>10007</v>
      </c>
      <c r="J77" s="1421" t="n">
        <v>1459</v>
      </c>
      <c r="K77" s="1421" t="n">
        <v>654</v>
      </c>
      <c r="L77" s="1421" t="n">
        <v>151</v>
      </c>
      <c r="M77" s="1421" t="n">
        <v>654</v>
      </c>
      <c r="N77" s="1421" t="n">
        <v>5841</v>
      </c>
      <c r="O77" s="1421" t="n">
        <v>420</v>
      </c>
      <c r="P77" s="1421" t="n">
        <v>1136</v>
      </c>
      <c r="Q77" s="1421" t="n">
        <v>12</v>
      </c>
      <c r="R77" s="1421" t="n">
        <v>4254</v>
      </c>
      <c r="S77" s="1421" t="n">
        <v>19</v>
      </c>
      <c r="T77" s="1421" t="n">
        <v>2707</v>
      </c>
      <c r="U77" s="1421" t="n">
        <v>1913</v>
      </c>
      <c r="V77" s="1421" t="n">
        <v>4</v>
      </c>
      <c r="W77" s="1421" t="n">
        <v>19</v>
      </c>
      <c r="X77" s="1421" t="n">
        <v>1890</v>
      </c>
      <c r="Z77" s="1384" t="s">
        <v>1292</v>
      </c>
    </row>
    <row r="78" customFormat="false" ht="12" hidden="false" customHeight="true" outlineLevel="0" collapsed="false">
      <c r="A78" s="1386" t="n">
        <v>263</v>
      </c>
      <c r="B78" s="1381" t="s">
        <v>1293</v>
      </c>
      <c r="C78" s="1420" t="n">
        <v>3363</v>
      </c>
      <c r="D78" s="1420" t="n">
        <v>3132</v>
      </c>
      <c r="E78" s="1420" t="n">
        <v>231</v>
      </c>
      <c r="F78" s="1421" t="n">
        <v>3161</v>
      </c>
      <c r="G78" s="1421" t="n">
        <v>837</v>
      </c>
      <c r="H78" s="1421" t="n">
        <v>5439</v>
      </c>
      <c r="I78" s="1421" t="n">
        <v>4599</v>
      </c>
      <c r="J78" s="1421" t="n">
        <v>709</v>
      </c>
      <c r="K78" s="1421" t="n">
        <v>362</v>
      </c>
      <c r="L78" s="1421" t="n">
        <v>72</v>
      </c>
      <c r="M78" s="1421" t="n">
        <v>275</v>
      </c>
      <c r="N78" s="1421" t="n">
        <v>2732</v>
      </c>
      <c r="O78" s="1421" t="n">
        <v>307</v>
      </c>
      <c r="P78" s="1421" t="n">
        <v>546</v>
      </c>
      <c r="Q78" s="1421" t="n">
        <v>6</v>
      </c>
      <c r="R78" s="1421" t="n">
        <v>1861</v>
      </c>
      <c r="S78" s="1421" t="n">
        <v>12</v>
      </c>
      <c r="T78" s="1421" t="n">
        <v>1158</v>
      </c>
      <c r="U78" s="1421" t="n">
        <v>840</v>
      </c>
      <c r="V78" s="1421" t="n">
        <v>1</v>
      </c>
      <c r="W78" s="1421" t="n">
        <v>9</v>
      </c>
      <c r="X78" s="1421" t="n">
        <v>830</v>
      </c>
      <c r="Z78" s="1384" t="n">
        <v>263</v>
      </c>
    </row>
    <row r="79" customFormat="false" ht="12" hidden="false" customHeight="true" outlineLevel="0" collapsed="false">
      <c r="A79" s="1386" t="s">
        <v>1294</v>
      </c>
      <c r="B79" s="1387" t="s">
        <v>1295</v>
      </c>
      <c r="C79" s="1420" t="n">
        <v>1542</v>
      </c>
      <c r="D79" s="1420" t="n">
        <v>1415</v>
      </c>
      <c r="E79" s="1420" t="n">
        <v>127</v>
      </c>
      <c r="F79" s="1421" t="n">
        <v>1430</v>
      </c>
      <c r="G79" s="1421" t="n">
        <v>388</v>
      </c>
      <c r="H79" s="1421" t="n">
        <v>2418</v>
      </c>
      <c r="I79" s="1421" t="n">
        <v>2028</v>
      </c>
      <c r="J79" s="1421" t="n">
        <v>365</v>
      </c>
      <c r="K79" s="1421" t="n">
        <v>210</v>
      </c>
      <c r="L79" s="1421" t="n">
        <v>26</v>
      </c>
      <c r="M79" s="1421" t="n">
        <v>129</v>
      </c>
      <c r="N79" s="1421" t="n">
        <v>1130</v>
      </c>
      <c r="O79" s="1421" t="n">
        <v>33</v>
      </c>
      <c r="P79" s="1421" t="n">
        <v>259</v>
      </c>
      <c r="Q79" s="1421" t="n">
        <v>3</v>
      </c>
      <c r="R79" s="1421" t="n">
        <v>832</v>
      </c>
      <c r="S79" s="1421" t="n">
        <v>3</v>
      </c>
      <c r="T79" s="1421" t="n">
        <v>533</v>
      </c>
      <c r="U79" s="1421" t="n">
        <v>390</v>
      </c>
      <c r="V79" s="1421" t="n">
        <v>0</v>
      </c>
      <c r="W79" s="1421" t="n">
        <v>4</v>
      </c>
      <c r="X79" s="1421" t="n">
        <v>386</v>
      </c>
      <c r="Z79" s="1384" t="s">
        <v>1296</v>
      </c>
    </row>
    <row r="80" customFormat="false" ht="12" hidden="false" customHeight="true" outlineLevel="0" collapsed="false">
      <c r="A80" s="1386" t="s">
        <v>1297</v>
      </c>
      <c r="B80" s="1387" t="s">
        <v>1298</v>
      </c>
      <c r="C80" s="1420" t="n">
        <v>4368</v>
      </c>
      <c r="D80" s="1420" t="n">
        <v>3964</v>
      </c>
      <c r="E80" s="1420" t="n">
        <v>404</v>
      </c>
      <c r="F80" s="1421" t="n">
        <v>3970</v>
      </c>
      <c r="G80" s="1421" t="n">
        <v>1073</v>
      </c>
      <c r="H80" s="1421" t="n">
        <v>6714</v>
      </c>
      <c r="I80" s="1421" t="n">
        <v>5641</v>
      </c>
      <c r="J80" s="1421" t="n">
        <v>666</v>
      </c>
      <c r="K80" s="1421" t="n">
        <v>248</v>
      </c>
      <c r="L80" s="1421" t="n">
        <v>66</v>
      </c>
      <c r="M80" s="1421" t="n">
        <v>352</v>
      </c>
      <c r="N80" s="1421" t="n">
        <v>3630</v>
      </c>
      <c r="O80" s="1421" t="n">
        <v>411</v>
      </c>
      <c r="P80" s="1421" t="n">
        <v>665</v>
      </c>
      <c r="Q80" s="1421" t="n">
        <v>12</v>
      </c>
      <c r="R80" s="1421" t="n">
        <v>2522</v>
      </c>
      <c r="S80" s="1421" t="n">
        <v>20</v>
      </c>
      <c r="T80" s="1421" t="n">
        <v>1345</v>
      </c>
      <c r="U80" s="1421" t="n">
        <v>1073</v>
      </c>
      <c r="V80" s="1421" t="n">
        <v>0</v>
      </c>
      <c r="W80" s="1421" t="n">
        <v>5</v>
      </c>
      <c r="X80" s="1421" t="n">
        <v>1068</v>
      </c>
      <c r="Z80" s="1384" t="s">
        <v>1299</v>
      </c>
    </row>
    <row r="81" customFormat="false" ht="12" hidden="false" customHeight="true" outlineLevel="0" collapsed="false">
      <c r="A81" s="1386" t="s">
        <v>1300</v>
      </c>
      <c r="B81" s="1387" t="s">
        <v>1301</v>
      </c>
      <c r="C81" s="1420" t="n">
        <v>464</v>
      </c>
      <c r="D81" s="1420" t="n">
        <v>430</v>
      </c>
      <c r="E81" s="1420" t="n">
        <v>34</v>
      </c>
      <c r="F81" s="1421" t="n">
        <v>432</v>
      </c>
      <c r="G81" s="1421" t="n">
        <v>170</v>
      </c>
      <c r="H81" s="1421" t="n">
        <v>785</v>
      </c>
      <c r="I81" s="1421" t="n">
        <v>613</v>
      </c>
      <c r="J81" s="1421" t="n">
        <v>108</v>
      </c>
      <c r="K81" s="1421" t="n">
        <v>53</v>
      </c>
      <c r="L81" s="1421" t="n">
        <v>8</v>
      </c>
      <c r="M81" s="1421" t="n">
        <v>47</v>
      </c>
      <c r="N81" s="1421" t="n">
        <v>353</v>
      </c>
      <c r="O81" s="1421" t="n">
        <v>28</v>
      </c>
      <c r="P81" s="1421" t="n">
        <v>97</v>
      </c>
      <c r="Q81" s="1421" t="n">
        <v>0</v>
      </c>
      <c r="R81" s="1421" t="n">
        <v>228</v>
      </c>
      <c r="S81" s="1421" t="n">
        <v>0</v>
      </c>
      <c r="T81" s="1421" t="n">
        <v>152</v>
      </c>
      <c r="U81" s="1421" t="n">
        <v>172</v>
      </c>
      <c r="V81" s="1421" t="n">
        <v>0</v>
      </c>
      <c r="W81" s="1421" t="n">
        <v>3</v>
      </c>
      <c r="X81" s="1421" t="n">
        <v>169</v>
      </c>
      <c r="Z81" s="1384" t="s">
        <v>1302</v>
      </c>
    </row>
    <row r="82" customFormat="false" ht="12" hidden="false" customHeight="true" outlineLevel="0" collapsed="false">
      <c r="A82" s="1386" t="s">
        <v>1303</v>
      </c>
      <c r="B82" s="1387" t="s">
        <v>1304</v>
      </c>
      <c r="C82" s="1420" t="n">
        <v>13</v>
      </c>
      <c r="D82" s="1420" t="n">
        <v>12</v>
      </c>
      <c r="E82" s="1420" t="n">
        <v>1</v>
      </c>
      <c r="F82" s="1421" t="n">
        <v>12</v>
      </c>
      <c r="G82" s="1421" t="n">
        <v>1</v>
      </c>
      <c r="H82" s="1421" t="n">
        <v>21</v>
      </c>
      <c r="I82" s="1421" t="n">
        <v>20</v>
      </c>
      <c r="J82" s="1421" t="n">
        <v>0</v>
      </c>
      <c r="K82" s="1421" t="n">
        <v>0</v>
      </c>
      <c r="L82" s="1421" t="n">
        <v>0</v>
      </c>
      <c r="M82" s="1421" t="n">
        <v>0</v>
      </c>
      <c r="N82" s="1421" t="n">
        <v>12</v>
      </c>
      <c r="O82" s="1421" t="n">
        <v>0</v>
      </c>
      <c r="P82" s="1421" t="n">
        <v>7</v>
      </c>
      <c r="Q82" s="1421" t="n">
        <v>0</v>
      </c>
      <c r="R82" s="1421" t="n">
        <v>5</v>
      </c>
      <c r="S82" s="1421" t="n">
        <v>0</v>
      </c>
      <c r="T82" s="1421" t="n">
        <v>8</v>
      </c>
      <c r="U82" s="1421" t="n">
        <v>1</v>
      </c>
      <c r="V82" s="1421" t="n">
        <v>0</v>
      </c>
      <c r="W82" s="1421" t="n">
        <v>0</v>
      </c>
      <c r="X82" s="1421" t="n">
        <v>1</v>
      </c>
      <c r="Z82" s="1384" t="s">
        <v>1305</v>
      </c>
    </row>
    <row r="83" customFormat="false" ht="12" hidden="false" customHeight="true" outlineLevel="0" collapsed="false">
      <c r="A83" s="1380" t="s">
        <v>1306</v>
      </c>
      <c r="B83" s="1385" t="s">
        <v>1307</v>
      </c>
      <c r="C83" s="1420" t="n">
        <v>6236</v>
      </c>
      <c r="D83" s="1420" t="n">
        <v>5874</v>
      </c>
      <c r="E83" s="1420" t="n">
        <v>362</v>
      </c>
      <c r="F83" s="1421" t="n">
        <v>5891</v>
      </c>
      <c r="G83" s="1421" t="n">
        <v>1514</v>
      </c>
      <c r="H83" s="1421" t="n">
        <v>9766</v>
      </c>
      <c r="I83" s="1421" t="n">
        <v>8249</v>
      </c>
      <c r="J83" s="1421" t="n">
        <v>513</v>
      </c>
      <c r="K83" s="1421" t="n">
        <v>230</v>
      </c>
      <c r="L83" s="1421" t="n">
        <v>40</v>
      </c>
      <c r="M83" s="1421" t="n">
        <v>243</v>
      </c>
      <c r="N83" s="1421" t="n">
        <v>5439</v>
      </c>
      <c r="O83" s="1421" t="n">
        <v>61</v>
      </c>
      <c r="P83" s="1421" t="n">
        <v>2459</v>
      </c>
      <c r="Q83" s="1421" t="n">
        <v>9</v>
      </c>
      <c r="R83" s="1421" t="n">
        <v>2898</v>
      </c>
      <c r="S83" s="1421" t="n">
        <v>12</v>
      </c>
      <c r="T83" s="1421" t="n">
        <v>2297</v>
      </c>
      <c r="U83" s="1421" t="n">
        <v>1517</v>
      </c>
      <c r="V83" s="1421" t="n">
        <v>0</v>
      </c>
      <c r="W83" s="1421" t="n">
        <v>6</v>
      </c>
      <c r="X83" s="1421" t="n">
        <v>1511</v>
      </c>
      <c r="Z83" s="1384" t="s">
        <v>1308</v>
      </c>
    </row>
    <row r="84" customFormat="false" ht="12" hidden="false" customHeight="true" outlineLevel="0" collapsed="false">
      <c r="A84" s="1357" t="s">
        <v>567</v>
      </c>
      <c r="B84" s="1381" t="s">
        <v>1309</v>
      </c>
      <c r="C84" s="1420" t="n">
        <v>4160</v>
      </c>
      <c r="D84" s="1420" t="n">
        <v>3904</v>
      </c>
      <c r="E84" s="1420" t="n">
        <v>256</v>
      </c>
      <c r="F84" s="1421" t="n">
        <v>3916</v>
      </c>
      <c r="G84" s="1421" t="n">
        <v>1093</v>
      </c>
      <c r="H84" s="1421" t="n">
        <v>6581</v>
      </c>
      <c r="I84" s="1421" t="n">
        <v>5485</v>
      </c>
      <c r="J84" s="1421" t="n">
        <v>347</v>
      </c>
      <c r="K84" s="1421" t="n">
        <v>158</v>
      </c>
      <c r="L84" s="1421" t="n">
        <v>28</v>
      </c>
      <c r="M84" s="1421" t="n">
        <v>161</v>
      </c>
      <c r="N84" s="1421" t="n">
        <v>3618</v>
      </c>
      <c r="O84" s="1421" t="n">
        <v>26</v>
      </c>
      <c r="P84" s="1421" t="n">
        <v>1712</v>
      </c>
      <c r="Q84" s="1421" t="n">
        <v>4</v>
      </c>
      <c r="R84" s="1421" t="n">
        <v>1868</v>
      </c>
      <c r="S84" s="1421" t="n">
        <v>8</v>
      </c>
      <c r="T84" s="1421" t="n">
        <v>1520</v>
      </c>
      <c r="U84" s="1421" t="n">
        <v>1096</v>
      </c>
      <c r="V84" s="1421" t="n">
        <v>0</v>
      </c>
      <c r="W84" s="1421" t="n">
        <v>6</v>
      </c>
      <c r="X84" s="1421" t="n">
        <v>1090</v>
      </c>
      <c r="Z84" s="1384" t="s">
        <v>567</v>
      </c>
    </row>
    <row r="85" customFormat="false" ht="12" hidden="false" customHeight="true" outlineLevel="0" collapsed="false">
      <c r="A85" s="1357" t="s">
        <v>567</v>
      </c>
      <c r="B85" s="1381" t="s">
        <v>1310</v>
      </c>
      <c r="C85" s="1420" t="n">
        <v>2076</v>
      </c>
      <c r="D85" s="1420" t="n">
        <v>1970</v>
      </c>
      <c r="E85" s="1420" t="n">
        <v>106</v>
      </c>
      <c r="F85" s="1421" t="n">
        <v>1975</v>
      </c>
      <c r="G85" s="1421" t="n">
        <v>421</v>
      </c>
      <c r="H85" s="1421" t="n">
        <v>3185</v>
      </c>
      <c r="I85" s="1421" t="n">
        <v>2764</v>
      </c>
      <c r="J85" s="1421" t="n">
        <v>166</v>
      </c>
      <c r="K85" s="1421" t="n">
        <v>72</v>
      </c>
      <c r="L85" s="1421" t="n">
        <v>12</v>
      </c>
      <c r="M85" s="1421" t="n">
        <v>82</v>
      </c>
      <c r="N85" s="1421" t="n">
        <v>1821</v>
      </c>
      <c r="O85" s="1421" t="n">
        <v>35</v>
      </c>
      <c r="P85" s="1421" t="n">
        <v>747</v>
      </c>
      <c r="Q85" s="1421" t="n">
        <v>5</v>
      </c>
      <c r="R85" s="1421" t="n">
        <v>1030</v>
      </c>
      <c r="S85" s="1421" t="n">
        <v>4</v>
      </c>
      <c r="T85" s="1421" t="n">
        <v>777</v>
      </c>
      <c r="U85" s="1421" t="n">
        <v>421</v>
      </c>
      <c r="V85" s="1421" t="n">
        <v>0</v>
      </c>
      <c r="W85" s="1421" t="n">
        <v>0</v>
      </c>
      <c r="X85" s="1421" t="n">
        <v>421</v>
      </c>
      <c r="Z85" s="1384" t="s">
        <v>567</v>
      </c>
    </row>
    <row r="86" customFormat="false" ht="12" hidden="false" customHeight="true" outlineLevel="0" collapsed="false">
      <c r="A86" s="1380" t="s">
        <v>1311</v>
      </c>
      <c r="B86" s="1385" t="s">
        <v>1312</v>
      </c>
      <c r="C86" s="1420" t="n">
        <v>6906</v>
      </c>
      <c r="D86" s="1420" t="n">
        <v>6468</v>
      </c>
      <c r="E86" s="1420" t="n">
        <v>438</v>
      </c>
      <c r="F86" s="1421" t="n">
        <v>6473</v>
      </c>
      <c r="G86" s="1421" t="n">
        <v>1586</v>
      </c>
      <c r="H86" s="1421" t="n">
        <v>10524</v>
      </c>
      <c r="I86" s="1421" t="n">
        <v>8936</v>
      </c>
      <c r="J86" s="1421" t="n">
        <v>886</v>
      </c>
      <c r="K86" s="1421" t="n">
        <v>291</v>
      </c>
      <c r="L86" s="1421" t="n">
        <v>53</v>
      </c>
      <c r="M86" s="1421" t="n">
        <v>542</v>
      </c>
      <c r="N86" s="1421" t="n">
        <v>5490</v>
      </c>
      <c r="O86" s="1421" t="n">
        <v>8</v>
      </c>
      <c r="P86" s="1421" t="n">
        <v>1565</v>
      </c>
      <c r="Q86" s="1421" t="n">
        <v>9</v>
      </c>
      <c r="R86" s="1421" t="n">
        <v>3891</v>
      </c>
      <c r="S86" s="1421" t="n">
        <v>17</v>
      </c>
      <c r="T86" s="1421" t="n">
        <v>2560</v>
      </c>
      <c r="U86" s="1421" t="n">
        <v>1588</v>
      </c>
      <c r="V86" s="1421" t="n">
        <v>2</v>
      </c>
      <c r="W86" s="1421" t="n">
        <v>6</v>
      </c>
      <c r="X86" s="1421" t="n">
        <v>1580</v>
      </c>
      <c r="Z86" s="1384" t="s">
        <v>1311</v>
      </c>
    </row>
    <row r="87" customFormat="false" ht="12" hidden="false" customHeight="true" outlineLevel="0" collapsed="false">
      <c r="A87" s="1380" t="s">
        <v>1313</v>
      </c>
      <c r="B87" s="1385" t="s">
        <v>1314</v>
      </c>
      <c r="C87" s="1420" t="n">
        <v>8794</v>
      </c>
      <c r="D87" s="1420" t="n">
        <v>8062</v>
      </c>
      <c r="E87" s="1420" t="n">
        <v>732</v>
      </c>
      <c r="F87" s="1421" t="n">
        <v>8115</v>
      </c>
      <c r="G87" s="1421" t="n">
        <v>3558</v>
      </c>
      <c r="H87" s="1421" t="n">
        <v>14700</v>
      </c>
      <c r="I87" s="1421" t="n">
        <v>11132</v>
      </c>
      <c r="J87" s="1421" t="n">
        <v>1547</v>
      </c>
      <c r="K87" s="1421" t="n">
        <v>737</v>
      </c>
      <c r="L87" s="1421" t="n">
        <v>139</v>
      </c>
      <c r="M87" s="1421" t="n">
        <v>671</v>
      </c>
      <c r="N87" s="1421" t="n">
        <v>6603</v>
      </c>
      <c r="O87" s="1421" t="n">
        <v>14</v>
      </c>
      <c r="P87" s="1421" t="n">
        <v>2257</v>
      </c>
      <c r="Q87" s="1421" t="n">
        <v>11</v>
      </c>
      <c r="R87" s="1421" t="n">
        <v>4308</v>
      </c>
      <c r="S87" s="1421" t="n">
        <v>13</v>
      </c>
      <c r="T87" s="1421" t="n">
        <v>2982</v>
      </c>
      <c r="U87" s="1421" t="n">
        <v>3568</v>
      </c>
      <c r="V87" s="1421" t="n">
        <v>3</v>
      </c>
      <c r="W87" s="1421" t="n">
        <v>17</v>
      </c>
      <c r="X87" s="1421" t="n">
        <v>3548</v>
      </c>
      <c r="Z87" s="1384" t="s">
        <v>1315</v>
      </c>
    </row>
    <row r="88" customFormat="false" ht="12" hidden="false" customHeight="true" outlineLevel="0" collapsed="false">
      <c r="A88" s="1380" t="s">
        <v>1316</v>
      </c>
      <c r="B88" s="1381" t="s">
        <v>1317</v>
      </c>
      <c r="C88" s="1420" t="n">
        <v>78</v>
      </c>
      <c r="D88" s="1420" t="n">
        <v>77</v>
      </c>
      <c r="E88" s="1420" t="n">
        <v>1</v>
      </c>
      <c r="F88" s="1421" t="n">
        <v>78</v>
      </c>
      <c r="G88" s="1421" t="n">
        <v>9</v>
      </c>
      <c r="H88" s="1421" t="n">
        <v>118</v>
      </c>
      <c r="I88" s="1421" t="n">
        <v>109</v>
      </c>
      <c r="J88" s="1421" t="n">
        <v>22</v>
      </c>
      <c r="K88" s="1421" t="n">
        <v>17</v>
      </c>
      <c r="L88" s="1421" t="n">
        <v>2</v>
      </c>
      <c r="M88" s="1421" t="n">
        <v>3</v>
      </c>
      <c r="N88" s="1421" t="n">
        <v>56</v>
      </c>
      <c r="O88" s="1421" t="n">
        <v>0</v>
      </c>
      <c r="P88" s="1421" t="n">
        <v>16</v>
      </c>
      <c r="Q88" s="1421" t="n">
        <v>0</v>
      </c>
      <c r="R88" s="1421" t="n">
        <v>40</v>
      </c>
      <c r="S88" s="1421" t="n">
        <v>0</v>
      </c>
      <c r="T88" s="1421" t="n">
        <v>31</v>
      </c>
      <c r="U88" s="1421" t="n">
        <v>9</v>
      </c>
      <c r="V88" s="1421" t="n">
        <v>0</v>
      </c>
      <c r="W88" s="1421" t="n">
        <v>0</v>
      </c>
      <c r="X88" s="1421" t="n">
        <v>9</v>
      </c>
      <c r="Z88" s="1384" t="s">
        <v>1316</v>
      </c>
    </row>
    <row r="89" customFormat="false" ht="12" hidden="false" customHeight="true" outlineLevel="0" collapsed="false">
      <c r="A89" s="1380" t="s">
        <v>1318</v>
      </c>
      <c r="B89" s="1381" t="s">
        <v>1319</v>
      </c>
      <c r="C89" s="1420" t="n">
        <v>6982</v>
      </c>
      <c r="D89" s="1420" t="n">
        <v>6404</v>
      </c>
      <c r="E89" s="1420" t="n">
        <v>578</v>
      </c>
      <c r="F89" s="1421" t="n">
        <v>6454</v>
      </c>
      <c r="G89" s="1421" t="n">
        <v>3141</v>
      </c>
      <c r="H89" s="1421" t="n">
        <v>12000</v>
      </c>
      <c r="I89" s="1421" t="n">
        <v>8852</v>
      </c>
      <c r="J89" s="1421" t="n">
        <v>1249</v>
      </c>
      <c r="K89" s="1421" t="n">
        <v>580</v>
      </c>
      <c r="L89" s="1421" t="n">
        <v>114</v>
      </c>
      <c r="M89" s="1421" t="n">
        <v>555</v>
      </c>
      <c r="N89" s="1421" t="n">
        <v>5239</v>
      </c>
      <c r="O89" s="1421" t="n">
        <v>10</v>
      </c>
      <c r="P89" s="1421" t="n">
        <v>1867</v>
      </c>
      <c r="Q89" s="1421" t="n">
        <v>8</v>
      </c>
      <c r="R89" s="1421" t="n">
        <v>3343</v>
      </c>
      <c r="S89" s="1421" t="n">
        <v>11</v>
      </c>
      <c r="T89" s="1421" t="n">
        <v>2364</v>
      </c>
      <c r="U89" s="1421" t="n">
        <v>3148</v>
      </c>
      <c r="V89" s="1421" t="n">
        <v>3</v>
      </c>
      <c r="W89" s="1421" t="n">
        <v>13</v>
      </c>
      <c r="X89" s="1421" t="n">
        <v>3132</v>
      </c>
      <c r="Z89" s="1384" t="s">
        <v>1318</v>
      </c>
    </row>
    <row r="90" s="1416" customFormat="true" ht="12.75" hidden="false" customHeight="false" outlineLevel="0" collapsed="false">
      <c r="A90" s="1380" t="s">
        <v>1320</v>
      </c>
      <c r="B90" s="1381" t="s">
        <v>1321</v>
      </c>
      <c r="C90" s="1422" t="n">
        <v>135</v>
      </c>
      <c r="D90" s="1422" t="n">
        <v>122</v>
      </c>
      <c r="E90" s="1422" t="n">
        <v>13</v>
      </c>
      <c r="F90" s="1423" t="n">
        <v>123</v>
      </c>
      <c r="G90" s="1423" t="n">
        <v>22</v>
      </c>
      <c r="H90" s="1423" t="n">
        <v>172</v>
      </c>
      <c r="I90" s="1423" t="n">
        <v>150</v>
      </c>
      <c r="J90" s="1423" t="n">
        <v>46</v>
      </c>
      <c r="K90" s="1423" t="n">
        <v>36</v>
      </c>
      <c r="L90" s="1423" t="n">
        <v>6</v>
      </c>
      <c r="M90" s="1423" t="n">
        <v>4</v>
      </c>
      <c r="N90" s="1423" t="n">
        <v>72</v>
      </c>
      <c r="O90" s="1423" t="n">
        <v>0</v>
      </c>
      <c r="P90" s="1423" t="n">
        <v>14</v>
      </c>
      <c r="Q90" s="1423" t="n">
        <v>0</v>
      </c>
      <c r="R90" s="1423" t="n">
        <v>58</v>
      </c>
      <c r="S90" s="1423" t="n">
        <v>0</v>
      </c>
      <c r="T90" s="1423" t="n">
        <v>32</v>
      </c>
      <c r="U90" s="1423" t="n">
        <v>22</v>
      </c>
      <c r="V90" s="1423" t="n">
        <v>0</v>
      </c>
      <c r="W90" s="1423" t="n">
        <v>1</v>
      </c>
      <c r="X90" s="1423" t="n">
        <v>21</v>
      </c>
      <c r="Z90" s="1392" t="s">
        <v>1320</v>
      </c>
    </row>
    <row r="91" s="1426" customFormat="true" ht="15" hidden="false" customHeight="true" outlineLevel="0" collapsed="false">
      <c r="A91" s="1406" t="s">
        <v>1405</v>
      </c>
      <c r="B91" s="1424"/>
      <c r="C91" s="1424"/>
      <c r="D91" s="1425" t="s">
        <v>1326</v>
      </c>
      <c r="I91" s="1427" t="s">
        <v>1406</v>
      </c>
      <c r="M91" s="1424"/>
      <c r="P91" s="1424"/>
      <c r="Q91" s="1424"/>
      <c r="S91" s="1424"/>
      <c r="T91" s="1424"/>
      <c r="U91" s="1424"/>
      <c r="V91" s="1424"/>
      <c r="W91" s="1424"/>
      <c r="X91" s="1424"/>
      <c r="Y91" s="1424"/>
    </row>
    <row r="92" s="1426" customFormat="true" ht="15" hidden="false" customHeight="true" outlineLevel="0" collapsed="false">
      <c r="A92" s="1428" t="s">
        <v>1497</v>
      </c>
      <c r="B92" s="1424"/>
      <c r="C92" s="1424"/>
      <c r="D92" s="1425"/>
      <c r="I92" s="1427"/>
      <c r="M92" s="1424"/>
      <c r="P92" s="1424"/>
      <c r="Q92" s="1424"/>
      <c r="S92" s="1424"/>
      <c r="T92" s="1424"/>
      <c r="U92" s="1424"/>
      <c r="V92" s="1424"/>
      <c r="W92" s="1424"/>
      <c r="X92" s="1424"/>
      <c r="Y92" s="1424"/>
    </row>
    <row r="93" s="1432" customFormat="true" ht="15" hidden="false" customHeight="true" outlineLevel="0" collapsed="false">
      <c r="A93" s="1429" t="n">
        <v>62</v>
      </c>
      <c r="B93" s="1430"/>
      <c r="C93" s="1430"/>
      <c r="D93" s="1430"/>
      <c r="E93" s="1431"/>
      <c r="F93" s="1430"/>
      <c r="H93" s="1433" t="s">
        <v>122</v>
      </c>
      <c r="I93" s="1434" t="s">
        <v>122</v>
      </c>
      <c r="M93" s="1435"/>
      <c r="N93" s="1435"/>
      <c r="O93" s="1435"/>
      <c r="P93" s="1434"/>
      <c r="Q93" s="1434"/>
      <c r="R93" s="1434"/>
      <c r="S93" s="1434"/>
      <c r="T93" s="1436"/>
      <c r="U93" s="1436"/>
      <c r="V93" s="1436"/>
      <c r="W93" s="1436"/>
      <c r="X93" s="1436"/>
      <c r="Z93" s="1437" t="n">
        <v>63</v>
      </c>
    </row>
    <row r="123" customFormat="false" ht="12.75" hidden="false" customHeight="false" outlineLevel="0" collapsed="false">
      <c r="C123" s="1438"/>
    </row>
    <row r="126" customFormat="false" ht="12.75" hidden="false" customHeight="false" outlineLevel="0" collapsed="false">
      <c r="C126" s="1438"/>
    </row>
    <row r="127" customFormat="false" ht="12.75" hidden="false" customHeight="false" outlineLevel="0" collapsed="false">
      <c r="C127" s="1438"/>
    </row>
    <row r="128" customFormat="false" ht="12.75" hidden="false" customHeight="false" outlineLevel="0" collapsed="false">
      <c r="C128" s="1438"/>
    </row>
    <row r="129" customFormat="false" ht="12.75" hidden="false" customHeight="false" outlineLevel="0" collapsed="false">
      <c r="C129" s="1438"/>
    </row>
    <row r="138" customFormat="false" ht="12.75" hidden="false" customHeight="false" outlineLevel="0" collapsed="false">
      <c r="C138" s="1438"/>
    </row>
  </sheetData>
  <mergeCells count="36">
    <mergeCell ref="E4:H4"/>
    <mergeCell ref="I4:Y4"/>
    <mergeCell ref="C5:D5"/>
    <mergeCell ref="G5:H5"/>
    <mergeCell ref="L5:O5"/>
    <mergeCell ref="P5:X5"/>
    <mergeCell ref="C6:D6"/>
    <mergeCell ref="L6:O6"/>
    <mergeCell ref="P6:Q6"/>
    <mergeCell ref="R6:S6"/>
    <mergeCell ref="T6:U6"/>
    <mergeCell ref="C7:D7"/>
    <mergeCell ref="E7:F7"/>
    <mergeCell ref="I7:K7"/>
    <mergeCell ref="L7:M7"/>
    <mergeCell ref="N7:O7"/>
    <mergeCell ref="P7:P9"/>
    <mergeCell ref="R7:R9"/>
    <mergeCell ref="T7:T9"/>
    <mergeCell ref="L8:M8"/>
    <mergeCell ref="N8:O8"/>
    <mergeCell ref="Q8:Q9"/>
    <mergeCell ref="S8:S9"/>
    <mergeCell ref="U8:U9"/>
    <mergeCell ref="V8:Y9"/>
    <mergeCell ref="I47:T47"/>
    <mergeCell ref="U47:Y47"/>
    <mergeCell ref="D48:E48"/>
    <mergeCell ref="F48:G48"/>
    <mergeCell ref="N49:S49"/>
    <mergeCell ref="U49:U54"/>
    <mergeCell ref="X49:Y54"/>
    <mergeCell ref="F52:G52"/>
    <mergeCell ref="D53:E53"/>
    <mergeCell ref="F53:G53"/>
    <mergeCell ref="F54:G54"/>
  </mergeCells>
  <printOptions headings="false" gridLines="false" gridLinesSet="true" horizontalCentered="false" verticalCentered="false"/>
  <pageMargins left="0.590277777777778" right="0.39375" top="0.315277777777778" bottom="0.315277777777778" header="0.511811023622047" footer="0.511811023622047"/>
  <pageSetup paperSize="9" scale="68" fitToWidth="1" fitToHeight="1" pageOrder="downThenOver" orientation="portrait" blackAndWhite="false" draft="false" cellComments="none" firstPageNumber="62" useFirstPageNumber="true" horizontalDpi="300" verticalDpi="300" copies="1"/>
  <headerFooter differentFirst="false" differentOddEven="false">
    <oddHeader/>
    <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8" min="1" style="0" width="9.7"/>
  </cols>
  <sheetData>
    <row r="1" customFormat="false" ht="15" hidden="false" customHeight="false" outlineLevel="0" collapsed="false">
      <c r="A1" s="111" t="s">
        <v>203</v>
      </c>
      <c r="B1" s="111"/>
      <c r="C1" s="111"/>
      <c r="D1" s="111"/>
      <c r="E1" s="111"/>
      <c r="F1" s="111"/>
      <c r="G1" s="111"/>
      <c r="H1" s="111"/>
    </row>
    <row r="2" s="113" customFormat="true" ht="54.95" hidden="false" customHeight="true" outlineLevel="0" collapsed="false">
      <c r="A2" s="112" t="s">
        <v>204</v>
      </c>
      <c r="B2" s="112"/>
      <c r="C2" s="112"/>
      <c r="D2" s="112"/>
      <c r="E2" s="112"/>
      <c r="F2" s="112"/>
      <c r="G2" s="112"/>
      <c r="H2" s="112"/>
    </row>
    <row r="3" s="113" customFormat="true" ht="114.95" hidden="false" customHeight="true" outlineLevel="0" collapsed="false">
      <c r="A3" s="112" t="s">
        <v>205</v>
      </c>
      <c r="B3" s="112"/>
      <c r="C3" s="112"/>
      <c r="D3" s="112"/>
      <c r="E3" s="112"/>
      <c r="F3" s="112"/>
      <c r="G3" s="112"/>
      <c r="H3" s="112"/>
    </row>
    <row r="4" s="113" customFormat="true" ht="35.1" hidden="false" customHeight="true" outlineLevel="0" collapsed="false">
      <c r="A4" s="112" t="s">
        <v>206</v>
      </c>
      <c r="B4" s="112"/>
      <c r="C4" s="112"/>
      <c r="D4" s="112"/>
      <c r="E4" s="112"/>
      <c r="F4" s="112"/>
      <c r="G4" s="112"/>
      <c r="H4" s="112"/>
    </row>
    <row r="5" s="113" customFormat="true" ht="20.1" hidden="false" customHeight="true" outlineLevel="0" collapsed="false">
      <c r="B5" s="114" t="s">
        <v>207</v>
      </c>
      <c r="C5" s="115" t="s">
        <v>208</v>
      </c>
      <c r="D5" s="115"/>
      <c r="E5" s="115"/>
      <c r="F5" s="115"/>
      <c r="G5" s="115"/>
      <c r="H5" s="115"/>
      <c r="I5" s="116"/>
    </row>
    <row r="6" s="113" customFormat="true" ht="15" hidden="false" customHeight="true" outlineLevel="0" collapsed="false">
      <c r="B6" s="114" t="s">
        <v>209</v>
      </c>
      <c r="C6" s="115" t="s">
        <v>51</v>
      </c>
      <c r="D6" s="115"/>
      <c r="E6" s="115"/>
      <c r="F6" s="115"/>
      <c r="G6" s="115"/>
      <c r="H6" s="115"/>
      <c r="I6" s="116"/>
    </row>
    <row r="7" s="113" customFormat="true" ht="15" hidden="false" customHeight="true" outlineLevel="0" collapsed="false">
      <c r="B7" s="114" t="s">
        <v>210</v>
      </c>
      <c r="C7" s="115" t="s">
        <v>211</v>
      </c>
      <c r="D7" s="115"/>
      <c r="E7" s="115"/>
      <c r="F7" s="115"/>
      <c r="G7" s="115"/>
      <c r="H7" s="115"/>
      <c r="I7" s="116"/>
    </row>
    <row r="8" s="113" customFormat="true" ht="15" hidden="false" customHeight="true" outlineLevel="0" collapsed="false">
      <c r="B8" s="114" t="s">
        <v>212</v>
      </c>
      <c r="C8" s="115" t="s">
        <v>61</v>
      </c>
      <c r="D8" s="115"/>
      <c r="E8" s="115"/>
      <c r="F8" s="115"/>
      <c r="G8" s="115"/>
      <c r="H8" s="115"/>
      <c r="I8" s="116"/>
    </row>
    <row r="9" s="113" customFormat="true" ht="15" hidden="false" customHeight="true" outlineLevel="0" collapsed="false">
      <c r="B9" s="114" t="s">
        <v>213</v>
      </c>
      <c r="C9" s="115" t="s">
        <v>214</v>
      </c>
      <c r="D9" s="115"/>
      <c r="E9" s="115"/>
      <c r="F9" s="115"/>
      <c r="G9" s="115"/>
      <c r="H9" s="115"/>
      <c r="I9" s="116"/>
    </row>
    <row r="10" s="113" customFormat="true" ht="15" hidden="false" customHeight="true" outlineLevel="0" collapsed="false">
      <c r="B10" s="114" t="s">
        <v>215</v>
      </c>
      <c r="C10" s="115" t="s">
        <v>53</v>
      </c>
      <c r="D10" s="115"/>
      <c r="E10" s="115"/>
      <c r="F10" s="115"/>
      <c r="G10" s="115"/>
      <c r="H10" s="115"/>
      <c r="I10" s="116"/>
    </row>
    <row r="11" s="113" customFormat="true" ht="15" hidden="false" customHeight="true" outlineLevel="0" collapsed="false">
      <c r="B11" s="114" t="s">
        <v>216</v>
      </c>
      <c r="C11" s="115" t="s">
        <v>77</v>
      </c>
      <c r="D11" s="115"/>
      <c r="E11" s="115"/>
      <c r="F11" s="115"/>
      <c r="G11" s="115"/>
      <c r="H11" s="115"/>
      <c r="I11" s="116"/>
    </row>
    <row r="12" s="113" customFormat="true" ht="15" hidden="false" customHeight="true" outlineLevel="0" collapsed="false">
      <c r="B12" s="114" t="s">
        <v>217</v>
      </c>
      <c r="C12" s="115" t="s">
        <v>143</v>
      </c>
      <c r="D12" s="115"/>
      <c r="E12" s="115"/>
      <c r="F12" s="115"/>
      <c r="G12" s="115"/>
      <c r="H12" s="115"/>
      <c r="I12" s="116"/>
    </row>
    <row r="13" s="113" customFormat="true" ht="15" hidden="false" customHeight="true" outlineLevel="0" collapsed="false">
      <c r="B13" s="114" t="s">
        <v>218</v>
      </c>
      <c r="C13" s="115" t="s">
        <v>219</v>
      </c>
      <c r="D13" s="115"/>
      <c r="E13" s="115"/>
      <c r="F13" s="115"/>
      <c r="G13" s="115"/>
      <c r="H13" s="115"/>
      <c r="I13" s="116"/>
    </row>
    <row r="14" s="113" customFormat="true" ht="75" hidden="false" customHeight="true" outlineLevel="0" collapsed="false">
      <c r="A14" s="112" t="s">
        <v>220</v>
      </c>
      <c r="B14" s="112"/>
      <c r="C14" s="112"/>
      <c r="D14" s="112"/>
      <c r="E14" s="112"/>
      <c r="F14" s="112"/>
      <c r="G14" s="112"/>
      <c r="H14" s="112"/>
      <c r="I14" s="116"/>
    </row>
    <row r="15" s="113" customFormat="true" ht="54.95" hidden="false" customHeight="true" outlineLevel="0" collapsed="false">
      <c r="A15" s="112" t="s">
        <v>221</v>
      </c>
      <c r="B15" s="112"/>
      <c r="C15" s="112"/>
      <c r="D15" s="112"/>
      <c r="E15" s="112"/>
      <c r="F15" s="112"/>
      <c r="G15" s="112"/>
      <c r="H15" s="112"/>
    </row>
    <row r="16" s="113" customFormat="true" ht="110.1" hidden="false" customHeight="true" outlineLevel="0" collapsed="false">
      <c r="A16" s="112" t="s">
        <v>222</v>
      </c>
      <c r="B16" s="112"/>
      <c r="C16" s="112"/>
      <c r="D16" s="112"/>
      <c r="E16" s="112"/>
      <c r="F16" s="112"/>
      <c r="G16" s="112"/>
      <c r="H16" s="112"/>
    </row>
    <row r="17" s="113" customFormat="true" ht="45" hidden="false" customHeight="true" outlineLevel="0" collapsed="false">
      <c r="A17" s="112" t="s">
        <v>223</v>
      </c>
      <c r="B17" s="112"/>
      <c r="C17" s="112"/>
      <c r="D17" s="112"/>
      <c r="E17" s="112"/>
      <c r="F17" s="112"/>
      <c r="G17" s="112"/>
      <c r="H17" s="112"/>
    </row>
    <row r="18" s="113" customFormat="true" ht="75" hidden="false" customHeight="true" outlineLevel="0" collapsed="false">
      <c r="A18" s="112" t="s">
        <v>224</v>
      </c>
      <c r="B18" s="112"/>
      <c r="C18" s="112"/>
      <c r="D18" s="112"/>
      <c r="E18" s="112"/>
      <c r="F18" s="112"/>
      <c r="G18" s="112"/>
      <c r="H18" s="112"/>
    </row>
    <row r="19" s="113" customFormat="true" ht="12" hidden="false" customHeight="false" outlineLevel="0" collapsed="false">
      <c r="A19" s="117"/>
      <c r="B19" s="117"/>
      <c r="C19" s="117"/>
      <c r="D19" s="117"/>
      <c r="E19" s="117"/>
      <c r="F19" s="117"/>
      <c r="G19" s="117"/>
      <c r="H19" s="117"/>
    </row>
    <row r="20" s="113" customFormat="true" ht="12.75" hidden="false" customHeight="true" outlineLevel="0" collapsed="false">
      <c r="A20" s="118"/>
      <c r="B20" s="119"/>
      <c r="C20" s="119"/>
    </row>
    <row r="21" s="120" customFormat="true" ht="15" hidden="false" customHeight="true" outlineLevel="0" collapsed="false">
      <c r="A21" s="120" t="s">
        <v>122</v>
      </c>
      <c r="H21" s="121" t="n">
        <v>5</v>
      </c>
    </row>
    <row r="22" s="113" customFormat="true" ht="90" hidden="false" customHeight="true" outlineLevel="0" collapsed="false">
      <c r="A22" s="112" t="s">
        <v>225</v>
      </c>
      <c r="B22" s="112"/>
      <c r="C22" s="112"/>
      <c r="D22" s="112"/>
      <c r="E22" s="112"/>
      <c r="F22" s="112"/>
      <c r="G22" s="112"/>
      <c r="H22" s="112"/>
    </row>
    <row r="23" s="113" customFormat="true" ht="155.1" hidden="false" customHeight="true" outlineLevel="0" collapsed="false">
      <c r="A23" s="112" t="s">
        <v>226</v>
      </c>
      <c r="B23" s="112"/>
      <c r="C23" s="112"/>
      <c r="D23" s="112"/>
      <c r="E23" s="112"/>
      <c r="F23" s="112"/>
      <c r="G23" s="112"/>
      <c r="H23" s="112"/>
    </row>
    <row r="24" s="113" customFormat="true" ht="84.95" hidden="false" customHeight="true" outlineLevel="0" collapsed="false">
      <c r="A24" s="122" t="s">
        <v>227</v>
      </c>
      <c r="B24" s="122"/>
      <c r="C24" s="122"/>
      <c r="D24" s="122"/>
      <c r="E24" s="122"/>
      <c r="F24" s="122"/>
      <c r="G24" s="122"/>
      <c r="H24" s="122"/>
    </row>
    <row r="25" s="113" customFormat="true" ht="95.1" hidden="false" customHeight="true" outlineLevel="0" collapsed="false">
      <c r="A25" s="122" t="s">
        <v>228</v>
      </c>
      <c r="B25" s="122"/>
      <c r="C25" s="122"/>
      <c r="D25" s="122"/>
      <c r="E25" s="122"/>
      <c r="F25" s="122"/>
      <c r="G25" s="122"/>
      <c r="H25" s="122"/>
    </row>
    <row r="26" s="113" customFormat="true" ht="69.95" hidden="false" customHeight="true" outlineLevel="0" collapsed="false">
      <c r="A26" s="112" t="s">
        <v>229</v>
      </c>
      <c r="B26" s="112"/>
      <c r="C26" s="112"/>
      <c r="D26" s="112"/>
      <c r="E26" s="112"/>
      <c r="F26" s="112"/>
      <c r="G26" s="112"/>
      <c r="H26" s="112"/>
    </row>
    <row r="27" s="113" customFormat="true" ht="50.1" hidden="false" customHeight="true" outlineLevel="0" collapsed="false">
      <c r="A27" s="112" t="s">
        <v>230</v>
      </c>
      <c r="B27" s="112"/>
      <c r="C27" s="112"/>
      <c r="D27" s="112"/>
      <c r="E27" s="112"/>
      <c r="F27" s="112"/>
      <c r="G27" s="112"/>
      <c r="H27" s="112"/>
    </row>
    <row r="28" customFormat="false" ht="12.75" hidden="false" customHeight="false" outlineLevel="0" collapsed="false">
      <c r="A28" s="123"/>
    </row>
    <row r="29" customFormat="false" ht="12.75" hidden="false" customHeight="false" outlineLevel="0" collapsed="false">
      <c r="A29" s="123"/>
    </row>
    <row r="30" customFormat="false" ht="12.75" hidden="false" customHeight="false" outlineLevel="0" collapsed="false">
      <c r="A30" s="123"/>
    </row>
    <row r="31" customFormat="false" ht="12.75" hidden="false" customHeight="false" outlineLevel="0" collapsed="false">
      <c r="A31" s="123"/>
    </row>
    <row r="32" customFormat="false" ht="12.75" hidden="false" customHeight="false" outlineLevel="0" collapsed="false">
      <c r="A32" s="123"/>
    </row>
    <row r="33" customFormat="false" ht="12.75" hidden="false" customHeight="false" outlineLevel="0" collapsed="false">
      <c r="A33" s="123"/>
    </row>
    <row r="34" customFormat="false" ht="12.75" hidden="false" customHeight="false" outlineLevel="0" collapsed="false">
      <c r="A34" s="123"/>
    </row>
    <row r="35" customFormat="false" ht="12.75" hidden="false" customHeight="false" outlineLevel="0" collapsed="false">
      <c r="A35" s="123"/>
    </row>
    <row r="36" customFormat="false" ht="12.75" hidden="false" customHeight="false" outlineLevel="0" collapsed="false">
      <c r="A36" s="123"/>
    </row>
    <row r="37" customFormat="false" ht="12.75" hidden="false" customHeight="false" outlineLevel="0" collapsed="false">
      <c r="A37" s="123"/>
    </row>
    <row r="38" customFormat="false" ht="12.75" hidden="false" customHeight="false" outlineLevel="0" collapsed="false">
      <c r="A38" s="123"/>
    </row>
    <row r="39" customFormat="false" ht="12.75" hidden="false" customHeight="false" outlineLevel="0" collapsed="false">
      <c r="A39" s="123"/>
    </row>
    <row r="40" customFormat="false" ht="12.75" hidden="false" customHeight="false" outlineLevel="0" collapsed="false">
      <c r="A40" s="123"/>
    </row>
    <row r="44" s="125" customFormat="true" ht="15" hidden="false" customHeight="true" outlineLevel="0" collapsed="false">
      <c r="A44" s="124" t="n">
        <f aca="false">+H21+1</f>
        <v>6</v>
      </c>
      <c r="H44" s="121" t="s">
        <v>122</v>
      </c>
    </row>
  </sheetData>
  <mergeCells count="24">
    <mergeCell ref="A1:H1"/>
    <mergeCell ref="A2:H2"/>
    <mergeCell ref="A3:H3"/>
    <mergeCell ref="A4:H4"/>
    <mergeCell ref="C5:H5"/>
    <mergeCell ref="C6:H6"/>
    <mergeCell ref="C7:H7"/>
    <mergeCell ref="C8:H8"/>
    <mergeCell ref="C9:H9"/>
    <mergeCell ref="C10:H10"/>
    <mergeCell ref="C11:H11"/>
    <mergeCell ref="C12:H12"/>
    <mergeCell ref="C13:H13"/>
    <mergeCell ref="A14:H14"/>
    <mergeCell ref="A15:H15"/>
    <mergeCell ref="A16:H16"/>
    <mergeCell ref="A17:H17"/>
    <mergeCell ref="A18:H18"/>
    <mergeCell ref="A22:H22"/>
    <mergeCell ref="A23:H23"/>
    <mergeCell ref="A24:H24"/>
    <mergeCell ref="A25:H25"/>
    <mergeCell ref="A26:H26"/>
    <mergeCell ref="A27:H27"/>
  </mergeCells>
  <printOptions headings="false" gridLines="false" gridLinesSet="true" horizontalCentered="tru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
  </headerFooter>
  <rowBreaks count="1" manualBreakCount="1">
    <brk id="21"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39" width="20.99"/>
    <col collapsed="false" customWidth="true" hidden="false" outlineLevel="0" max="2" min="2" style="1439" width="7.85"/>
    <col collapsed="false" customWidth="true" hidden="false" outlineLevel="0" max="14" min="3" style="1439" width="8.7"/>
    <col collapsed="false" customWidth="false" hidden="false" outlineLevel="0" max="257" min="15" style="1439" width="11.42"/>
  </cols>
  <sheetData>
    <row r="1" customFormat="false" ht="18" hidden="false" customHeight="false" outlineLevel="0" collapsed="false">
      <c r="A1" s="1440" t="s">
        <v>1498</v>
      </c>
      <c r="B1" s="1440"/>
      <c r="C1" s="1440"/>
      <c r="D1" s="1440"/>
      <c r="E1" s="1440"/>
      <c r="F1" s="1440"/>
      <c r="G1" s="1440"/>
      <c r="H1" s="1440"/>
      <c r="I1" s="1440"/>
      <c r="J1" s="1440"/>
      <c r="K1" s="1440"/>
      <c r="L1" s="1440"/>
      <c r="M1" s="1440"/>
      <c r="N1" s="1440"/>
    </row>
    <row r="2" customFormat="false" ht="15.75" hidden="false" customHeight="false" outlineLevel="0" collapsed="false">
      <c r="A2" s="1441" t="s">
        <v>1499</v>
      </c>
      <c r="B2" s="1441"/>
      <c r="C2" s="1441"/>
      <c r="D2" s="1441"/>
      <c r="E2" s="1441"/>
      <c r="F2" s="1441"/>
      <c r="G2" s="1441"/>
      <c r="H2" s="1441"/>
      <c r="I2" s="1441"/>
      <c r="J2" s="1441"/>
      <c r="K2" s="1441"/>
      <c r="L2" s="1441"/>
      <c r="M2" s="1441"/>
      <c r="N2" s="1441"/>
    </row>
    <row r="3" customFormat="false" ht="15.75" hidden="false" customHeight="false" outlineLevel="0" collapsed="false">
      <c r="A3" s="1441" t="s">
        <v>1500</v>
      </c>
      <c r="B3" s="1441"/>
      <c r="C3" s="1441"/>
      <c r="D3" s="1441"/>
      <c r="E3" s="1441"/>
      <c r="F3" s="1441"/>
      <c r="G3" s="1441"/>
      <c r="H3" s="1441"/>
      <c r="I3" s="1441"/>
      <c r="J3" s="1441"/>
      <c r="K3" s="1441"/>
      <c r="L3" s="1441"/>
      <c r="M3" s="1441"/>
      <c r="N3" s="1441"/>
    </row>
    <row r="4" customFormat="false" ht="12.75" hidden="false" customHeight="false" outlineLevel="0" collapsed="false">
      <c r="A4" s="1442"/>
      <c r="B4" s="1442"/>
      <c r="C4" s="1442"/>
      <c r="D4" s="1442"/>
      <c r="E4" s="1442"/>
      <c r="F4" s="1442"/>
      <c r="G4" s="1442"/>
      <c r="H4" s="1442"/>
      <c r="I4" s="1442"/>
      <c r="J4" s="1442"/>
      <c r="K4" s="1442"/>
      <c r="L4" s="1442"/>
      <c r="M4" s="1442"/>
      <c r="N4" s="1442"/>
    </row>
    <row r="5" customFormat="false" ht="5.1" hidden="false" customHeight="true" outlineLevel="0" collapsed="false">
      <c r="A5" s="1443"/>
      <c r="B5" s="1444"/>
      <c r="C5" s="1443"/>
      <c r="D5" s="1444"/>
      <c r="E5" s="1443"/>
      <c r="F5" s="1443"/>
      <c r="G5" s="1443"/>
      <c r="H5" s="1443"/>
      <c r="I5" s="1443"/>
      <c r="J5" s="1443"/>
      <c r="K5" s="1443"/>
      <c r="L5" s="1443"/>
      <c r="M5" s="1444"/>
      <c r="N5" s="1443"/>
    </row>
    <row r="6" customFormat="false" ht="12.75" hidden="false" customHeight="false" outlineLevel="0" collapsed="false">
      <c r="A6" s="1445"/>
      <c r="B6" s="1446"/>
      <c r="C6" s="1442"/>
      <c r="D6" s="1446"/>
      <c r="E6" s="1447" t="s">
        <v>1501</v>
      </c>
      <c r="F6" s="1447"/>
      <c r="G6" s="1447"/>
      <c r="H6" s="1447"/>
      <c r="I6" s="1447"/>
      <c r="J6" s="1447"/>
      <c r="K6" s="1447"/>
      <c r="L6" s="1447"/>
      <c r="M6" s="1447"/>
      <c r="N6" s="1448" t="s">
        <v>1502</v>
      </c>
    </row>
    <row r="7" customFormat="false" ht="12.75" hidden="false" customHeight="false" outlineLevel="0" collapsed="false">
      <c r="A7" s="1449" t="s">
        <v>1043</v>
      </c>
      <c r="B7" s="1449"/>
      <c r="C7" s="1450"/>
      <c r="D7" s="1449"/>
      <c r="E7" s="1449" t="s">
        <v>1503</v>
      </c>
      <c r="F7" s="1449"/>
      <c r="G7" s="1450"/>
      <c r="H7" s="1451"/>
      <c r="I7" s="1442"/>
      <c r="J7" s="1446"/>
      <c r="K7" s="1449" t="s">
        <v>1504</v>
      </c>
      <c r="L7" s="1442"/>
      <c r="M7" s="1446"/>
      <c r="N7" s="1448" t="s">
        <v>1505</v>
      </c>
    </row>
    <row r="8" customFormat="false" ht="12.75" hidden="false" customHeight="false" outlineLevel="0" collapsed="false">
      <c r="A8" s="1449" t="s">
        <v>1506</v>
      </c>
      <c r="B8" s="1449"/>
      <c r="C8" s="1449" t="s">
        <v>1507</v>
      </c>
      <c r="D8" s="1449"/>
      <c r="E8" s="1449" t="s">
        <v>1508</v>
      </c>
      <c r="F8" s="1449"/>
      <c r="G8" s="1449" t="s">
        <v>1509</v>
      </c>
      <c r="H8" s="1449"/>
      <c r="I8" s="1449" t="s">
        <v>1509</v>
      </c>
      <c r="J8" s="1449"/>
      <c r="K8" s="1449" t="s">
        <v>1510</v>
      </c>
      <c r="L8" s="1449" t="s">
        <v>1511</v>
      </c>
      <c r="M8" s="1449"/>
      <c r="N8" s="1448" t="s">
        <v>1512</v>
      </c>
    </row>
    <row r="9" customFormat="false" ht="12.75" hidden="false" customHeight="false" outlineLevel="0" collapsed="false">
      <c r="A9" s="1452"/>
      <c r="B9" s="1449"/>
      <c r="C9" s="1449" t="s">
        <v>1513</v>
      </c>
      <c r="D9" s="1449"/>
      <c r="E9" s="1449" t="s">
        <v>1514</v>
      </c>
      <c r="F9" s="1449"/>
      <c r="G9" s="1449" t="s">
        <v>1515</v>
      </c>
      <c r="H9" s="1449"/>
      <c r="I9" s="1449" t="s">
        <v>1516</v>
      </c>
      <c r="J9" s="1449"/>
      <c r="K9" s="1449" t="s">
        <v>1517</v>
      </c>
      <c r="L9" s="1449" t="s">
        <v>1518</v>
      </c>
      <c r="M9" s="1449"/>
      <c r="N9" s="1448" t="s">
        <v>1519</v>
      </c>
    </row>
    <row r="10" customFormat="false" ht="12.75" hidden="false" customHeight="false" outlineLevel="0" collapsed="false">
      <c r="A10" s="1449" t="s">
        <v>1520</v>
      </c>
      <c r="B10" s="1449"/>
      <c r="C10" s="1449" t="s">
        <v>493</v>
      </c>
      <c r="D10" s="1449"/>
      <c r="E10" s="1449" t="s">
        <v>1521</v>
      </c>
      <c r="F10" s="1449"/>
      <c r="G10" s="1449" t="s">
        <v>1522</v>
      </c>
      <c r="H10" s="1449"/>
      <c r="I10" s="1449" t="s">
        <v>1523</v>
      </c>
      <c r="J10" s="1449"/>
      <c r="K10" s="1449" t="s">
        <v>1524</v>
      </c>
      <c r="L10" s="1449" t="s">
        <v>1525</v>
      </c>
      <c r="M10" s="1449"/>
      <c r="N10" s="1448" t="s">
        <v>1526</v>
      </c>
    </row>
    <row r="11" customFormat="false" ht="12.75" hidden="false" customHeight="false" outlineLevel="0" collapsed="false">
      <c r="A11" s="1449" t="s">
        <v>1506</v>
      </c>
      <c r="B11" s="1449"/>
      <c r="C11" s="1442"/>
      <c r="D11" s="1446"/>
      <c r="E11" s="1449" t="s">
        <v>1527</v>
      </c>
      <c r="F11" s="1449"/>
      <c r="G11" s="1450"/>
      <c r="H11" s="1449"/>
      <c r="I11" s="1442"/>
      <c r="J11" s="1446"/>
      <c r="K11" s="1446"/>
      <c r="L11" s="1442"/>
      <c r="M11" s="1446"/>
      <c r="N11" s="1448" t="s">
        <v>1528</v>
      </c>
    </row>
    <row r="12" customFormat="false" ht="12.75" hidden="false" customHeight="false" outlineLevel="0" collapsed="false">
      <c r="A12" s="1452"/>
      <c r="B12" s="1449"/>
      <c r="C12" s="1442"/>
      <c r="D12" s="1446"/>
      <c r="E12" s="1442"/>
      <c r="F12" s="1446"/>
      <c r="G12" s="1453" t="s">
        <v>1529</v>
      </c>
      <c r="H12" s="1453"/>
      <c r="I12" s="1453"/>
      <c r="J12" s="1453"/>
      <c r="K12" s="1453"/>
      <c r="L12" s="1442"/>
      <c r="M12" s="1454"/>
      <c r="N12" s="1442"/>
    </row>
    <row r="13" customFormat="false" ht="12.75" hidden="false" customHeight="false" outlineLevel="0" collapsed="false">
      <c r="A13" s="1449" t="s">
        <v>1350</v>
      </c>
      <c r="B13" s="1449"/>
      <c r="C13" s="1455"/>
      <c r="D13" s="1455" t="s">
        <v>1530</v>
      </c>
      <c r="E13" s="1455"/>
      <c r="F13" s="1455" t="s">
        <v>1530</v>
      </c>
      <c r="G13" s="1455"/>
      <c r="H13" s="1455" t="s">
        <v>1530</v>
      </c>
      <c r="I13" s="1455"/>
      <c r="J13" s="1455" t="s">
        <v>1530</v>
      </c>
      <c r="K13" s="1455"/>
      <c r="L13" s="1455"/>
      <c r="M13" s="1455" t="s">
        <v>1530</v>
      </c>
      <c r="N13" s="1456"/>
    </row>
    <row r="14" customFormat="false" ht="12.75" hidden="false" customHeight="false" outlineLevel="0" collapsed="false">
      <c r="A14" s="1445"/>
      <c r="B14" s="1446"/>
      <c r="C14" s="1449" t="s">
        <v>320</v>
      </c>
      <c r="D14" s="1449" t="s">
        <v>1531</v>
      </c>
      <c r="E14" s="1449" t="s">
        <v>1209</v>
      </c>
      <c r="F14" s="1449" t="s">
        <v>1531</v>
      </c>
      <c r="G14" s="1449" t="s">
        <v>1209</v>
      </c>
      <c r="H14" s="1449" t="s">
        <v>1531</v>
      </c>
      <c r="I14" s="1449" t="s">
        <v>1209</v>
      </c>
      <c r="J14" s="1449" t="s">
        <v>1531</v>
      </c>
      <c r="K14" s="1449" t="s">
        <v>1209</v>
      </c>
      <c r="L14" s="1449" t="s">
        <v>1209</v>
      </c>
      <c r="M14" s="1449" t="s">
        <v>1531</v>
      </c>
      <c r="N14" s="1448" t="s">
        <v>1209</v>
      </c>
    </row>
    <row r="15" customFormat="false" ht="12.75" hidden="false" customHeight="false" outlineLevel="0" collapsed="false">
      <c r="A15" s="1445"/>
      <c r="B15" s="1446"/>
      <c r="C15" s="1449"/>
      <c r="D15" s="1449" t="s">
        <v>1517</v>
      </c>
      <c r="E15" s="1449" t="s">
        <v>1213</v>
      </c>
      <c r="F15" s="1449" t="s">
        <v>1517</v>
      </c>
      <c r="G15" s="1449" t="s">
        <v>1213</v>
      </c>
      <c r="H15" s="1449" t="s">
        <v>1517</v>
      </c>
      <c r="I15" s="1449" t="s">
        <v>1213</v>
      </c>
      <c r="J15" s="1449" t="s">
        <v>1517</v>
      </c>
      <c r="K15" s="1449" t="s">
        <v>1213</v>
      </c>
      <c r="L15" s="1449" t="s">
        <v>1213</v>
      </c>
      <c r="M15" s="1449" t="s">
        <v>1517</v>
      </c>
      <c r="N15" s="1448" t="s">
        <v>1213</v>
      </c>
    </row>
    <row r="16" customFormat="false" ht="5.1" hidden="false" customHeight="true" outlineLevel="0" collapsed="false">
      <c r="A16" s="1457"/>
      <c r="B16" s="1454"/>
      <c r="C16" s="1454"/>
      <c r="D16" s="1454"/>
      <c r="E16" s="1454"/>
      <c r="F16" s="1454"/>
      <c r="G16" s="1454"/>
      <c r="H16" s="1454"/>
      <c r="I16" s="1454"/>
      <c r="J16" s="1454"/>
      <c r="K16" s="1454"/>
      <c r="L16" s="1454"/>
      <c r="M16" s="1454"/>
      <c r="N16" s="1457"/>
    </row>
    <row r="17" customFormat="false" ht="20.1" hidden="false" customHeight="true" outlineLevel="0" collapsed="false">
      <c r="A17" s="1458" t="s">
        <v>1532</v>
      </c>
      <c r="B17" s="1446"/>
      <c r="C17" s="1445"/>
      <c r="D17" s="1445"/>
      <c r="E17" s="1445"/>
      <c r="F17" s="1445"/>
      <c r="G17" s="1445"/>
      <c r="H17" s="1445"/>
      <c r="I17" s="1445"/>
      <c r="J17" s="1445"/>
      <c r="K17" s="1445"/>
      <c r="L17" s="1445"/>
      <c r="M17" s="1445"/>
      <c r="N17" s="1445"/>
    </row>
    <row r="18" customFormat="false" ht="12.75" hidden="false" customHeight="true" outlineLevel="0" collapsed="false">
      <c r="A18" s="1459"/>
      <c r="B18" s="1460" t="s">
        <v>1533</v>
      </c>
      <c r="C18" s="1461" t="n">
        <v>308088</v>
      </c>
      <c r="D18" s="1461" t="n">
        <v>135287</v>
      </c>
      <c r="E18" s="1461" t="n">
        <v>30198</v>
      </c>
      <c r="F18" s="1461" t="n">
        <v>8110</v>
      </c>
      <c r="G18" s="1461" t="n">
        <v>4282</v>
      </c>
      <c r="H18" s="1461" t="n">
        <v>918</v>
      </c>
      <c r="I18" s="1461" t="n">
        <v>104690</v>
      </c>
      <c r="J18" s="1461" t="n">
        <v>13871</v>
      </c>
      <c r="K18" s="1461" t="n">
        <v>2245</v>
      </c>
      <c r="L18" s="1461" t="n">
        <v>114735</v>
      </c>
      <c r="M18" s="1461" t="n">
        <v>110143</v>
      </c>
      <c r="N18" s="1461" t="n">
        <v>51938</v>
      </c>
    </row>
    <row r="19" customFormat="false" ht="12.75" hidden="false" customHeight="false" outlineLevel="0" collapsed="false">
      <c r="A19" s="1442"/>
      <c r="B19" s="1460" t="s">
        <v>1131</v>
      </c>
      <c r="C19" s="1461" t="n">
        <v>329300</v>
      </c>
      <c r="D19" s="1461" t="n">
        <v>176395</v>
      </c>
      <c r="E19" s="1461" t="n">
        <v>43338</v>
      </c>
      <c r="F19" s="1461" t="n">
        <v>9829</v>
      </c>
      <c r="G19" s="1461" t="n">
        <v>3113</v>
      </c>
      <c r="H19" s="1461" t="n">
        <v>725</v>
      </c>
      <c r="I19" s="1461" t="n">
        <v>64981</v>
      </c>
      <c r="J19" s="1461" t="n">
        <v>11837</v>
      </c>
      <c r="K19" s="1461" t="n">
        <v>2611</v>
      </c>
      <c r="L19" s="1461" t="n">
        <v>155139</v>
      </c>
      <c r="M19" s="1461" t="n">
        <v>151393</v>
      </c>
      <c r="N19" s="1461" t="n">
        <v>60118</v>
      </c>
    </row>
    <row r="20" customFormat="false" ht="12.75" hidden="false" customHeight="false" outlineLevel="0" collapsed="false">
      <c r="A20" s="1442"/>
      <c r="B20" s="1460" t="s">
        <v>1133</v>
      </c>
      <c r="C20" s="1461" t="n">
        <v>267633</v>
      </c>
      <c r="D20" s="1461" t="n">
        <v>154838</v>
      </c>
      <c r="E20" s="1461" t="n">
        <v>41067</v>
      </c>
      <c r="F20" s="1461" t="n">
        <v>9922</v>
      </c>
      <c r="G20" s="1461" t="n">
        <v>2142</v>
      </c>
      <c r="H20" s="1461" t="n">
        <v>442</v>
      </c>
      <c r="I20" s="1461" t="n">
        <v>44265</v>
      </c>
      <c r="J20" s="1461" t="n">
        <v>8939</v>
      </c>
      <c r="K20" s="1461" t="n">
        <v>2012</v>
      </c>
      <c r="L20" s="1461" t="n">
        <v>137413</v>
      </c>
      <c r="M20" s="1461" t="n">
        <v>133523</v>
      </c>
      <c r="N20" s="1461" t="n">
        <v>40734</v>
      </c>
    </row>
    <row r="21" customFormat="false" ht="12.75" hidden="false" customHeight="false" outlineLevel="0" collapsed="false">
      <c r="A21" s="1442"/>
      <c r="B21" s="1460" t="s">
        <v>1135</v>
      </c>
      <c r="C21" s="1461" t="n">
        <v>258681</v>
      </c>
      <c r="D21" s="1461" t="n">
        <v>154197</v>
      </c>
      <c r="E21" s="1461" t="n">
        <v>41219</v>
      </c>
      <c r="F21" s="1461" t="n">
        <v>10267</v>
      </c>
      <c r="G21" s="1461" t="n">
        <v>1698</v>
      </c>
      <c r="H21" s="1461" t="n">
        <v>287</v>
      </c>
      <c r="I21" s="1461" t="n">
        <v>39971</v>
      </c>
      <c r="J21" s="1461" t="n">
        <v>9152</v>
      </c>
      <c r="K21" s="1461" t="n">
        <v>2089</v>
      </c>
      <c r="L21" s="1461" t="n">
        <v>139324</v>
      </c>
      <c r="M21" s="1461" t="n">
        <v>132402</v>
      </c>
      <c r="N21" s="1461" t="n">
        <v>34380</v>
      </c>
    </row>
    <row r="22" customFormat="false" ht="12.75" hidden="false" customHeight="false" outlineLevel="0" collapsed="false">
      <c r="A22" s="1442"/>
      <c r="B22" s="1460" t="s">
        <v>524</v>
      </c>
      <c r="C22" s="1461" t="n">
        <v>262054</v>
      </c>
      <c r="D22" s="1461" t="n">
        <v>150888</v>
      </c>
      <c r="E22" s="1461" t="n">
        <v>35603</v>
      </c>
      <c r="F22" s="1461" t="n">
        <v>7889</v>
      </c>
      <c r="G22" s="1461" t="n">
        <v>1503</v>
      </c>
      <c r="H22" s="1461" t="n">
        <v>266</v>
      </c>
      <c r="I22" s="1461" t="n">
        <v>27897</v>
      </c>
      <c r="J22" s="1461" t="n">
        <v>7470</v>
      </c>
      <c r="K22" s="1461" t="n">
        <v>1482</v>
      </c>
      <c r="L22" s="1461" t="n">
        <v>138842</v>
      </c>
      <c r="M22" s="1461" t="n">
        <v>133781</v>
      </c>
      <c r="N22" s="1461" t="n">
        <v>56727</v>
      </c>
    </row>
    <row r="23" customFormat="false" ht="12.75" hidden="false" customHeight="false" outlineLevel="0" collapsed="false">
      <c r="A23" s="1442"/>
      <c r="B23" s="1460" t="s">
        <v>1017</v>
      </c>
      <c r="C23" s="1461" t="n">
        <v>209894</v>
      </c>
      <c r="D23" s="1461" t="n">
        <v>116294</v>
      </c>
      <c r="E23" s="1461" t="n">
        <v>31610</v>
      </c>
      <c r="F23" s="1461" t="n">
        <v>6110</v>
      </c>
      <c r="G23" s="1461" t="n">
        <v>1229</v>
      </c>
      <c r="H23" s="1461" t="n">
        <v>161</v>
      </c>
      <c r="I23" s="1461" t="n">
        <v>21967</v>
      </c>
      <c r="J23" s="1461" t="n">
        <v>5143</v>
      </c>
      <c r="K23" s="1461" t="n">
        <v>1038</v>
      </c>
      <c r="L23" s="1461" t="n">
        <v>108280</v>
      </c>
      <c r="M23" s="1461" t="n">
        <v>103842</v>
      </c>
      <c r="N23" s="1461" t="n">
        <v>45770</v>
      </c>
    </row>
    <row r="24" customFormat="false" ht="12.75" hidden="false" customHeight="false" outlineLevel="0" collapsed="false">
      <c r="A24" s="1442"/>
      <c r="B24" s="1460" t="s">
        <v>1022</v>
      </c>
      <c r="C24" s="1461" t="n">
        <v>189302</v>
      </c>
      <c r="D24" s="1461" t="n">
        <v>103727</v>
      </c>
      <c r="E24" s="1461" t="n">
        <v>30277</v>
      </c>
      <c r="F24" s="1461" t="n">
        <v>6958</v>
      </c>
      <c r="G24" s="1461" t="n">
        <v>937</v>
      </c>
      <c r="H24" s="1461" t="n">
        <v>155</v>
      </c>
      <c r="I24" s="1461" t="n">
        <v>16354</v>
      </c>
      <c r="J24" s="1461" t="n">
        <v>4408</v>
      </c>
      <c r="K24" s="1461" t="n">
        <v>654</v>
      </c>
      <c r="L24" s="1461" t="n">
        <v>95765</v>
      </c>
      <c r="M24" s="1461" t="n">
        <v>91552</v>
      </c>
      <c r="N24" s="1461" t="n">
        <v>45315</v>
      </c>
    </row>
    <row r="25" customFormat="false" ht="12.75" hidden="false" customHeight="false" outlineLevel="0" collapsed="false">
      <c r="A25" s="1442"/>
      <c r="B25" s="1460" t="s">
        <v>1023</v>
      </c>
      <c r="C25" s="1461" t="n">
        <v>176235</v>
      </c>
      <c r="D25" s="1461" t="n">
        <v>95341</v>
      </c>
      <c r="E25" s="1461" t="n">
        <v>29304</v>
      </c>
      <c r="F25" s="1461" t="n">
        <v>6423</v>
      </c>
      <c r="G25" s="1461" t="n">
        <v>772</v>
      </c>
      <c r="H25" s="1461" t="n">
        <v>121</v>
      </c>
      <c r="I25" s="1461" t="n">
        <v>15391</v>
      </c>
      <c r="J25" s="1461" t="n">
        <v>3922</v>
      </c>
      <c r="K25" s="1461" t="n">
        <v>555</v>
      </c>
      <c r="L25" s="1461" t="n">
        <v>88168</v>
      </c>
      <c r="M25" s="1461" t="n">
        <v>84320</v>
      </c>
      <c r="N25" s="1461" t="n">
        <v>42045</v>
      </c>
    </row>
    <row r="26" customFormat="false" ht="20.1" hidden="false" customHeight="true" outlineLevel="0" collapsed="false">
      <c r="A26" s="1458" t="s">
        <v>1534</v>
      </c>
      <c r="B26" s="1446"/>
      <c r="C26" s="1461"/>
      <c r="D26" s="1461"/>
      <c r="E26" s="1461"/>
      <c r="F26" s="1461"/>
      <c r="G26" s="1461"/>
      <c r="H26" s="1461"/>
      <c r="I26" s="1461"/>
      <c r="J26" s="1461"/>
      <c r="K26" s="1461"/>
      <c r="L26" s="1461"/>
      <c r="M26" s="1461"/>
      <c r="N26" s="1461"/>
    </row>
    <row r="27" customFormat="false" ht="12.75" hidden="false" customHeight="true" outlineLevel="0" collapsed="false">
      <c r="A27" s="1459"/>
      <c r="B27" s="1460" t="s">
        <v>1533</v>
      </c>
      <c r="C27" s="1461" t="n">
        <v>8987</v>
      </c>
      <c r="D27" s="1461" t="n">
        <v>1073</v>
      </c>
      <c r="E27" s="1461" t="n">
        <v>475</v>
      </c>
      <c r="F27" s="1461" t="n">
        <v>79</v>
      </c>
      <c r="G27" s="1461" t="n">
        <v>58</v>
      </c>
      <c r="H27" s="1461" t="n">
        <v>13</v>
      </c>
      <c r="I27" s="1461" t="n">
        <v>1311</v>
      </c>
      <c r="J27" s="1461" t="n">
        <v>129</v>
      </c>
      <c r="K27" s="1461" t="n">
        <v>22</v>
      </c>
      <c r="L27" s="1461" t="n">
        <v>994</v>
      </c>
      <c r="M27" s="1461" t="n">
        <v>830</v>
      </c>
      <c r="N27" s="1461" t="n">
        <v>6127</v>
      </c>
    </row>
    <row r="28" customFormat="false" ht="12.75" hidden="false" customHeight="false" outlineLevel="0" collapsed="false">
      <c r="A28" s="1442"/>
      <c r="B28" s="1460" t="s">
        <v>1131</v>
      </c>
      <c r="C28" s="1461" t="n">
        <v>21748</v>
      </c>
      <c r="D28" s="1461" t="n">
        <v>3578</v>
      </c>
      <c r="E28" s="1461" t="n">
        <v>1113</v>
      </c>
      <c r="F28" s="1461" t="n">
        <v>202</v>
      </c>
      <c r="G28" s="1461" t="n">
        <v>87</v>
      </c>
      <c r="H28" s="1461" t="n">
        <v>14</v>
      </c>
      <c r="I28" s="1461" t="n">
        <v>1537</v>
      </c>
      <c r="J28" s="1461" t="n">
        <v>305</v>
      </c>
      <c r="K28" s="1461" t="n">
        <v>54</v>
      </c>
      <c r="L28" s="1461" t="n">
        <v>3245</v>
      </c>
      <c r="M28" s="1461" t="n">
        <v>3003</v>
      </c>
      <c r="N28" s="1461" t="n">
        <v>15712</v>
      </c>
    </row>
    <row r="29" customFormat="false" ht="12.75" hidden="false" customHeight="false" outlineLevel="0" collapsed="false">
      <c r="A29" s="1442"/>
      <c r="B29" s="1460" t="s">
        <v>1133</v>
      </c>
      <c r="C29" s="1461" t="n">
        <v>13231</v>
      </c>
      <c r="D29" s="1461" t="n">
        <v>2302</v>
      </c>
      <c r="E29" s="1461" t="n">
        <v>805</v>
      </c>
      <c r="F29" s="1461" t="n">
        <v>157</v>
      </c>
      <c r="G29" s="1461" t="n">
        <v>49</v>
      </c>
      <c r="H29" s="1461" t="n">
        <v>5</v>
      </c>
      <c r="I29" s="1461" t="n">
        <v>819</v>
      </c>
      <c r="J29" s="1461" t="n">
        <v>154</v>
      </c>
      <c r="K29" s="1461" t="n">
        <v>27</v>
      </c>
      <c r="L29" s="1461" t="n">
        <v>2117</v>
      </c>
      <c r="M29" s="1461" t="n">
        <v>1959</v>
      </c>
      <c r="N29" s="1461" t="n">
        <v>9414</v>
      </c>
    </row>
    <row r="30" customFormat="false" ht="12.75" hidden="false" customHeight="false" outlineLevel="0" collapsed="false">
      <c r="A30" s="1442"/>
      <c r="B30" s="1460" t="s">
        <v>1135</v>
      </c>
      <c r="C30" s="1461" t="n">
        <v>5438</v>
      </c>
      <c r="D30" s="1461" t="n">
        <v>1198</v>
      </c>
      <c r="E30" s="1461" t="n">
        <v>513</v>
      </c>
      <c r="F30" s="1461" t="n">
        <v>100</v>
      </c>
      <c r="G30" s="1461" t="n">
        <v>21</v>
      </c>
      <c r="H30" s="1461" t="n">
        <v>3</v>
      </c>
      <c r="I30" s="1461" t="n">
        <v>317</v>
      </c>
      <c r="J30" s="1461" t="n">
        <v>73</v>
      </c>
      <c r="K30" s="1461" t="n">
        <v>25</v>
      </c>
      <c r="L30" s="1461" t="n">
        <v>1093</v>
      </c>
      <c r="M30" s="1461" t="n">
        <v>997</v>
      </c>
      <c r="N30" s="1461" t="n">
        <v>3469</v>
      </c>
    </row>
    <row r="31" customFormat="false" ht="12.75" hidden="false" customHeight="false" outlineLevel="0" collapsed="false">
      <c r="A31" s="1442"/>
      <c r="B31" s="1460" t="s">
        <v>524</v>
      </c>
      <c r="C31" s="1461" t="n">
        <v>3985</v>
      </c>
      <c r="D31" s="1461" t="n">
        <v>988</v>
      </c>
      <c r="E31" s="1461" t="n">
        <v>492</v>
      </c>
      <c r="F31" s="1461" t="n">
        <v>89</v>
      </c>
      <c r="G31" s="1461" t="n">
        <v>7</v>
      </c>
      <c r="H31" s="1461" t="n">
        <v>1</v>
      </c>
      <c r="I31" s="1461" t="n">
        <v>223</v>
      </c>
      <c r="J31" s="1461" t="n">
        <v>67</v>
      </c>
      <c r="K31" s="1461" t="n">
        <v>11</v>
      </c>
      <c r="L31" s="1461" t="n">
        <v>909</v>
      </c>
      <c r="M31" s="1461" t="n">
        <v>820</v>
      </c>
      <c r="N31" s="1461" t="n">
        <v>2343</v>
      </c>
    </row>
    <row r="32" customFormat="false" ht="12.75" hidden="false" customHeight="false" outlineLevel="0" collapsed="false">
      <c r="A32" s="1442"/>
      <c r="B32" s="1460" t="s">
        <v>1017</v>
      </c>
      <c r="C32" s="1461" t="n">
        <v>4572</v>
      </c>
      <c r="D32" s="1461" t="n">
        <v>1054</v>
      </c>
      <c r="E32" s="1461" t="n">
        <v>472</v>
      </c>
      <c r="F32" s="1461" t="n">
        <v>85</v>
      </c>
      <c r="G32" s="1461" t="n">
        <v>11</v>
      </c>
      <c r="H32" s="1461" t="n">
        <v>2</v>
      </c>
      <c r="I32" s="1461" t="n">
        <v>153</v>
      </c>
      <c r="J32" s="1461" t="n">
        <v>49</v>
      </c>
      <c r="K32" s="1461" t="n">
        <v>14</v>
      </c>
      <c r="L32" s="1461" t="n">
        <v>1017</v>
      </c>
      <c r="M32" s="1461" t="n">
        <v>904</v>
      </c>
      <c r="N32" s="1461" t="n">
        <v>2905</v>
      </c>
    </row>
    <row r="33" customFormat="false" ht="12.75" hidden="false" customHeight="false" outlineLevel="0" collapsed="false">
      <c r="A33" s="1442"/>
      <c r="B33" s="1460" t="s">
        <v>1022</v>
      </c>
      <c r="C33" s="1461" t="n">
        <v>7708</v>
      </c>
      <c r="D33" s="1461" t="n">
        <v>1222</v>
      </c>
      <c r="E33" s="1461" t="n">
        <v>478</v>
      </c>
      <c r="F33" s="1461" t="n">
        <v>105</v>
      </c>
      <c r="G33" s="1461" t="n">
        <v>7</v>
      </c>
      <c r="H33" s="1461" t="n">
        <v>3</v>
      </c>
      <c r="I33" s="1461" t="n">
        <v>166</v>
      </c>
      <c r="J33" s="1461" t="n">
        <v>80</v>
      </c>
      <c r="K33" s="1461" t="n">
        <v>6</v>
      </c>
      <c r="L33" s="1461" t="n">
        <v>1187</v>
      </c>
      <c r="M33" s="1461" t="n">
        <v>1028</v>
      </c>
      <c r="N33" s="1461" t="n">
        <v>5864</v>
      </c>
    </row>
    <row r="34" customFormat="false" ht="12.75" hidden="false" customHeight="false" outlineLevel="0" collapsed="false">
      <c r="A34" s="1442"/>
      <c r="B34" s="1460" t="s">
        <v>1023</v>
      </c>
      <c r="C34" s="1461" t="n">
        <v>6682</v>
      </c>
      <c r="D34" s="1461" t="n">
        <v>1148</v>
      </c>
      <c r="E34" s="1461" t="n">
        <v>436</v>
      </c>
      <c r="F34" s="1461" t="n">
        <v>94</v>
      </c>
      <c r="G34" s="1461" t="n">
        <v>5</v>
      </c>
      <c r="H34" s="1461" t="n">
        <v>1</v>
      </c>
      <c r="I34" s="1461" t="n">
        <v>166</v>
      </c>
      <c r="J34" s="1461" t="n">
        <v>63</v>
      </c>
      <c r="K34" s="1461" t="n">
        <v>12</v>
      </c>
      <c r="L34" s="1461" t="n">
        <v>1159</v>
      </c>
      <c r="M34" s="1461" t="n">
        <v>978</v>
      </c>
      <c r="N34" s="1461" t="n">
        <v>4904</v>
      </c>
    </row>
    <row r="35" customFormat="false" ht="20.1" hidden="false" customHeight="true" outlineLevel="0" collapsed="false">
      <c r="A35" s="1458" t="s">
        <v>1535</v>
      </c>
      <c r="B35" s="1446"/>
      <c r="C35" s="1461"/>
      <c r="D35" s="1461"/>
      <c r="E35" s="1461"/>
      <c r="F35" s="1461"/>
      <c r="G35" s="1461"/>
      <c r="H35" s="1461"/>
      <c r="I35" s="1461"/>
      <c r="J35" s="1461"/>
      <c r="K35" s="1461"/>
      <c r="L35" s="1461"/>
      <c r="M35" s="1461"/>
      <c r="N35" s="1461"/>
    </row>
    <row r="36" customFormat="false" ht="12.75" hidden="false" customHeight="true" outlineLevel="0" collapsed="false">
      <c r="A36" s="1459"/>
      <c r="B36" s="1460" t="s">
        <v>1533</v>
      </c>
      <c r="C36" s="1461" t="n">
        <v>35492</v>
      </c>
      <c r="D36" s="1461" t="n">
        <v>10574</v>
      </c>
      <c r="E36" s="1461" t="n">
        <v>3609</v>
      </c>
      <c r="F36" s="1461" t="n">
        <v>721</v>
      </c>
      <c r="G36" s="1461" t="n">
        <v>716</v>
      </c>
      <c r="H36" s="1461" t="n">
        <v>135</v>
      </c>
      <c r="I36" s="1461" t="n">
        <v>15141</v>
      </c>
      <c r="J36" s="1461" t="n">
        <v>1923</v>
      </c>
      <c r="K36" s="1461" t="n">
        <v>167</v>
      </c>
      <c r="L36" s="1461" t="n">
        <v>8403</v>
      </c>
      <c r="M36" s="1461" t="n">
        <v>7628</v>
      </c>
      <c r="N36" s="1461" t="n">
        <v>7456</v>
      </c>
    </row>
    <row r="37" customFormat="false" ht="12.75" hidden="false" customHeight="false" outlineLevel="0" collapsed="false">
      <c r="A37" s="1442"/>
      <c r="B37" s="1460" t="s">
        <v>1131</v>
      </c>
      <c r="C37" s="1461" t="n">
        <v>42822</v>
      </c>
      <c r="D37" s="1461" t="n">
        <v>18719</v>
      </c>
      <c r="E37" s="1461" t="n">
        <v>6886</v>
      </c>
      <c r="F37" s="1461" t="n">
        <v>1519</v>
      </c>
      <c r="G37" s="1461" t="n">
        <v>661</v>
      </c>
      <c r="H37" s="1461" t="n">
        <v>174</v>
      </c>
      <c r="I37" s="1461" t="n">
        <v>10221</v>
      </c>
      <c r="J37" s="1461" t="n">
        <v>2190</v>
      </c>
      <c r="K37" s="1461" t="n">
        <v>248</v>
      </c>
      <c r="L37" s="1461" t="n">
        <v>15317</v>
      </c>
      <c r="M37" s="1461" t="n">
        <v>14588</v>
      </c>
      <c r="N37" s="1461" t="n">
        <v>9489</v>
      </c>
    </row>
    <row r="38" customFormat="false" ht="12.75" hidden="false" customHeight="false" outlineLevel="0" collapsed="false">
      <c r="A38" s="1442"/>
      <c r="B38" s="1460" t="s">
        <v>1133</v>
      </c>
      <c r="C38" s="1461" t="n">
        <v>31492</v>
      </c>
      <c r="D38" s="1461" t="n">
        <v>14473</v>
      </c>
      <c r="E38" s="1461" t="n">
        <v>6173</v>
      </c>
      <c r="F38" s="1461" t="n">
        <v>1288</v>
      </c>
      <c r="G38" s="1461" t="n">
        <v>447</v>
      </c>
      <c r="H38" s="1461" t="n">
        <v>108</v>
      </c>
      <c r="I38" s="1461" t="n">
        <v>6791</v>
      </c>
      <c r="J38" s="1461" t="n">
        <v>1411</v>
      </c>
      <c r="K38" s="1461" t="n">
        <v>182</v>
      </c>
      <c r="L38" s="1461" t="n">
        <v>12306</v>
      </c>
      <c r="M38" s="1461" t="n">
        <v>11484</v>
      </c>
      <c r="N38" s="1461" t="n">
        <v>5593</v>
      </c>
    </row>
    <row r="39" customFormat="false" ht="12.75" hidden="false" customHeight="false" outlineLevel="0" collapsed="false">
      <c r="A39" s="1442"/>
      <c r="B39" s="1460" t="s">
        <v>1135</v>
      </c>
      <c r="C39" s="1461" t="n">
        <v>22157</v>
      </c>
      <c r="D39" s="1461" t="n">
        <v>10717</v>
      </c>
      <c r="E39" s="1461" t="n">
        <v>4156</v>
      </c>
      <c r="F39" s="1461" t="n">
        <v>918</v>
      </c>
      <c r="G39" s="1461" t="n">
        <v>238</v>
      </c>
      <c r="H39" s="1461" t="n">
        <v>34</v>
      </c>
      <c r="I39" s="1461" t="n">
        <v>4498</v>
      </c>
      <c r="J39" s="1461" t="n">
        <v>1026</v>
      </c>
      <c r="K39" s="1461" t="n">
        <v>171</v>
      </c>
      <c r="L39" s="1461" t="n">
        <v>9384</v>
      </c>
      <c r="M39" s="1461" t="n">
        <v>8568</v>
      </c>
      <c r="N39" s="1461" t="n">
        <v>3710</v>
      </c>
    </row>
    <row r="40" customFormat="false" ht="12.75" hidden="false" customHeight="false" outlineLevel="0" collapsed="false">
      <c r="A40" s="1442"/>
      <c r="B40" s="1460" t="s">
        <v>524</v>
      </c>
      <c r="C40" s="1461" t="n">
        <v>17075</v>
      </c>
      <c r="D40" s="1461" t="n">
        <v>7783</v>
      </c>
      <c r="E40" s="1461" t="n">
        <v>2920</v>
      </c>
      <c r="F40" s="1461" t="n">
        <v>544</v>
      </c>
      <c r="G40" s="1461" t="n">
        <v>188</v>
      </c>
      <c r="H40" s="1461" t="n">
        <v>33</v>
      </c>
      <c r="I40" s="1461" t="n">
        <v>2707</v>
      </c>
      <c r="J40" s="1461" t="n">
        <v>646</v>
      </c>
      <c r="K40" s="1461" t="n">
        <v>66</v>
      </c>
      <c r="L40" s="1461" t="n">
        <v>7141</v>
      </c>
      <c r="M40" s="1461" t="n">
        <v>6494</v>
      </c>
      <c r="N40" s="1461" t="n">
        <v>4053</v>
      </c>
    </row>
    <row r="41" customFormat="false" ht="12.75" hidden="false" customHeight="false" outlineLevel="0" collapsed="false">
      <c r="A41" s="1442"/>
      <c r="B41" s="1460" t="s">
        <v>1017</v>
      </c>
      <c r="C41" s="1461" t="n">
        <v>16175</v>
      </c>
      <c r="D41" s="1461" t="n">
        <v>7254</v>
      </c>
      <c r="E41" s="1461" t="n">
        <v>3066</v>
      </c>
      <c r="F41" s="1461" t="n">
        <v>586</v>
      </c>
      <c r="G41" s="1461" t="n">
        <v>157</v>
      </c>
      <c r="H41" s="1461" t="n">
        <v>28</v>
      </c>
      <c r="I41" s="1461" t="n">
        <v>2441</v>
      </c>
      <c r="J41" s="1461" t="n">
        <v>500</v>
      </c>
      <c r="K41" s="1461" t="n">
        <v>45</v>
      </c>
      <c r="L41" s="1461" t="n">
        <v>6746</v>
      </c>
      <c r="M41" s="1461" t="n">
        <v>6095</v>
      </c>
      <c r="N41" s="1461" t="n">
        <v>3720</v>
      </c>
    </row>
    <row r="42" customFormat="false" ht="12.75" hidden="false" customHeight="false" outlineLevel="0" collapsed="false">
      <c r="A42" s="1442"/>
      <c r="B42" s="1460" t="s">
        <v>1022</v>
      </c>
      <c r="C42" s="1461" t="n">
        <v>14625</v>
      </c>
      <c r="D42" s="1461" t="n">
        <v>7681</v>
      </c>
      <c r="E42" s="1461" t="n">
        <v>2685</v>
      </c>
      <c r="F42" s="1461" t="n">
        <v>710</v>
      </c>
      <c r="G42" s="1461" t="n">
        <v>114</v>
      </c>
      <c r="H42" s="1461" t="n">
        <v>38</v>
      </c>
      <c r="I42" s="1461" t="n">
        <v>1605</v>
      </c>
      <c r="J42" s="1461" t="n">
        <v>560</v>
      </c>
      <c r="K42" s="1461" t="n">
        <v>25</v>
      </c>
      <c r="L42" s="1461" t="n">
        <v>6843</v>
      </c>
      <c r="M42" s="1461" t="n">
        <v>6348</v>
      </c>
      <c r="N42" s="1461" t="n">
        <v>3353</v>
      </c>
    </row>
    <row r="43" customFormat="false" ht="12.75" hidden="false" customHeight="false" outlineLevel="0" collapsed="false">
      <c r="A43" s="1442"/>
      <c r="B43" s="1460" t="s">
        <v>1023</v>
      </c>
      <c r="C43" s="1461" t="n">
        <v>13443</v>
      </c>
      <c r="D43" s="1461" t="n">
        <v>6881</v>
      </c>
      <c r="E43" s="1461" t="n">
        <v>2405</v>
      </c>
      <c r="F43" s="1461" t="n">
        <v>704</v>
      </c>
      <c r="G43" s="1461" t="n">
        <v>94</v>
      </c>
      <c r="H43" s="1461" t="n">
        <v>22</v>
      </c>
      <c r="I43" s="1461" t="n">
        <v>1511</v>
      </c>
      <c r="J43" s="1461" t="n">
        <v>426</v>
      </c>
      <c r="K43" s="1461" t="n">
        <v>34</v>
      </c>
      <c r="L43" s="1461" t="n">
        <v>6192</v>
      </c>
      <c r="M43" s="1461" t="n">
        <v>5695</v>
      </c>
      <c r="N43" s="1461" t="n">
        <v>3207</v>
      </c>
    </row>
    <row r="44" customFormat="false" ht="20.1" hidden="false" customHeight="true" outlineLevel="0" collapsed="false">
      <c r="A44" s="1458" t="s">
        <v>1536</v>
      </c>
      <c r="B44" s="1446"/>
      <c r="C44" s="1461"/>
      <c r="D44" s="1461"/>
      <c r="E44" s="1461"/>
      <c r="F44" s="1461"/>
      <c r="G44" s="1461"/>
      <c r="H44" s="1461"/>
      <c r="I44" s="1461"/>
      <c r="J44" s="1461"/>
      <c r="K44" s="1461"/>
      <c r="L44" s="1461"/>
      <c r="M44" s="1461"/>
      <c r="N44" s="1461"/>
    </row>
    <row r="45" customFormat="false" ht="12.75" hidden="false" customHeight="true" outlineLevel="0" collapsed="false">
      <c r="A45" s="1459"/>
      <c r="B45" s="1460" t="s">
        <v>1533</v>
      </c>
      <c r="C45" s="1461" t="n">
        <v>243405</v>
      </c>
      <c r="D45" s="1461" t="n">
        <v>121124</v>
      </c>
      <c r="E45" s="1461" t="n">
        <v>24280</v>
      </c>
      <c r="F45" s="1461" t="n">
        <v>7152</v>
      </c>
      <c r="G45" s="1461" t="n">
        <v>3268</v>
      </c>
      <c r="H45" s="1461" t="n">
        <v>756</v>
      </c>
      <c r="I45" s="1461" t="n">
        <v>77611</v>
      </c>
      <c r="J45" s="1461" t="n">
        <v>11602</v>
      </c>
      <c r="K45" s="1461" t="n">
        <v>2001</v>
      </c>
      <c r="L45" s="1461" t="n">
        <v>103117</v>
      </c>
      <c r="M45" s="1461" t="n">
        <v>99613</v>
      </c>
      <c r="N45" s="1461" t="n">
        <v>33128</v>
      </c>
    </row>
    <row r="46" customFormat="false" ht="12.75" hidden="false" customHeight="false" outlineLevel="0" collapsed="false">
      <c r="A46" s="1442"/>
      <c r="B46" s="1460" t="s">
        <v>1131</v>
      </c>
      <c r="C46" s="1461" t="n">
        <v>234821</v>
      </c>
      <c r="D46" s="1461" t="n">
        <v>144690</v>
      </c>
      <c r="E46" s="1461" t="n">
        <v>29965</v>
      </c>
      <c r="F46" s="1461" t="n">
        <v>7522</v>
      </c>
      <c r="G46" s="1461" t="n">
        <v>2091</v>
      </c>
      <c r="H46" s="1461" t="n">
        <v>517</v>
      </c>
      <c r="I46" s="1461" t="n">
        <v>43021</v>
      </c>
      <c r="J46" s="1461" t="n">
        <v>8808</v>
      </c>
      <c r="K46" s="1461" t="n">
        <v>2116</v>
      </c>
      <c r="L46" s="1461" t="n">
        <v>128290</v>
      </c>
      <c r="M46" s="1461" t="n">
        <v>125727</v>
      </c>
      <c r="N46" s="1461" t="n">
        <v>29338</v>
      </c>
    </row>
    <row r="47" customFormat="false" ht="12.75" hidden="false" customHeight="false" outlineLevel="0" collapsed="false">
      <c r="A47" s="1442"/>
      <c r="B47" s="1460" t="s">
        <v>1133</v>
      </c>
      <c r="C47" s="1461" t="n">
        <v>195496</v>
      </c>
      <c r="D47" s="1461" t="n">
        <v>127275</v>
      </c>
      <c r="E47" s="1461" t="n">
        <v>27847</v>
      </c>
      <c r="F47" s="1461" t="n">
        <v>7609</v>
      </c>
      <c r="G47" s="1461" t="n">
        <v>1405</v>
      </c>
      <c r="H47" s="1461" t="n">
        <v>308</v>
      </c>
      <c r="I47" s="1461" t="n">
        <v>29407</v>
      </c>
      <c r="J47" s="1461" t="n">
        <v>6803</v>
      </c>
      <c r="K47" s="1461" t="n">
        <v>1606</v>
      </c>
      <c r="L47" s="1461" t="n">
        <v>113587</v>
      </c>
      <c r="M47" s="1461" t="n">
        <v>110949</v>
      </c>
      <c r="N47" s="1461" t="n">
        <v>21644</v>
      </c>
    </row>
    <row r="48" customFormat="false" ht="12.75" hidden="false" customHeight="false" outlineLevel="0" collapsed="false">
      <c r="A48" s="1442"/>
      <c r="B48" s="1460" t="s">
        <v>1135</v>
      </c>
      <c r="C48" s="1461" t="n">
        <v>202896</v>
      </c>
      <c r="D48" s="1461" t="n">
        <v>129899</v>
      </c>
      <c r="E48" s="1461" t="n">
        <v>29918</v>
      </c>
      <c r="F48" s="1461" t="n">
        <v>8265</v>
      </c>
      <c r="G48" s="1461" t="n">
        <v>1246</v>
      </c>
      <c r="H48" s="1461" t="n">
        <v>229</v>
      </c>
      <c r="I48" s="1461" t="n">
        <v>28751</v>
      </c>
      <c r="J48" s="1461" t="n">
        <v>7372</v>
      </c>
      <c r="K48" s="1461" t="n">
        <v>1667</v>
      </c>
      <c r="L48" s="1461" t="n">
        <v>117943</v>
      </c>
      <c r="M48" s="1461" t="n">
        <v>112366</v>
      </c>
      <c r="N48" s="1461" t="n">
        <v>23371</v>
      </c>
    </row>
    <row r="49" customFormat="false" ht="12.75" hidden="false" customHeight="false" outlineLevel="0" collapsed="false">
      <c r="A49" s="1442"/>
      <c r="B49" s="1460" t="s">
        <v>524</v>
      </c>
      <c r="C49" s="1461" t="n">
        <v>212429</v>
      </c>
      <c r="D49" s="1461" t="n">
        <v>128907</v>
      </c>
      <c r="E49" s="1461" t="n">
        <v>26017</v>
      </c>
      <c r="F49" s="1461" t="n">
        <v>6414</v>
      </c>
      <c r="G49" s="1461" t="n">
        <v>1119</v>
      </c>
      <c r="H49" s="1461" t="n">
        <v>225</v>
      </c>
      <c r="I49" s="1461" t="n">
        <v>20851</v>
      </c>
      <c r="J49" s="1461" t="n">
        <v>6162</v>
      </c>
      <c r="K49" s="1461" t="n">
        <v>1216</v>
      </c>
      <c r="L49" s="1461" t="n">
        <v>118898</v>
      </c>
      <c r="M49" s="1461" t="n">
        <v>114890</v>
      </c>
      <c r="N49" s="1461" t="n">
        <v>44328</v>
      </c>
    </row>
    <row r="50" customFormat="false" ht="12.75" hidden="false" customHeight="false" outlineLevel="0" collapsed="false">
      <c r="A50" s="1442"/>
      <c r="B50" s="1460" t="s">
        <v>1017</v>
      </c>
      <c r="C50" s="1461" t="n">
        <v>161919</v>
      </c>
      <c r="D50" s="1461" t="n">
        <v>95567</v>
      </c>
      <c r="E50" s="1461" t="n">
        <v>21454</v>
      </c>
      <c r="F50" s="1461" t="n">
        <v>4650</v>
      </c>
      <c r="G50" s="1461" t="n">
        <v>850</v>
      </c>
      <c r="H50" s="1461" t="n">
        <v>121</v>
      </c>
      <c r="I50" s="1461" t="n">
        <v>15357</v>
      </c>
      <c r="J50" s="1461" t="n">
        <v>4062</v>
      </c>
      <c r="K50" s="1461" t="n">
        <v>795</v>
      </c>
      <c r="L50" s="1461" t="n">
        <v>89281</v>
      </c>
      <c r="M50" s="1461" t="n">
        <v>85939</v>
      </c>
      <c r="N50" s="1461" t="n">
        <v>34182</v>
      </c>
    </row>
    <row r="51" customFormat="false" ht="12.75" hidden="false" customHeight="false" outlineLevel="0" collapsed="false">
      <c r="A51" s="1442"/>
      <c r="B51" s="1460" t="s">
        <v>1022</v>
      </c>
      <c r="C51" s="1461" t="n">
        <v>140655</v>
      </c>
      <c r="D51" s="1461" t="n">
        <v>81929</v>
      </c>
      <c r="E51" s="1461" t="n">
        <v>19998</v>
      </c>
      <c r="F51" s="1461" t="n">
        <v>5135</v>
      </c>
      <c r="G51" s="1461" t="n">
        <v>664</v>
      </c>
      <c r="H51" s="1461" t="n">
        <v>100</v>
      </c>
      <c r="I51" s="1461" t="n">
        <v>11493</v>
      </c>
      <c r="J51" s="1461" t="n">
        <v>3270</v>
      </c>
      <c r="K51" s="1461" t="n">
        <v>512</v>
      </c>
      <c r="L51" s="1461" t="n">
        <v>76134</v>
      </c>
      <c r="M51" s="1461" t="n">
        <v>72912</v>
      </c>
      <c r="N51" s="1461" t="n">
        <v>31854</v>
      </c>
    </row>
    <row r="52" customFormat="false" ht="12.75" hidden="false" customHeight="false" outlineLevel="0" collapsed="false">
      <c r="A52" s="1442"/>
      <c r="B52" s="1460" t="s">
        <v>1023</v>
      </c>
      <c r="C52" s="1461" t="n">
        <v>130901</v>
      </c>
      <c r="D52" s="1461" t="n">
        <v>74970</v>
      </c>
      <c r="E52" s="1461" t="n">
        <v>19588</v>
      </c>
      <c r="F52" s="1461" t="n">
        <v>4679</v>
      </c>
      <c r="G52" s="1461" t="n">
        <v>546</v>
      </c>
      <c r="H52" s="1461" t="n">
        <v>85</v>
      </c>
      <c r="I52" s="1461" t="n">
        <v>10682</v>
      </c>
      <c r="J52" s="1461" t="n">
        <v>2924</v>
      </c>
      <c r="K52" s="1461" t="n">
        <v>415</v>
      </c>
      <c r="L52" s="1461" t="n">
        <v>69740</v>
      </c>
      <c r="M52" s="1461" t="n">
        <v>66867</v>
      </c>
      <c r="N52" s="1461" t="n">
        <v>29930</v>
      </c>
    </row>
    <row r="53" customFormat="false" ht="20.1" hidden="false" customHeight="true" outlineLevel="0" collapsed="false">
      <c r="A53" s="1458" t="s">
        <v>1537</v>
      </c>
      <c r="B53" s="1446"/>
      <c r="C53" s="1461"/>
      <c r="D53" s="1461"/>
      <c r="E53" s="1461"/>
      <c r="F53" s="1461"/>
      <c r="G53" s="1461"/>
      <c r="H53" s="1461"/>
      <c r="I53" s="1461"/>
      <c r="J53" s="1461"/>
      <c r="K53" s="1461"/>
      <c r="L53" s="1461"/>
      <c r="M53" s="1461"/>
      <c r="N53" s="1461"/>
    </row>
    <row r="54" customFormat="false" ht="12.75" hidden="false" customHeight="true" outlineLevel="0" collapsed="false">
      <c r="A54" s="1459"/>
      <c r="B54" s="1460" t="s">
        <v>1533</v>
      </c>
      <c r="C54" s="1461" t="n">
        <v>442</v>
      </c>
      <c r="D54" s="1461" t="n">
        <v>15</v>
      </c>
      <c r="E54" s="1461" t="n">
        <v>18</v>
      </c>
      <c r="F54" s="1461" t="n">
        <v>1</v>
      </c>
      <c r="G54" s="1461" t="n">
        <v>5</v>
      </c>
      <c r="H54" s="1461" t="n">
        <v>0</v>
      </c>
      <c r="I54" s="1461" t="n">
        <v>50</v>
      </c>
      <c r="J54" s="1461" t="n">
        <v>2</v>
      </c>
      <c r="K54" s="1461" t="n">
        <v>1</v>
      </c>
      <c r="L54" s="1461" t="n">
        <v>13</v>
      </c>
      <c r="M54" s="1461" t="n">
        <v>11</v>
      </c>
      <c r="N54" s="1461" t="n">
        <v>355</v>
      </c>
    </row>
    <row r="55" customFormat="false" ht="12.75" hidden="false" customHeight="false" outlineLevel="0" collapsed="false">
      <c r="A55" s="1442"/>
      <c r="B55" s="1460" t="s">
        <v>1131</v>
      </c>
      <c r="C55" s="1461" t="n">
        <v>940</v>
      </c>
      <c r="D55" s="1461" t="n">
        <v>73</v>
      </c>
      <c r="E55" s="1461" t="n">
        <v>58</v>
      </c>
      <c r="F55" s="1461" t="n">
        <v>8</v>
      </c>
      <c r="G55" s="1461" t="n">
        <v>3</v>
      </c>
      <c r="H55" s="1461" t="n">
        <v>0</v>
      </c>
      <c r="I55" s="1461" t="n">
        <v>97</v>
      </c>
      <c r="J55" s="1461" t="n">
        <v>5</v>
      </c>
      <c r="K55" s="1461" t="n">
        <v>1</v>
      </c>
      <c r="L55" s="1461" t="n">
        <v>66</v>
      </c>
      <c r="M55" s="1461" t="n">
        <v>59</v>
      </c>
      <c r="N55" s="1461" t="n">
        <v>715</v>
      </c>
    </row>
    <row r="56" customFormat="false" ht="12.75" hidden="false" customHeight="false" outlineLevel="0" collapsed="false">
      <c r="A56" s="1442"/>
      <c r="B56" s="1460" t="s">
        <v>1133</v>
      </c>
      <c r="C56" s="1461" t="n">
        <v>485</v>
      </c>
      <c r="D56" s="1461" t="n">
        <v>64</v>
      </c>
      <c r="E56" s="1461" t="n">
        <v>44</v>
      </c>
      <c r="F56" s="1461" t="n">
        <v>4</v>
      </c>
      <c r="G56" s="1461" t="n">
        <v>0</v>
      </c>
      <c r="H56" s="1461" t="n">
        <v>0</v>
      </c>
      <c r="I56" s="1461" t="n">
        <v>45</v>
      </c>
      <c r="J56" s="1461" t="n">
        <v>7</v>
      </c>
      <c r="K56" s="1461" t="n">
        <v>0</v>
      </c>
      <c r="L56" s="1461" t="n">
        <v>57</v>
      </c>
      <c r="M56" s="1461" t="n">
        <v>53</v>
      </c>
      <c r="N56" s="1461" t="n">
        <v>339</v>
      </c>
    </row>
    <row r="57" customFormat="false" ht="12.75" hidden="false" customHeight="false" outlineLevel="0" collapsed="false">
      <c r="A57" s="1442"/>
      <c r="B57" s="1460" t="s">
        <v>1135</v>
      </c>
      <c r="C57" s="1461" t="n">
        <v>194</v>
      </c>
      <c r="D57" s="1461" t="n">
        <v>33</v>
      </c>
      <c r="E57" s="1461" t="n">
        <v>34</v>
      </c>
      <c r="F57" s="1461" t="n">
        <v>3</v>
      </c>
      <c r="G57" s="1461" t="n">
        <v>1</v>
      </c>
      <c r="H57" s="1461" t="n">
        <v>0</v>
      </c>
      <c r="I57" s="1461" t="n">
        <v>16</v>
      </c>
      <c r="J57" s="1461" t="n">
        <v>3</v>
      </c>
      <c r="K57" s="1461" t="n">
        <v>0</v>
      </c>
      <c r="L57" s="1461" t="n">
        <v>28</v>
      </c>
      <c r="M57" s="1461" t="n">
        <v>27</v>
      </c>
      <c r="N57" s="1461" t="n">
        <v>115</v>
      </c>
    </row>
    <row r="58" customFormat="false" ht="12.75" hidden="false" customHeight="false" outlineLevel="0" collapsed="false">
      <c r="A58" s="1442"/>
      <c r="B58" s="1460" t="s">
        <v>524</v>
      </c>
      <c r="C58" s="1462" t="n">
        <v>195</v>
      </c>
      <c r="D58" s="1461" t="n">
        <v>35</v>
      </c>
      <c r="E58" s="1461" t="n">
        <v>35</v>
      </c>
      <c r="F58" s="1461" t="n">
        <v>3</v>
      </c>
      <c r="G58" s="1461" t="n">
        <v>1</v>
      </c>
      <c r="H58" s="1461" t="n">
        <v>0</v>
      </c>
      <c r="I58" s="1461" t="n">
        <v>13</v>
      </c>
      <c r="J58" s="1461" t="n">
        <v>2</v>
      </c>
      <c r="K58" s="1461" t="n">
        <v>1</v>
      </c>
      <c r="L58" s="1461" t="n">
        <v>34</v>
      </c>
      <c r="M58" s="1461" t="n">
        <v>29</v>
      </c>
      <c r="N58" s="1461" t="n">
        <v>111</v>
      </c>
    </row>
    <row r="59" customFormat="false" ht="12.75" hidden="false" customHeight="false" outlineLevel="0" collapsed="false">
      <c r="A59" s="1442"/>
      <c r="B59" s="1460" t="s">
        <v>1017</v>
      </c>
      <c r="C59" s="1462" t="n">
        <v>198</v>
      </c>
      <c r="D59" s="1461" t="n">
        <v>41</v>
      </c>
      <c r="E59" s="1461" t="n">
        <v>29</v>
      </c>
      <c r="F59" s="1461" t="n">
        <v>6</v>
      </c>
      <c r="G59" s="1461" t="n">
        <v>0</v>
      </c>
      <c r="H59" s="1461" t="n">
        <v>0</v>
      </c>
      <c r="I59" s="1461" t="n">
        <v>8</v>
      </c>
      <c r="J59" s="1461" t="n">
        <v>1</v>
      </c>
      <c r="K59" s="1461" t="n">
        <v>0</v>
      </c>
      <c r="L59" s="1461" t="n">
        <v>40</v>
      </c>
      <c r="M59" s="1461" t="n">
        <v>34</v>
      </c>
      <c r="N59" s="1461" t="n">
        <v>121</v>
      </c>
    </row>
    <row r="60" customFormat="false" ht="12.75" hidden="false" customHeight="false" outlineLevel="0" collapsed="false">
      <c r="A60" s="1442"/>
      <c r="B60" s="1460" t="s">
        <v>1022</v>
      </c>
      <c r="C60" s="1461" t="n">
        <v>259</v>
      </c>
      <c r="D60" s="1461" t="n">
        <v>53</v>
      </c>
      <c r="E60" s="1461" t="n">
        <v>28</v>
      </c>
      <c r="F60" s="1461" t="n">
        <v>4</v>
      </c>
      <c r="G60" s="1461" t="n">
        <v>1</v>
      </c>
      <c r="H60" s="1461" t="n">
        <v>0</v>
      </c>
      <c r="I60" s="1461" t="n">
        <v>11</v>
      </c>
      <c r="J60" s="1461" t="n">
        <v>4</v>
      </c>
      <c r="K60" s="1461" t="n">
        <v>0</v>
      </c>
      <c r="L60" s="1461" t="n">
        <v>52</v>
      </c>
      <c r="M60" s="1461" t="n">
        <v>45</v>
      </c>
      <c r="N60" s="1461" t="n">
        <v>167</v>
      </c>
    </row>
    <row r="61" customFormat="false" ht="12.75" hidden="false" customHeight="false" outlineLevel="0" collapsed="false">
      <c r="A61" s="1442"/>
      <c r="B61" s="1460" t="s">
        <v>1023</v>
      </c>
      <c r="C61" s="1461" t="n">
        <v>249</v>
      </c>
      <c r="D61" s="1461" t="n">
        <v>49</v>
      </c>
      <c r="E61" s="1461" t="n">
        <v>32</v>
      </c>
      <c r="F61" s="1461" t="n">
        <v>5</v>
      </c>
      <c r="G61" s="1461" t="n">
        <v>1</v>
      </c>
      <c r="H61" s="1461" t="n">
        <v>0</v>
      </c>
      <c r="I61" s="1461" t="n">
        <v>18</v>
      </c>
      <c r="J61" s="1461" t="n">
        <v>4</v>
      </c>
      <c r="K61" s="1461" t="n">
        <v>1</v>
      </c>
      <c r="L61" s="1461" t="n">
        <v>46</v>
      </c>
      <c r="M61" s="1461" t="n">
        <v>39</v>
      </c>
      <c r="N61" s="1461" t="n">
        <v>151</v>
      </c>
    </row>
    <row r="62" customFormat="false" ht="20.1" hidden="false" customHeight="true" outlineLevel="0" collapsed="false">
      <c r="A62" s="1458" t="s">
        <v>1538</v>
      </c>
      <c r="B62" s="1446"/>
      <c r="C62" s="1462"/>
      <c r="D62" s="1461"/>
      <c r="E62" s="1461"/>
      <c r="F62" s="1461"/>
      <c r="G62" s="1461"/>
      <c r="H62" s="1461"/>
      <c r="I62" s="1461"/>
      <c r="J62" s="1461"/>
      <c r="K62" s="1461"/>
      <c r="L62" s="1461"/>
      <c r="M62" s="1461"/>
      <c r="N62" s="1461"/>
    </row>
    <row r="63" customFormat="false" ht="24.95" hidden="false" customHeight="true" outlineLevel="0" collapsed="false">
      <c r="A63" s="1459"/>
      <c r="B63" s="1460" t="s">
        <v>1533</v>
      </c>
      <c r="C63" s="1461" t="n">
        <v>2832</v>
      </c>
      <c r="D63" s="1461" t="n">
        <v>122</v>
      </c>
      <c r="E63" s="1461" t="n">
        <v>223</v>
      </c>
      <c r="F63" s="1461" t="n">
        <v>7</v>
      </c>
      <c r="G63" s="1461" t="n">
        <v>41</v>
      </c>
      <c r="H63" s="1461" t="n">
        <v>0</v>
      </c>
      <c r="I63" s="1461" t="n">
        <v>1483</v>
      </c>
      <c r="J63" s="1461" t="n">
        <v>12</v>
      </c>
      <c r="K63" s="1461" t="n">
        <v>4</v>
      </c>
      <c r="L63" s="1461" t="n">
        <v>119</v>
      </c>
      <c r="M63" s="1461" t="n">
        <v>99</v>
      </c>
      <c r="N63" s="1461" t="n">
        <v>962</v>
      </c>
    </row>
    <row r="64" customFormat="false" ht="12.75" hidden="false" customHeight="false" outlineLevel="0" collapsed="false">
      <c r="A64" s="1442"/>
      <c r="B64" s="1460" t="s">
        <v>1131</v>
      </c>
      <c r="C64" s="1461" t="n">
        <v>3863</v>
      </c>
      <c r="D64" s="1461" t="n">
        <v>663</v>
      </c>
      <c r="E64" s="1461" t="n">
        <v>785</v>
      </c>
      <c r="F64" s="1461" t="n">
        <v>61</v>
      </c>
      <c r="G64" s="1461" t="n">
        <v>63</v>
      </c>
      <c r="H64" s="1461" t="n">
        <v>3</v>
      </c>
      <c r="I64" s="1461" t="n">
        <v>1475</v>
      </c>
      <c r="J64" s="1461" t="n">
        <v>61</v>
      </c>
      <c r="K64" s="1461" t="n">
        <v>12</v>
      </c>
      <c r="L64" s="1461" t="n">
        <v>556</v>
      </c>
      <c r="M64" s="1461" t="n">
        <v>526</v>
      </c>
      <c r="N64" s="1461" t="n">
        <v>972</v>
      </c>
    </row>
    <row r="65" customFormat="false" ht="12.75" hidden="false" customHeight="false" outlineLevel="0" collapsed="false">
      <c r="A65" s="1442"/>
      <c r="B65" s="1460" t="s">
        <v>1133</v>
      </c>
      <c r="C65" s="1461" t="n">
        <v>3203</v>
      </c>
      <c r="D65" s="1461" t="n">
        <v>642</v>
      </c>
      <c r="E65" s="1461" t="n">
        <v>852</v>
      </c>
      <c r="F65" s="1461" t="n">
        <v>60</v>
      </c>
      <c r="G65" s="1461" t="n">
        <v>64</v>
      </c>
      <c r="H65" s="1461" t="n">
        <v>6</v>
      </c>
      <c r="I65" s="1461" t="n">
        <v>1090</v>
      </c>
      <c r="J65" s="1461" t="n">
        <v>45</v>
      </c>
      <c r="K65" s="1461" t="n">
        <v>16</v>
      </c>
      <c r="L65" s="1461" t="n">
        <v>563</v>
      </c>
      <c r="M65" s="1461" t="n">
        <v>515</v>
      </c>
      <c r="N65" s="1461" t="n">
        <v>618</v>
      </c>
    </row>
    <row r="66" customFormat="false" ht="12.75" hidden="false" customHeight="false" outlineLevel="0" collapsed="false">
      <c r="A66" s="1442"/>
      <c r="B66" s="1460" t="s">
        <v>1135</v>
      </c>
      <c r="C66" s="1461" t="n">
        <v>2394</v>
      </c>
      <c r="D66" s="1461" t="n">
        <v>583</v>
      </c>
      <c r="E66" s="1461" t="n">
        <v>683</v>
      </c>
      <c r="F66" s="1461" t="n">
        <v>49</v>
      </c>
      <c r="G66" s="1461" t="n">
        <v>38</v>
      </c>
      <c r="H66" s="1461" t="n">
        <v>3</v>
      </c>
      <c r="I66" s="1461" t="n">
        <v>740</v>
      </c>
      <c r="J66" s="1461" t="n">
        <v>45</v>
      </c>
      <c r="K66" s="1461" t="n">
        <v>9</v>
      </c>
      <c r="L66" s="1461" t="n">
        <v>522</v>
      </c>
      <c r="M66" s="1461" t="n">
        <v>477</v>
      </c>
      <c r="N66" s="1461" t="n">
        <v>402</v>
      </c>
    </row>
    <row r="67" customFormat="false" ht="12.75" hidden="false" customHeight="false" outlineLevel="0" collapsed="false">
      <c r="A67" s="1442"/>
      <c r="B67" s="1460" t="s">
        <v>524</v>
      </c>
      <c r="C67" s="1461" t="n">
        <v>1719</v>
      </c>
      <c r="D67" s="1461" t="n">
        <v>426</v>
      </c>
      <c r="E67" s="1461" t="n">
        <v>458</v>
      </c>
      <c r="F67" s="1461" t="n">
        <v>20</v>
      </c>
      <c r="G67" s="1461" t="n">
        <v>17</v>
      </c>
      <c r="H67" s="1461" t="n">
        <v>0</v>
      </c>
      <c r="I67" s="1461" t="n">
        <v>402</v>
      </c>
      <c r="J67" s="1461" t="n">
        <v>52</v>
      </c>
      <c r="K67" s="1461" t="n">
        <v>2</v>
      </c>
      <c r="L67" s="1461" t="n">
        <v>379</v>
      </c>
      <c r="M67" s="1461" t="n">
        <v>352</v>
      </c>
      <c r="N67" s="1461" t="n">
        <v>461</v>
      </c>
    </row>
    <row r="68" customFormat="false" ht="12.75" hidden="false" customHeight="false" outlineLevel="0" collapsed="false">
      <c r="A68" s="1442"/>
      <c r="B68" s="1460" t="s">
        <v>1017</v>
      </c>
      <c r="C68" s="1461" t="n">
        <v>2142</v>
      </c>
      <c r="D68" s="1461" t="n">
        <v>488</v>
      </c>
      <c r="E68" s="1461" t="n">
        <v>728</v>
      </c>
      <c r="F68" s="1461" t="n">
        <v>36</v>
      </c>
      <c r="G68" s="1461" t="n">
        <v>35</v>
      </c>
      <c r="H68" s="1461" t="n">
        <v>1</v>
      </c>
      <c r="I68" s="1461" t="n">
        <v>447</v>
      </c>
      <c r="J68" s="1461" t="n">
        <v>24</v>
      </c>
      <c r="K68" s="1461" t="n">
        <v>4</v>
      </c>
      <c r="L68" s="1461" t="n">
        <v>463</v>
      </c>
      <c r="M68" s="1461" t="n">
        <v>423</v>
      </c>
      <c r="N68" s="1461" t="n">
        <v>465</v>
      </c>
    </row>
    <row r="69" customFormat="false" ht="12.75" hidden="false" customHeight="false" outlineLevel="0" collapsed="false">
      <c r="A69" s="1442"/>
      <c r="B69" s="1460" t="s">
        <v>1022</v>
      </c>
      <c r="C69" s="1461" t="n">
        <v>1834</v>
      </c>
      <c r="D69" s="1461" t="n">
        <v>640</v>
      </c>
      <c r="E69" s="1461" t="n">
        <v>563</v>
      </c>
      <c r="F69" s="1461" t="n">
        <v>40</v>
      </c>
      <c r="G69" s="1461" t="n">
        <v>18</v>
      </c>
      <c r="H69" s="1461" t="n">
        <v>3</v>
      </c>
      <c r="I69" s="1461" t="n">
        <v>339</v>
      </c>
      <c r="J69" s="1461" t="n">
        <v>45</v>
      </c>
      <c r="K69" s="1461" t="n">
        <v>5</v>
      </c>
      <c r="L69" s="1461" t="n">
        <v>584</v>
      </c>
      <c r="M69" s="1461" t="n">
        <v>547</v>
      </c>
      <c r="N69" s="1461" t="n">
        <v>325</v>
      </c>
    </row>
    <row r="70" customFormat="false" ht="12.75" hidden="false" customHeight="false" outlineLevel="0" collapsed="false">
      <c r="A70" s="1442"/>
      <c r="B70" s="1460" t="s">
        <v>1023</v>
      </c>
      <c r="C70" s="1461" t="n">
        <v>1725</v>
      </c>
      <c r="D70" s="1461" t="n">
        <v>620</v>
      </c>
      <c r="E70" s="1461" t="n">
        <v>568</v>
      </c>
      <c r="F70" s="1461" t="n">
        <v>44</v>
      </c>
      <c r="G70" s="1461" t="n">
        <v>25</v>
      </c>
      <c r="H70" s="1461" t="n">
        <v>2</v>
      </c>
      <c r="I70" s="1461" t="n">
        <v>311</v>
      </c>
      <c r="J70" s="1461" t="n">
        <v>55</v>
      </c>
      <c r="K70" s="1461" t="n">
        <v>0</v>
      </c>
      <c r="L70" s="1461" t="n">
        <v>552</v>
      </c>
      <c r="M70" s="1461" t="n">
        <v>519</v>
      </c>
      <c r="N70" s="1461" t="n">
        <v>269</v>
      </c>
    </row>
    <row r="71" customFormat="false" ht="20.1" hidden="false" customHeight="true" outlineLevel="0" collapsed="false">
      <c r="A71" s="1458" t="s">
        <v>1539</v>
      </c>
      <c r="B71" s="1446"/>
      <c r="C71" s="1461"/>
      <c r="D71" s="1461"/>
      <c r="E71" s="1461"/>
      <c r="F71" s="1461"/>
      <c r="G71" s="1461"/>
      <c r="H71" s="1461"/>
      <c r="I71" s="1461"/>
      <c r="J71" s="1461"/>
      <c r="K71" s="1461"/>
      <c r="L71" s="1461"/>
      <c r="M71" s="1461"/>
      <c r="N71" s="1461"/>
    </row>
    <row r="72" customFormat="false" ht="24.95" hidden="false" customHeight="true" outlineLevel="0" collapsed="false">
      <c r="A72" s="1459"/>
      <c r="B72" s="1460" t="s">
        <v>1533</v>
      </c>
      <c r="C72" s="1461" t="n">
        <v>16930</v>
      </c>
      <c r="D72" s="1461" t="n">
        <v>2379</v>
      </c>
      <c r="E72" s="1461" t="n">
        <v>1593</v>
      </c>
      <c r="F72" s="1461" t="n">
        <v>150</v>
      </c>
      <c r="G72" s="1461" t="n">
        <v>194</v>
      </c>
      <c r="H72" s="1461" t="n">
        <v>14</v>
      </c>
      <c r="I72" s="1461" t="n">
        <v>9094</v>
      </c>
      <c r="J72" s="1461" t="n">
        <v>203</v>
      </c>
      <c r="K72" s="1461" t="n">
        <v>50</v>
      </c>
      <c r="L72" s="1461" t="n">
        <v>2089</v>
      </c>
      <c r="M72" s="1461" t="n">
        <v>1962</v>
      </c>
      <c r="N72" s="1461" t="n">
        <v>3910</v>
      </c>
    </row>
    <row r="73" customFormat="false" ht="12.75" hidden="false" customHeight="false" outlineLevel="0" collapsed="false">
      <c r="A73" s="1442"/>
      <c r="B73" s="1460" t="s">
        <v>1131</v>
      </c>
      <c r="C73" s="1461" t="n">
        <v>25106</v>
      </c>
      <c r="D73" s="1461" t="n">
        <v>8672</v>
      </c>
      <c r="E73" s="1461" t="n">
        <v>4531</v>
      </c>
      <c r="F73" s="1461" t="n">
        <v>517</v>
      </c>
      <c r="G73" s="1461" t="n">
        <v>208</v>
      </c>
      <c r="H73" s="1461" t="n">
        <v>17</v>
      </c>
      <c r="I73" s="1461" t="n">
        <v>8630</v>
      </c>
      <c r="J73" s="1461" t="n">
        <v>468</v>
      </c>
      <c r="K73" s="1461" t="n">
        <v>180</v>
      </c>
      <c r="L73" s="1461" t="n">
        <v>7665</v>
      </c>
      <c r="M73" s="1461" t="n">
        <v>7490</v>
      </c>
      <c r="N73" s="1461" t="n">
        <v>3892</v>
      </c>
    </row>
    <row r="74" customFormat="false" ht="12.75" hidden="false" customHeight="false" outlineLevel="0" collapsed="false">
      <c r="A74" s="1442"/>
      <c r="B74" s="1460" t="s">
        <v>1133</v>
      </c>
      <c r="C74" s="1461" t="n">
        <v>23726</v>
      </c>
      <c r="D74" s="1461" t="n">
        <v>10082</v>
      </c>
      <c r="E74" s="1461" t="n">
        <v>5346</v>
      </c>
      <c r="F74" s="1461" t="n">
        <v>804</v>
      </c>
      <c r="G74" s="1461" t="n">
        <v>177</v>
      </c>
      <c r="H74" s="1461" t="n">
        <v>15</v>
      </c>
      <c r="I74" s="1461" t="n">
        <v>6113</v>
      </c>
      <c r="J74" s="1461" t="n">
        <v>519</v>
      </c>
      <c r="K74" s="1461" t="n">
        <v>181</v>
      </c>
      <c r="L74" s="1461" t="n">
        <v>8783</v>
      </c>
      <c r="M74" s="1461" t="n">
        <v>8563</v>
      </c>
      <c r="N74" s="1461" t="n">
        <v>3126</v>
      </c>
    </row>
    <row r="75" customFormat="false" ht="12.75" hidden="false" customHeight="false" outlineLevel="0" collapsed="false">
      <c r="A75" s="1442"/>
      <c r="B75" s="1460" t="s">
        <v>1135</v>
      </c>
      <c r="C75" s="1461" t="n">
        <v>25602</v>
      </c>
      <c r="D75" s="1461" t="n">
        <v>11767</v>
      </c>
      <c r="E75" s="1461" t="n">
        <v>5915</v>
      </c>
      <c r="F75" s="1461" t="n">
        <v>932</v>
      </c>
      <c r="G75" s="1461" t="n">
        <v>154</v>
      </c>
      <c r="H75" s="1461" t="n">
        <v>18</v>
      </c>
      <c r="I75" s="1461" t="n">
        <v>5649</v>
      </c>
      <c r="J75" s="1461" t="n">
        <v>633</v>
      </c>
      <c r="K75" s="1461" t="n">
        <v>217</v>
      </c>
      <c r="L75" s="1461" t="n">
        <v>10354</v>
      </c>
      <c r="M75" s="1461" t="n">
        <v>9967</v>
      </c>
      <c r="N75" s="1461" t="n">
        <v>3313</v>
      </c>
    </row>
    <row r="76" customFormat="false" ht="12.75" hidden="false" customHeight="false" outlineLevel="0" collapsed="false">
      <c r="A76" s="1442"/>
      <c r="B76" s="1460" t="s">
        <v>524</v>
      </c>
      <c r="C76" s="1461" t="n">
        <v>26651</v>
      </c>
      <c r="D76" s="1461" t="n">
        <v>12749</v>
      </c>
      <c r="E76" s="1461" t="n">
        <v>5681</v>
      </c>
      <c r="F76" s="1461" t="n">
        <v>819</v>
      </c>
      <c r="G76" s="1461" t="n">
        <v>171</v>
      </c>
      <c r="H76" s="1461" t="n">
        <v>7</v>
      </c>
      <c r="I76" s="1461" t="n">
        <v>3701</v>
      </c>
      <c r="J76" s="1461" t="n">
        <v>541</v>
      </c>
      <c r="K76" s="1461" t="n">
        <v>186</v>
      </c>
      <c r="L76" s="1461" t="n">
        <v>11481</v>
      </c>
      <c r="M76" s="1461" t="n">
        <v>11196</v>
      </c>
      <c r="N76" s="1461" t="n">
        <v>5431</v>
      </c>
    </row>
    <row r="77" customFormat="false" ht="12.75" hidden="false" customHeight="false" outlineLevel="0" collapsed="false">
      <c r="A77" s="1442"/>
      <c r="B77" s="1460" t="s">
        <v>1017</v>
      </c>
      <c r="C77" s="1461" t="n">
        <v>24888</v>
      </c>
      <c r="D77" s="1461" t="n">
        <v>11890</v>
      </c>
      <c r="E77" s="1461" t="n">
        <v>5861</v>
      </c>
      <c r="F77" s="1461" t="n">
        <v>747</v>
      </c>
      <c r="G77" s="1461" t="n">
        <v>176</v>
      </c>
      <c r="H77" s="1461" t="n">
        <v>9</v>
      </c>
      <c r="I77" s="1461" t="n">
        <v>3561</v>
      </c>
      <c r="J77" s="1461" t="n">
        <v>507</v>
      </c>
      <c r="K77" s="1461" t="n">
        <v>180</v>
      </c>
      <c r="L77" s="1461" t="n">
        <v>10733</v>
      </c>
      <c r="M77" s="1461" t="n">
        <v>10447</v>
      </c>
      <c r="N77" s="1461" t="n">
        <v>4377</v>
      </c>
    </row>
    <row r="78" customFormat="false" ht="12.75" hidden="false" customHeight="false" outlineLevel="0" collapsed="false">
      <c r="A78" s="1442"/>
      <c r="B78" s="1460" t="s">
        <v>1022</v>
      </c>
      <c r="C78" s="1461" t="n">
        <v>24221</v>
      </c>
      <c r="D78" s="1461" t="n">
        <v>12202</v>
      </c>
      <c r="E78" s="1461" t="n">
        <v>6525</v>
      </c>
      <c r="F78" s="1461" t="n">
        <v>964</v>
      </c>
      <c r="G78" s="1461" t="n">
        <v>133</v>
      </c>
      <c r="H78" s="1461" t="n">
        <v>11</v>
      </c>
      <c r="I78" s="1461" t="n">
        <v>2740</v>
      </c>
      <c r="J78" s="1461" t="n">
        <v>449</v>
      </c>
      <c r="K78" s="1461" t="n">
        <v>106</v>
      </c>
      <c r="L78" s="1461" t="n">
        <v>10965</v>
      </c>
      <c r="M78" s="1461" t="n">
        <v>10672</v>
      </c>
      <c r="N78" s="1461" t="n">
        <v>3752</v>
      </c>
    </row>
    <row r="79" customFormat="false" ht="12.75" hidden="false" customHeight="false" outlineLevel="0" collapsed="false">
      <c r="A79" s="1442"/>
      <c r="B79" s="1460" t="s">
        <v>1023</v>
      </c>
      <c r="C79" s="1461" t="n">
        <v>23235</v>
      </c>
      <c r="D79" s="1461" t="n">
        <v>11673</v>
      </c>
      <c r="E79" s="1461" t="n">
        <v>6275</v>
      </c>
      <c r="F79" s="1461" t="n">
        <v>897</v>
      </c>
      <c r="G79" s="1461" t="n">
        <v>101</v>
      </c>
      <c r="H79" s="1461" t="n">
        <v>11</v>
      </c>
      <c r="I79" s="1461" t="n">
        <v>2703</v>
      </c>
      <c r="J79" s="1461" t="n">
        <v>450</v>
      </c>
      <c r="K79" s="1461" t="n">
        <v>93</v>
      </c>
      <c r="L79" s="1461" t="n">
        <v>10479</v>
      </c>
      <c r="M79" s="1461" t="n">
        <v>10222</v>
      </c>
      <c r="N79" s="1461" t="n">
        <v>3584</v>
      </c>
    </row>
    <row r="80" customFormat="false" ht="12.75" hidden="false" customHeight="false" outlineLevel="0" collapsed="false">
      <c r="A80" s="1457"/>
      <c r="B80" s="1442"/>
      <c r="C80" s="1463"/>
      <c r="D80" s="1463"/>
      <c r="E80" s="1463"/>
      <c r="F80" s="1442"/>
      <c r="G80" s="1463"/>
      <c r="H80" s="1463"/>
      <c r="I80" s="1463"/>
      <c r="J80" s="1463"/>
      <c r="K80" s="1463"/>
      <c r="L80" s="1463"/>
      <c r="M80" s="1463"/>
      <c r="N80" s="1463"/>
    </row>
    <row r="81" customFormat="false" ht="5.1" hidden="false" customHeight="true" outlineLevel="0" collapsed="false">
      <c r="A81" s="1442"/>
      <c r="B81" s="1442"/>
      <c r="C81" s="1463"/>
      <c r="D81" s="1463"/>
      <c r="E81" s="1463"/>
      <c r="F81" s="1463"/>
      <c r="G81" s="1463"/>
      <c r="H81" s="1463"/>
      <c r="I81" s="1463"/>
      <c r="J81" s="1463"/>
      <c r="K81" s="1463"/>
      <c r="L81" s="1463"/>
      <c r="M81" s="1463"/>
      <c r="N81" s="1463"/>
    </row>
    <row r="82" customFormat="false" ht="12.75" hidden="false" customHeight="false" outlineLevel="0" collapsed="false">
      <c r="A82" s="1442" t="s">
        <v>1540</v>
      </c>
      <c r="B82" s="1442"/>
      <c r="C82" s="1463"/>
      <c r="D82" s="1463"/>
      <c r="E82" s="1463"/>
      <c r="F82" s="1463"/>
      <c r="G82" s="1463"/>
      <c r="H82" s="1463"/>
      <c r="I82" s="1442" t="s">
        <v>1541</v>
      </c>
      <c r="J82" s="1463"/>
      <c r="K82" s="1463"/>
      <c r="L82" s="1463"/>
      <c r="M82" s="1463"/>
      <c r="N82" s="1463"/>
    </row>
    <row r="83" customFormat="false" ht="12.75" hidden="false" customHeight="false" outlineLevel="0" collapsed="false">
      <c r="A83" s="1463" t="s">
        <v>1542</v>
      </c>
      <c r="B83" s="1463"/>
      <c r="C83" s="1463"/>
      <c r="D83" s="1463"/>
      <c r="E83" s="1463"/>
      <c r="F83" s="1463"/>
      <c r="G83" s="1463"/>
      <c r="H83" s="1463"/>
      <c r="I83" s="1463"/>
      <c r="J83" s="1442"/>
      <c r="K83" s="1463"/>
      <c r="L83" s="1463"/>
      <c r="M83" s="1463"/>
      <c r="N83" s="1463"/>
    </row>
    <row r="84" customFormat="false" ht="12.75" hidden="false" customHeight="false" outlineLevel="0" collapsed="false">
      <c r="A84" s="1463"/>
      <c r="B84" s="1463"/>
      <c r="C84" s="1463"/>
      <c r="D84" s="1463"/>
      <c r="E84" s="1463"/>
      <c r="F84" s="1463"/>
      <c r="G84" s="1463"/>
      <c r="H84" s="1463"/>
      <c r="I84" s="1463"/>
      <c r="J84" s="1442"/>
      <c r="K84" s="1463"/>
      <c r="L84" s="1463"/>
      <c r="M84" s="1463"/>
      <c r="N84" s="1463"/>
    </row>
    <row r="85" s="1467" customFormat="true" ht="15" hidden="false" customHeight="true" outlineLevel="0" collapsed="false">
      <c r="A85" s="1464" t="n">
        <v>64</v>
      </c>
      <c r="B85" s="1464"/>
      <c r="C85" s="1465"/>
      <c r="D85" s="1465"/>
      <c r="E85" s="1465"/>
      <c r="F85" s="1465"/>
      <c r="G85" s="1465"/>
      <c r="H85" s="1465"/>
      <c r="I85" s="1465"/>
      <c r="J85" s="1464"/>
      <c r="K85" s="1464"/>
      <c r="L85" s="1464"/>
      <c r="M85" s="1464"/>
      <c r="N85" s="1466" t="s">
        <v>122</v>
      </c>
    </row>
  </sheetData>
  <mergeCells count="27">
    <mergeCell ref="A1:N1"/>
    <mergeCell ref="A2:N2"/>
    <mergeCell ref="A3:N3"/>
    <mergeCell ref="E6:M6"/>
    <mergeCell ref="A7:B7"/>
    <mergeCell ref="E7:F7"/>
    <mergeCell ref="A8:B8"/>
    <mergeCell ref="C8:D8"/>
    <mergeCell ref="E8:F8"/>
    <mergeCell ref="G8:H8"/>
    <mergeCell ref="I8:J8"/>
    <mergeCell ref="L8:M8"/>
    <mergeCell ref="C9:D9"/>
    <mergeCell ref="E9:F9"/>
    <mergeCell ref="G9:H9"/>
    <mergeCell ref="I9:J9"/>
    <mergeCell ref="L9:M9"/>
    <mergeCell ref="A10:B10"/>
    <mergeCell ref="C10:D10"/>
    <mergeCell ref="E10:F10"/>
    <mergeCell ref="G10:H10"/>
    <mergeCell ref="I10:J10"/>
    <mergeCell ref="L10:M10"/>
    <mergeCell ref="A11:B11"/>
    <mergeCell ref="E11:F11"/>
    <mergeCell ref="G12:K12"/>
    <mergeCell ref="A13:B13"/>
  </mergeCells>
  <printOptions headings="false" gridLines="false" gridLinesSet="true" horizontalCentered="false" verticalCentered="false"/>
  <pageMargins left="0.590277777777778" right="0.39375" top="0.472222222222222" bottom="0.39375" header="0.511811023622047" footer="0.511811023622047"/>
  <pageSetup paperSize="9" scale="68" fitToWidth="1" fitToHeight="1" pageOrder="downThenOver" orientation="portrait" blackAndWhite="false" draft="false" cellComments="none" firstPageNumber="64" useFirstPageNumber="tru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68" width="4.99"/>
    <col collapsed="false" customWidth="true" hidden="false" outlineLevel="0" max="2" min="2" style="1468" width="34.7"/>
    <col collapsed="false" customWidth="true" hidden="false" outlineLevel="0" max="14" min="3" style="1468" width="8.7"/>
    <col collapsed="false" customWidth="false" hidden="false" outlineLevel="0" max="257" min="15" style="1468" width="11.42"/>
  </cols>
  <sheetData>
    <row r="1" s="1470" customFormat="true" ht="18" hidden="false" customHeight="false" outlineLevel="0" collapsed="false">
      <c r="A1" s="1469" t="s">
        <v>1498</v>
      </c>
      <c r="B1" s="1469"/>
      <c r="C1" s="1469"/>
      <c r="D1" s="1469"/>
      <c r="E1" s="1469"/>
      <c r="F1" s="1469"/>
      <c r="G1" s="1469"/>
      <c r="H1" s="1469"/>
      <c r="I1" s="1469"/>
      <c r="J1" s="1469"/>
      <c r="K1" s="1469"/>
      <c r="L1" s="1469"/>
      <c r="M1" s="1469"/>
      <c r="N1" s="1469"/>
    </row>
    <row r="2" s="1470" customFormat="true" ht="15.75" hidden="false" customHeight="false" outlineLevel="0" collapsed="false">
      <c r="A2" s="1471" t="s">
        <v>1543</v>
      </c>
      <c r="B2" s="1471"/>
      <c r="C2" s="1471"/>
      <c r="D2" s="1471"/>
      <c r="E2" s="1471"/>
      <c r="F2" s="1471"/>
      <c r="G2" s="1471"/>
      <c r="H2" s="1471"/>
      <c r="I2" s="1471"/>
      <c r="J2" s="1471"/>
      <c r="K2" s="1471"/>
      <c r="L2" s="1471"/>
      <c r="M2" s="1471"/>
      <c r="N2" s="1471"/>
    </row>
    <row r="3" s="1473" customFormat="true" ht="18" hidden="false" customHeight="true" outlineLevel="0" collapsed="false">
      <c r="A3" s="1472" t="s">
        <v>1544</v>
      </c>
      <c r="B3" s="1472"/>
      <c r="C3" s="1472"/>
      <c r="D3" s="1472"/>
      <c r="E3" s="1472"/>
      <c r="F3" s="1472"/>
      <c r="G3" s="1472"/>
      <c r="H3" s="1472"/>
      <c r="I3" s="1472"/>
      <c r="J3" s="1472"/>
      <c r="K3" s="1472"/>
      <c r="L3" s="1472"/>
      <c r="M3" s="1472"/>
      <c r="N3" s="1472"/>
    </row>
    <row r="4" customFormat="false" ht="15" hidden="false" customHeight="true" outlineLevel="0" collapsed="false">
      <c r="A4" s="1474"/>
      <c r="B4" s="1475"/>
      <c r="C4" s="1474"/>
      <c r="D4" s="1475"/>
      <c r="E4" s="1476" t="s">
        <v>1501</v>
      </c>
      <c r="F4" s="1476"/>
      <c r="G4" s="1476"/>
      <c r="H4" s="1476"/>
      <c r="I4" s="1476"/>
      <c r="J4" s="1476"/>
      <c r="K4" s="1476"/>
      <c r="L4" s="1476"/>
      <c r="M4" s="1476"/>
      <c r="N4" s="1477" t="s">
        <v>1502</v>
      </c>
    </row>
    <row r="5" customFormat="false" ht="12" hidden="false" customHeight="true" outlineLevel="0" collapsed="false">
      <c r="A5" s="1478" t="s">
        <v>1043</v>
      </c>
      <c r="B5" s="1478"/>
      <c r="C5" s="1479"/>
      <c r="D5" s="1478"/>
      <c r="E5" s="1478" t="s">
        <v>1503</v>
      </c>
      <c r="F5" s="1478"/>
      <c r="G5" s="1479"/>
      <c r="H5" s="1480"/>
      <c r="I5" s="1481"/>
      <c r="J5" s="1482"/>
      <c r="K5" s="1478" t="s">
        <v>1504</v>
      </c>
      <c r="L5" s="1481"/>
      <c r="M5" s="1482"/>
      <c r="N5" s="1483" t="s">
        <v>1505</v>
      </c>
    </row>
    <row r="6" customFormat="false" ht="12" hidden="false" customHeight="true" outlineLevel="0" collapsed="false">
      <c r="A6" s="1478" t="s">
        <v>1506</v>
      </c>
      <c r="B6" s="1478"/>
      <c r="C6" s="1478" t="s">
        <v>1507</v>
      </c>
      <c r="D6" s="1478"/>
      <c r="E6" s="1478" t="s">
        <v>1508</v>
      </c>
      <c r="F6" s="1478"/>
      <c r="G6" s="1478" t="s">
        <v>1509</v>
      </c>
      <c r="H6" s="1478"/>
      <c r="I6" s="1478" t="s">
        <v>1509</v>
      </c>
      <c r="J6" s="1478"/>
      <c r="K6" s="1478" t="s">
        <v>1510</v>
      </c>
      <c r="L6" s="1478" t="s">
        <v>1511</v>
      </c>
      <c r="M6" s="1478"/>
      <c r="N6" s="1483" t="s">
        <v>1512</v>
      </c>
    </row>
    <row r="7" customFormat="false" ht="12" hidden="false" customHeight="true" outlineLevel="0" collapsed="false">
      <c r="A7" s="1478" t="s">
        <v>1545</v>
      </c>
      <c r="B7" s="1478"/>
      <c r="C7" s="1478" t="s">
        <v>1513</v>
      </c>
      <c r="D7" s="1478"/>
      <c r="E7" s="1478" t="s">
        <v>1514</v>
      </c>
      <c r="F7" s="1478"/>
      <c r="G7" s="1478" t="s">
        <v>1515</v>
      </c>
      <c r="H7" s="1478"/>
      <c r="I7" s="1478" t="s">
        <v>1516</v>
      </c>
      <c r="J7" s="1478"/>
      <c r="K7" s="1478" t="s">
        <v>1517</v>
      </c>
      <c r="L7" s="1478" t="s">
        <v>1518</v>
      </c>
      <c r="M7" s="1478"/>
      <c r="N7" s="1483" t="s">
        <v>1519</v>
      </c>
    </row>
    <row r="8" customFormat="false" ht="12" hidden="false" customHeight="true" outlineLevel="0" collapsed="false">
      <c r="A8" s="1478" t="s">
        <v>1546</v>
      </c>
      <c r="B8" s="1478"/>
      <c r="C8" s="1478" t="s">
        <v>493</v>
      </c>
      <c r="D8" s="1478"/>
      <c r="E8" s="1478" t="s">
        <v>1521</v>
      </c>
      <c r="F8" s="1478"/>
      <c r="G8" s="1478" t="s">
        <v>1522</v>
      </c>
      <c r="H8" s="1478"/>
      <c r="I8" s="1478" t="s">
        <v>1523</v>
      </c>
      <c r="J8" s="1478"/>
      <c r="K8" s="1478" t="s">
        <v>1547</v>
      </c>
      <c r="L8" s="1478" t="s">
        <v>1525</v>
      </c>
      <c r="M8" s="1478"/>
      <c r="N8" s="1483" t="s">
        <v>1526</v>
      </c>
    </row>
    <row r="9" customFormat="false" ht="12" hidden="false" customHeight="true" outlineLevel="0" collapsed="false">
      <c r="A9" s="1478" t="s">
        <v>1548</v>
      </c>
      <c r="B9" s="1478"/>
      <c r="C9" s="1481"/>
      <c r="D9" s="1482"/>
      <c r="E9" s="1478" t="s">
        <v>1527</v>
      </c>
      <c r="F9" s="1478"/>
      <c r="G9" s="1476" t="s">
        <v>1529</v>
      </c>
      <c r="H9" s="1476"/>
      <c r="I9" s="1476"/>
      <c r="J9" s="1476"/>
      <c r="K9" s="1476"/>
      <c r="L9" s="1481"/>
      <c r="M9" s="1482"/>
      <c r="N9" s="1483" t="s">
        <v>1528</v>
      </c>
    </row>
    <row r="10" customFormat="false" ht="12" hidden="false" customHeight="true" outlineLevel="0" collapsed="false">
      <c r="A10" s="1478" t="s">
        <v>1549</v>
      </c>
      <c r="B10" s="1478"/>
      <c r="C10" s="1484"/>
      <c r="D10" s="1484" t="s">
        <v>1530</v>
      </c>
      <c r="E10" s="1484"/>
      <c r="F10" s="1484" t="s">
        <v>1530</v>
      </c>
      <c r="G10" s="1484"/>
      <c r="H10" s="1484" t="s">
        <v>1530</v>
      </c>
      <c r="I10" s="1484"/>
      <c r="J10" s="1484" t="s">
        <v>1530</v>
      </c>
      <c r="K10" s="1484"/>
      <c r="L10" s="1484"/>
      <c r="M10" s="1484" t="s">
        <v>1530</v>
      </c>
      <c r="N10" s="1477"/>
    </row>
    <row r="11" customFormat="false" ht="12" hidden="false" customHeight="true" outlineLevel="0" collapsed="false">
      <c r="A11" s="1485"/>
      <c r="B11" s="1482"/>
      <c r="C11" s="1478" t="s">
        <v>320</v>
      </c>
      <c r="D11" s="1478" t="s">
        <v>1531</v>
      </c>
      <c r="E11" s="1478" t="s">
        <v>1209</v>
      </c>
      <c r="F11" s="1478" t="s">
        <v>1531</v>
      </c>
      <c r="G11" s="1478" t="s">
        <v>1209</v>
      </c>
      <c r="H11" s="1478" t="s">
        <v>1531</v>
      </c>
      <c r="I11" s="1478" t="s">
        <v>1209</v>
      </c>
      <c r="J11" s="1478" t="s">
        <v>1531</v>
      </c>
      <c r="K11" s="1478" t="s">
        <v>1209</v>
      </c>
      <c r="L11" s="1478" t="s">
        <v>1209</v>
      </c>
      <c r="M11" s="1478" t="s">
        <v>1531</v>
      </c>
      <c r="N11" s="1483" t="s">
        <v>1209</v>
      </c>
      <c r="O11" s="1486"/>
    </row>
    <row r="12" customFormat="false" ht="15" hidden="false" customHeight="true" outlineLevel="0" collapsed="false">
      <c r="A12" s="1487"/>
      <c r="B12" s="1488"/>
      <c r="C12" s="1489"/>
      <c r="D12" s="1489" t="s">
        <v>1517</v>
      </c>
      <c r="E12" s="1489" t="s">
        <v>1213</v>
      </c>
      <c r="F12" s="1489" t="s">
        <v>1517</v>
      </c>
      <c r="G12" s="1489" t="s">
        <v>1213</v>
      </c>
      <c r="H12" s="1489" t="s">
        <v>1517</v>
      </c>
      <c r="I12" s="1489" t="s">
        <v>1213</v>
      </c>
      <c r="J12" s="1489" t="s">
        <v>1517</v>
      </c>
      <c r="K12" s="1489" t="s">
        <v>1213</v>
      </c>
      <c r="L12" s="1489" t="s">
        <v>1213</v>
      </c>
      <c r="M12" s="1489" t="s">
        <v>1517</v>
      </c>
      <c r="N12" s="1490" t="s">
        <v>1213</v>
      </c>
    </row>
    <row r="13" customFormat="false" ht="15" hidden="false" customHeight="true" outlineLevel="0" collapsed="false">
      <c r="A13" s="1481"/>
      <c r="B13" s="1482"/>
      <c r="C13" s="1491" t="s">
        <v>1550</v>
      </c>
      <c r="D13" s="1491"/>
      <c r="E13" s="1491"/>
      <c r="F13" s="1491"/>
      <c r="G13" s="1491"/>
      <c r="H13" s="1491"/>
      <c r="I13" s="1491"/>
      <c r="J13" s="1491"/>
      <c r="K13" s="1491"/>
      <c r="L13" s="1491"/>
      <c r="M13" s="1491"/>
      <c r="N13" s="1491"/>
      <c r="O13" s="1492"/>
    </row>
    <row r="14" customFormat="false" ht="15" hidden="false" customHeight="true" outlineLevel="0" collapsed="false">
      <c r="A14" s="1493" t="s">
        <v>1140</v>
      </c>
      <c r="B14" s="1494" t="s">
        <v>1532</v>
      </c>
      <c r="C14" s="1495" t="n">
        <v>196484</v>
      </c>
      <c r="D14" s="1495" t="n">
        <v>107064</v>
      </c>
      <c r="E14" s="1495" t="n">
        <v>31325</v>
      </c>
      <c r="F14" s="1495" t="n">
        <v>6881</v>
      </c>
      <c r="G14" s="1495" t="n">
        <v>1019</v>
      </c>
      <c r="H14" s="1495" t="n">
        <v>184</v>
      </c>
      <c r="I14" s="1495" t="n">
        <v>17980</v>
      </c>
      <c r="J14" s="1495" t="n">
        <v>4845</v>
      </c>
      <c r="K14" s="1495" t="n">
        <v>707</v>
      </c>
      <c r="L14" s="1495" t="n">
        <v>98750</v>
      </c>
      <c r="M14" s="1495" t="n">
        <v>94447</v>
      </c>
      <c r="N14" s="1495" t="n">
        <v>46703</v>
      </c>
    </row>
    <row r="15" customFormat="false" ht="12" hidden="false" customHeight="true" outlineLevel="0" collapsed="false">
      <c r="A15" s="1481"/>
      <c r="B15" s="1496" t="s">
        <v>1551</v>
      </c>
      <c r="C15" s="1497" t="n">
        <v>16149</v>
      </c>
      <c r="D15" s="1497" t="n">
        <v>9296</v>
      </c>
      <c r="E15" s="1497" t="n">
        <v>1109</v>
      </c>
      <c r="F15" s="1497" t="n">
        <v>678</v>
      </c>
      <c r="G15" s="1497" t="n">
        <v>346</v>
      </c>
      <c r="H15" s="1497" t="n">
        <v>172</v>
      </c>
      <c r="I15" s="1497" t="n">
        <v>640</v>
      </c>
      <c r="J15" s="1497" t="n">
        <v>490</v>
      </c>
      <c r="K15" s="1497" t="n">
        <v>136</v>
      </c>
      <c r="L15" s="1497" t="n">
        <v>8160</v>
      </c>
      <c r="M15" s="1497" t="n">
        <v>7820</v>
      </c>
      <c r="N15" s="1497" t="n">
        <v>5758</v>
      </c>
    </row>
    <row r="16" customFormat="false" ht="12" hidden="false" customHeight="true" outlineLevel="0" collapsed="false">
      <c r="A16" s="1481"/>
      <c r="B16" s="1496" t="s">
        <v>1552</v>
      </c>
      <c r="C16" s="1497" t="n">
        <v>165404</v>
      </c>
      <c r="D16" s="1497" t="n">
        <v>93048</v>
      </c>
      <c r="E16" s="1497" t="n">
        <v>28387</v>
      </c>
      <c r="F16" s="1497" t="n">
        <v>5771</v>
      </c>
      <c r="G16" s="1497" t="n">
        <v>611</v>
      </c>
      <c r="H16" s="1497" t="n">
        <v>11</v>
      </c>
      <c r="I16" s="1497" t="n">
        <v>16624</v>
      </c>
      <c r="J16" s="1497" t="n">
        <v>4079</v>
      </c>
      <c r="K16" s="1497" t="n">
        <v>538</v>
      </c>
      <c r="L16" s="1497" t="n">
        <v>86210</v>
      </c>
      <c r="M16" s="1497" t="n">
        <v>82649</v>
      </c>
      <c r="N16" s="1497" t="n">
        <v>33034</v>
      </c>
    </row>
    <row r="17" customFormat="false" ht="12" hidden="false" customHeight="true" outlineLevel="0" collapsed="false">
      <c r="A17" s="1481"/>
      <c r="B17" s="1496" t="s">
        <v>1553</v>
      </c>
      <c r="C17" s="1497" t="n">
        <v>14931</v>
      </c>
      <c r="D17" s="1497" t="n">
        <v>4720</v>
      </c>
      <c r="E17" s="1497" t="n">
        <v>1829</v>
      </c>
      <c r="F17" s="1497" t="n">
        <v>432</v>
      </c>
      <c r="G17" s="1497" t="n">
        <v>62</v>
      </c>
      <c r="H17" s="1497" t="n">
        <v>1</v>
      </c>
      <c r="I17" s="1497" t="n">
        <v>716</v>
      </c>
      <c r="J17" s="1497" t="n">
        <v>276</v>
      </c>
      <c r="K17" s="1497" t="n">
        <v>33</v>
      </c>
      <c r="L17" s="1497" t="n">
        <v>4380</v>
      </c>
      <c r="M17" s="1497" t="n">
        <v>3978</v>
      </c>
      <c r="N17" s="1497" t="n">
        <v>7911</v>
      </c>
    </row>
    <row r="18" customFormat="false" ht="12" hidden="false" customHeight="true" outlineLevel="0" collapsed="false">
      <c r="A18" s="1481"/>
      <c r="B18" s="1496" t="s">
        <v>1554</v>
      </c>
      <c r="C18" s="1497" t="n">
        <v>27555</v>
      </c>
      <c r="D18" s="1497" t="n">
        <v>6738</v>
      </c>
      <c r="E18" s="1497" t="n">
        <v>10212</v>
      </c>
      <c r="F18" s="1497" t="n">
        <v>186</v>
      </c>
      <c r="G18" s="1497" t="n">
        <v>209</v>
      </c>
      <c r="H18" s="1497" t="n">
        <v>4</v>
      </c>
      <c r="I18" s="1497" t="n">
        <v>3114</v>
      </c>
      <c r="J18" s="1497" t="n">
        <v>150</v>
      </c>
      <c r="K18" s="1497" t="n">
        <v>37</v>
      </c>
      <c r="L18" s="1497" t="n">
        <v>7687</v>
      </c>
      <c r="M18" s="1497" t="n">
        <v>6361</v>
      </c>
      <c r="N18" s="1497" t="n">
        <v>6296</v>
      </c>
    </row>
    <row r="19" s="1498" customFormat="true" ht="12" hidden="false" customHeight="true" outlineLevel="0" collapsed="false">
      <c r="A19" s="1481"/>
      <c r="B19" s="1496" t="s">
        <v>1555</v>
      </c>
      <c r="C19" s="1497" t="n">
        <v>2373</v>
      </c>
      <c r="D19" s="1497" t="n">
        <v>1326</v>
      </c>
      <c r="E19" s="1497" t="n">
        <v>195</v>
      </c>
      <c r="F19" s="1497" t="n">
        <v>19</v>
      </c>
      <c r="G19" s="1497" t="n">
        <v>1</v>
      </c>
      <c r="H19" s="1497" t="n">
        <v>0</v>
      </c>
      <c r="I19" s="1497" t="n">
        <v>59</v>
      </c>
      <c r="J19" s="1497" t="n">
        <v>9</v>
      </c>
      <c r="K19" s="1497" t="n">
        <v>5</v>
      </c>
      <c r="L19" s="1497" t="n">
        <v>1318</v>
      </c>
      <c r="M19" s="1497" t="n">
        <v>1293</v>
      </c>
      <c r="N19" s="1497" t="n">
        <v>795</v>
      </c>
    </row>
    <row r="20" customFormat="false" ht="12" hidden="false" customHeight="true" outlineLevel="0" collapsed="false">
      <c r="A20" s="1481"/>
      <c r="B20" s="1496" t="s">
        <v>1556</v>
      </c>
      <c r="C20" s="1497" t="n">
        <v>9341</v>
      </c>
      <c r="D20" s="1497" t="n">
        <v>406</v>
      </c>
      <c r="E20" s="1497" t="n">
        <v>4395</v>
      </c>
      <c r="F20" s="1497" t="n">
        <v>16</v>
      </c>
      <c r="G20" s="1497" t="n">
        <v>48</v>
      </c>
      <c r="H20" s="1497" t="n">
        <v>0</v>
      </c>
      <c r="I20" s="1497" t="n">
        <v>1741</v>
      </c>
      <c r="J20" s="1497" t="n">
        <v>16</v>
      </c>
      <c r="K20" s="1497" t="n">
        <v>0</v>
      </c>
      <c r="L20" s="1497" t="n">
        <v>711</v>
      </c>
      <c r="M20" s="1497" t="n">
        <v>374</v>
      </c>
      <c r="N20" s="1497" t="n">
        <v>2446</v>
      </c>
    </row>
    <row r="21" customFormat="false" ht="12" hidden="false" customHeight="true" outlineLevel="0" collapsed="false">
      <c r="A21" s="1481"/>
      <c r="B21" s="1496" t="s">
        <v>1557</v>
      </c>
      <c r="C21" s="1497" t="n">
        <v>18214</v>
      </c>
      <c r="D21" s="1497" t="n">
        <v>6332</v>
      </c>
      <c r="E21" s="1497" t="n">
        <v>5817</v>
      </c>
      <c r="F21" s="1497" t="n">
        <v>170</v>
      </c>
      <c r="G21" s="1497" t="n">
        <v>161</v>
      </c>
      <c r="H21" s="1497" t="n">
        <v>4</v>
      </c>
      <c r="I21" s="1497" t="n">
        <v>1373</v>
      </c>
      <c r="J21" s="1497" t="n">
        <v>134</v>
      </c>
      <c r="K21" s="1497" t="n">
        <v>37</v>
      </c>
      <c r="L21" s="1497" t="n">
        <v>6976</v>
      </c>
      <c r="M21" s="1497" t="n">
        <v>5987</v>
      </c>
      <c r="N21" s="1497" t="n">
        <v>3850</v>
      </c>
    </row>
    <row r="22" customFormat="false" ht="12" hidden="false" customHeight="true" outlineLevel="0" collapsed="false">
      <c r="A22" s="1481"/>
      <c r="B22" s="1499" t="s">
        <v>1558</v>
      </c>
      <c r="C22" s="1497"/>
      <c r="D22" s="1497"/>
      <c r="E22" s="1497"/>
      <c r="F22" s="1497"/>
      <c r="G22" s="1497"/>
      <c r="H22" s="1497"/>
      <c r="I22" s="1497"/>
      <c r="J22" s="1497"/>
      <c r="K22" s="1497"/>
      <c r="L22" s="1497"/>
      <c r="M22" s="1497"/>
      <c r="N22" s="1497"/>
    </row>
    <row r="23" customFormat="false" ht="12" hidden="false" customHeight="true" outlineLevel="0" collapsed="false">
      <c r="A23" s="1500"/>
      <c r="B23" s="1496" t="s">
        <v>1559</v>
      </c>
      <c r="C23" s="1497" t="n">
        <v>116374</v>
      </c>
      <c r="D23" s="1497" t="n">
        <v>96821</v>
      </c>
      <c r="E23" s="1497" t="n">
        <v>12306</v>
      </c>
      <c r="F23" s="1497" t="n">
        <v>6590</v>
      </c>
      <c r="G23" s="1497" t="n">
        <v>313</v>
      </c>
      <c r="H23" s="1497" t="n">
        <v>176</v>
      </c>
      <c r="I23" s="1497" t="n">
        <v>5839</v>
      </c>
      <c r="J23" s="1497" t="n">
        <v>4567</v>
      </c>
      <c r="K23" s="1497" t="n">
        <v>614</v>
      </c>
      <c r="L23" s="1497" t="n">
        <v>87184</v>
      </c>
      <c r="M23" s="1497" t="n">
        <v>84874</v>
      </c>
      <c r="N23" s="1497" t="n">
        <v>10118</v>
      </c>
    </row>
    <row r="24" customFormat="false" ht="12" hidden="false" customHeight="true" outlineLevel="0" collapsed="false">
      <c r="A24" s="1481"/>
      <c r="B24" s="1496" t="s">
        <v>1560</v>
      </c>
      <c r="C24" s="1497" t="n">
        <v>17863</v>
      </c>
      <c r="D24" s="1497" t="n">
        <v>12434</v>
      </c>
      <c r="E24" s="1497" t="n">
        <v>1328</v>
      </c>
      <c r="F24" s="1497" t="n">
        <v>790</v>
      </c>
      <c r="G24" s="1497" t="n">
        <v>27</v>
      </c>
      <c r="H24" s="1497" t="n">
        <v>21</v>
      </c>
      <c r="I24" s="1497" t="n">
        <v>650</v>
      </c>
      <c r="J24" s="1497" t="n">
        <v>519</v>
      </c>
      <c r="K24" s="1497" t="n">
        <v>139</v>
      </c>
      <c r="L24" s="1497" t="n">
        <v>11118</v>
      </c>
      <c r="M24" s="1497" t="n">
        <v>10965</v>
      </c>
      <c r="N24" s="1497" t="n">
        <v>4601</v>
      </c>
    </row>
    <row r="25" customFormat="false" ht="12" hidden="false" customHeight="true" outlineLevel="0" collapsed="false">
      <c r="A25" s="1481"/>
      <c r="B25" s="1496" t="s">
        <v>1561</v>
      </c>
      <c r="C25" s="1497" t="n">
        <v>26197</v>
      </c>
      <c r="D25" s="1497" t="n">
        <v>19787</v>
      </c>
      <c r="E25" s="1497" t="n">
        <v>3635</v>
      </c>
      <c r="F25" s="1497" t="n">
        <v>1037</v>
      </c>
      <c r="G25" s="1497" t="n">
        <v>65</v>
      </c>
      <c r="H25" s="1497" t="n">
        <v>22</v>
      </c>
      <c r="I25" s="1497" t="n">
        <v>1413</v>
      </c>
      <c r="J25" s="1497" t="n">
        <v>848</v>
      </c>
      <c r="K25" s="1497" t="n">
        <v>106</v>
      </c>
      <c r="L25" s="1497" t="n">
        <v>18888</v>
      </c>
      <c r="M25" s="1497" t="n">
        <v>17774</v>
      </c>
      <c r="N25" s="1497" t="n">
        <v>2090</v>
      </c>
    </row>
    <row r="26" customFormat="false" ht="12" hidden="false" customHeight="true" outlineLevel="0" collapsed="false">
      <c r="A26" s="1481"/>
      <c r="B26" s="1496" t="s">
        <v>1562</v>
      </c>
      <c r="C26" s="1497" t="n">
        <v>90177</v>
      </c>
      <c r="D26" s="1497" t="n">
        <v>77034</v>
      </c>
      <c r="E26" s="1497" t="n">
        <v>8671</v>
      </c>
      <c r="F26" s="1497" t="n">
        <v>5553</v>
      </c>
      <c r="G26" s="1497" t="n">
        <v>248</v>
      </c>
      <c r="H26" s="1497" t="n">
        <v>154</v>
      </c>
      <c r="I26" s="1497" t="n">
        <v>4426</v>
      </c>
      <c r="J26" s="1497" t="n">
        <v>3719</v>
      </c>
      <c r="K26" s="1497" t="n">
        <v>508</v>
      </c>
      <c r="L26" s="1497" t="n">
        <v>68296</v>
      </c>
      <c r="M26" s="1497" t="n">
        <v>67100</v>
      </c>
      <c r="N26" s="1497" t="n">
        <v>8028</v>
      </c>
    </row>
    <row r="27" customFormat="false" ht="15" hidden="false" customHeight="true" outlineLevel="0" collapsed="false">
      <c r="A27" s="1493" t="s">
        <v>1141</v>
      </c>
      <c r="B27" s="1494" t="s">
        <v>1532</v>
      </c>
      <c r="C27" s="1495" t="n">
        <v>189302</v>
      </c>
      <c r="D27" s="1495" t="n">
        <v>103727</v>
      </c>
      <c r="E27" s="1495" t="n">
        <v>30277</v>
      </c>
      <c r="F27" s="1495" t="n">
        <v>6958</v>
      </c>
      <c r="G27" s="1495" t="n">
        <v>937</v>
      </c>
      <c r="H27" s="1495" t="n">
        <v>155</v>
      </c>
      <c r="I27" s="1495" t="n">
        <v>16354</v>
      </c>
      <c r="J27" s="1495" t="n">
        <v>4408</v>
      </c>
      <c r="K27" s="1495" t="n">
        <v>654</v>
      </c>
      <c r="L27" s="1495" t="n">
        <v>95765</v>
      </c>
      <c r="M27" s="1495" t="n">
        <v>91552</v>
      </c>
      <c r="N27" s="1495" t="n">
        <v>45315</v>
      </c>
    </row>
    <row r="28" customFormat="false" ht="12" hidden="false" customHeight="true" outlineLevel="0" collapsed="false">
      <c r="A28" s="1481"/>
      <c r="B28" s="1496" t="s">
        <v>1551</v>
      </c>
      <c r="C28" s="1497" t="n">
        <v>14859</v>
      </c>
      <c r="D28" s="1497" t="n">
        <v>8461</v>
      </c>
      <c r="E28" s="1497" t="n">
        <v>988</v>
      </c>
      <c r="F28" s="1497" t="n">
        <v>653</v>
      </c>
      <c r="G28" s="1497" t="n">
        <v>286</v>
      </c>
      <c r="H28" s="1497" t="n">
        <v>137</v>
      </c>
      <c r="I28" s="1497" t="n">
        <v>622</v>
      </c>
      <c r="J28" s="1497" t="n">
        <v>467</v>
      </c>
      <c r="K28" s="1497" t="n">
        <v>130</v>
      </c>
      <c r="L28" s="1497" t="n">
        <v>7406</v>
      </c>
      <c r="M28" s="1497" t="n">
        <v>7074</v>
      </c>
      <c r="N28" s="1497" t="n">
        <v>5427</v>
      </c>
    </row>
    <row r="29" customFormat="false" ht="12" hidden="false" customHeight="true" outlineLevel="0" collapsed="false">
      <c r="A29" s="1481"/>
      <c r="B29" s="1496" t="s">
        <v>1552</v>
      </c>
      <c r="C29" s="1497" t="n">
        <v>159778</v>
      </c>
      <c r="D29" s="1497" t="n">
        <v>90653</v>
      </c>
      <c r="E29" s="1497" t="n">
        <v>27447</v>
      </c>
      <c r="F29" s="1497" t="n">
        <v>5878</v>
      </c>
      <c r="G29" s="1497" t="n">
        <v>603</v>
      </c>
      <c r="H29" s="1497" t="n">
        <v>9</v>
      </c>
      <c r="I29" s="1497" t="n">
        <v>15066</v>
      </c>
      <c r="J29" s="1497" t="n">
        <v>3608</v>
      </c>
      <c r="K29" s="1497" t="n">
        <v>495</v>
      </c>
      <c r="L29" s="1497" t="n">
        <v>84135</v>
      </c>
      <c r="M29" s="1497" t="n">
        <v>80663</v>
      </c>
      <c r="N29" s="1497" t="n">
        <v>32032</v>
      </c>
    </row>
    <row r="30" customFormat="false" ht="12" hidden="false" customHeight="true" outlineLevel="0" collapsed="false">
      <c r="A30" s="1481"/>
      <c r="B30" s="1496" t="s">
        <v>1553</v>
      </c>
      <c r="C30" s="1497" t="n">
        <v>14665</v>
      </c>
      <c r="D30" s="1497" t="n">
        <v>4613</v>
      </c>
      <c r="E30" s="1497" t="n">
        <v>1842</v>
      </c>
      <c r="F30" s="1497" t="n">
        <v>427</v>
      </c>
      <c r="G30" s="1497" t="n">
        <v>48</v>
      </c>
      <c r="H30" s="1497" t="n">
        <v>9</v>
      </c>
      <c r="I30" s="1497" t="n">
        <v>666</v>
      </c>
      <c r="J30" s="1497" t="n">
        <v>333</v>
      </c>
      <c r="K30" s="1497" t="n">
        <v>29</v>
      </c>
      <c r="L30" s="1497" t="n">
        <v>4224</v>
      </c>
      <c r="M30" s="1497" t="n">
        <v>3815</v>
      </c>
      <c r="N30" s="1497" t="n">
        <v>7856</v>
      </c>
    </row>
    <row r="31" customFormat="false" ht="12" hidden="false" customHeight="true" outlineLevel="0" collapsed="false">
      <c r="A31" s="1481"/>
      <c r="B31" s="1496" t="s">
        <v>1554</v>
      </c>
      <c r="C31" s="1497" t="n">
        <v>26956</v>
      </c>
      <c r="D31" s="1497" t="n">
        <v>6357</v>
      </c>
      <c r="E31" s="1497" t="n">
        <v>10051</v>
      </c>
      <c r="F31" s="1497" t="n">
        <v>290</v>
      </c>
      <c r="G31" s="1497" t="n">
        <v>222</v>
      </c>
      <c r="H31" s="1497" t="n">
        <v>4</v>
      </c>
      <c r="I31" s="1497" t="n">
        <v>2920</v>
      </c>
      <c r="J31" s="1497" t="n">
        <v>179</v>
      </c>
      <c r="K31" s="1497" t="n">
        <v>43</v>
      </c>
      <c r="L31" s="1497" t="n">
        <v>7145</v>
      </c>
      <c r="M31" s="1497" t="n">
        <v>5841</v>
      </c>
      <c r="N31" s="1497" t="n">
        <v>6575</v>
      </c>
    </row>
    <row r="32" s="1498" customFormat="true" ht="12" hidden="false" customHeight="true" outlineLevel="0" collapsed="false">
      <c r="A32" s="1481"/>
      <c r="B32" s="1496" t="s">
        <v>1555</v>
      </c>
      <c r="C32" s="1497" t="n">
        <v>2259</v>
      </c>
      <c r="D32" s="1497" t="n">
        <v>1122</v>
      </c>
      <c r="E32" s="1497" t="n">
        <v>187</v>
      </c>
      <c r="F32" s="1497" t="n">
        <v>27</v>
      </c>
      <c r="G32" s="1497" t="n">
        <v>4</v>
      </c>
      <c r="H32" s="1497" t="n">
        <v>0</v>
      </c>
      <c r="I32" s="1497" t="n">
        <v>62</v>
      </c>
      <c r="J32" s="1497" t="n">
        <v>5</v>
      </c>
      <c r="K32" s="1497" t="n">
        <v>11</v>
      </c>
      <c r="L32" s="1497" t="n">
        <v>1117</v>
      </c>
      <c r="M32" s="1497" t="n">
        <v>1079</v>
      </c>
      <c r="N32" s="1497" t="n">
        <v>878</v>
      </c>
    </row>
    <row r="33" customFormat="false" ht="12" hidden="false" customHeight="true" outlineLevel="0" collapsed="false">
      <c r="A33" s="1481"/>
      <c r="B33" s="1496" t="s">
        <v>1556</v>
      </c>
      <c r="C33" s="1497" t="n">
        <v>9321</v>
      </c>
      <c r="D33" s="1497" t="n">
        <v>428</v>
      </c>
      <c r="E33" s="1497" t="n">
        <v>4359</v>
      </c>
      <c r="F33" s="1497" t="n">
        <v>59</v>
      </c>
      <c r="G33" s="1497" t="n">
        <v>74</v>
      </c>
      <c r="H33" s="1497" t="n">
        <v>1</v>
      </c>
      <c r="I33" s="1497" t="n">
        <v>1681</v>
      </c>
      <c r="J33" s="1497" t="n">
        <v>24</v>
      </c>
      <c r="K33" s="1497" t="n">
        <v>1</v>
      </c>
      <c r="L33" s="1497" t="n">
        <v>686</v>
      </c>
      <c r="M33" s="1497" t="n">
        <v>343</v>
      </c>
      <c r="N33" s="1497" t="n">
        <v>2520</v>
      </c>
    </row>
    <row r="34" customFormat="false" ht="12" hidden="false" customHeight="true" outlineLevel="0" collapsed="false">
      <c r="A34" s="1481"/>
      <c r="B34" s="1496" t="s">
        <v>1557</v>
      </c>
      <c r="C34" s="1497" t="n">
        <v>17635</v>
      </c>
      <c r="D34" s="1497" t="n">
        <v>5929</v>
      </c>
      <c r="E34" s="1497" t="n">
        <v>5692</v>
      </c>
      <c r="F34" s="1497" t="n">
        <v>231</v>
      </c>
      <c r="G34" s="1497" t="n">
        <v>148</v>
      </c>
      <c r="H34" s="1497" t="n">
        <v>3</v>
      </c>
      <c r="I34" s="1497" t="n">
        <v>1239</v>
      </c>
      <c r="J34" s="1497" t="n">
        <v>155</v>
      </c>
      <c r="K34" s="1497" t="n">
        <v>42</v>
      </c>
      <c r="L34" s="1497" t="n">
        <v>6459</v>
      </c>
      <c r="M34" s="1497" t="n">
        <v>5498</v>
      </c>
      <c r="N34" s="1497" t="n">
        <v>4055</v>
      </c>
    </row>
    <row r="35" customFormat="false" ht="12" hidden="false" customHeight="true" outlineLevel="0" collapsed="false">
      <c r="A35" s="1481"/>
      <c r="B35" s="1499" t="s">
        <v>1558</v>
      </c>
      <c r="C35" s="1497"/>
      <c r="D35" s="1497"/>
      <c r="E35" s="1497"/>
      <c r="F35" s="1497"/>
      <c r="G35" s="1497"/>
      <c r="H35" s="1497"/>
      <c r="I35" s="1497"/>
      <c r="J35" s="1497"/>
      <c r="K35" s="1497"/>
      <c r="L35" s="1497"/>
      <c r="M35" s="1497"/>
      <c r="N35" s="1497"/>
    </row>
    <row r="36" customFormat="false" ht="12" hidden="false" customHeight="true" outlineLevel="0" collapsed="false">
      <c r="A36" s="1500"/>
      <c r="B36" s="1496" t="s">
        <v>1559</v>
      </c>
      <c r="C36" s="1497" t="n">
        <v>111180</v>
      </c>
      <c r="D36" s="1497" t="n">
        <v>92884</v>
      </c>
      <c r="E36" s="1497" t="n">
        <v>11710</v>
      </c>
      <c r="F36" s="1497" t="n">
        <v>6466</v>
      </c>
      <c r="G36" s="1497" t="n">
        <v>243</v>
      </c>
      <c r="H36" s="1497" t="n">
        <v>143</v>
      </c>
      <c r="I36" s="1497" t="n">
        <v>5320</v>
      </c>
      <c r="J36" s="1497" t="n">
        <v>4068</v>
      </c>
      <c r="K36" s="1497" t="n">
        <v>577</v>
      </c>
      <c r="L36" s="1497" t="n">
        <v>83848</v>
      </c>
      <c r="M36" s="1497" t="n">
        <v>81630</v>
      </c>
      <c r="N36" s="1497" t="n">
        <v>9482</v>
      </c>
    </row>
    <row r="37" customFormat="false" ht="12" hidden="false" customHeight="true" outlineLevel="0" collapsed="false">
      <c r="A37" s="1481"/>
      <c r="B37" s="1496" t="s">
        <v>1560</v>
      </c>
      <c r="C37" s="1497" t="n">
        <v>15511</v>
      </c>
      <c r="D37" s="1497" t="n">
        <v>10610</v>
      </c>
      <c r="E37" s="1497" t="n">
        <v>1206</v>
      </c>
      <c r="F37" s="1497" t="n">
        <v>746</v>
      </c>
      <c r="G37" s="1497" t="n">
        <v>17</v>
      </c>
      <c r="H37" s="1497" t="n">
        <v>13</v>
      </c>
      <c r="I37" s="1497" t="n">
        <v>524</v>
      </c>
      <c r="J37" s="1497" t="n">
        <v>386</v>
      </c>
      <c r="K37" s="1497" t="n">
        <v>129</v>
      </c>
      <c r="L37" s="1497" t="n">
        <v>9481</v>
      </c>
      <c r="M37" s="1497" t="n">
        <v>9336</v>
      </c>
      <c r="N37" s="1497" t="n">
        <v>4154</v>
      </c>
    </row>
    <row r="38" customFormat="false" ht="12" hidden="false" customHeight="true" outlineLevel="0" collapsed="false">
      <c r="A38" s="1481"/>
      <c r="B38" s="1496" t="s">
        <v>1561</v>
      </c>
      <c r="C38" s="1497" t="n">
        <v>23701</v>
      </c>
      <c r="D38" s="1497" t="n">
        <v>17907</v>
      </c>
      <c r="E38" s="1497" t="n">
        <v>3288</v>
      </c>
      <c r="F38" s="1497" t="n">
        <v>974</v>
      </c>
      <c r="G38" s="1497" t="n">
        <v>52</v>
      </c>
      <c r="H38" s="1497" t="n">
        <v>21</v>
      </c>
      <c r="I38" s="1497" t="n">
        <v>1298</v>
      </c>
      <c r="J38" s="1497" t="n">
        <v>774</v>
      </c>
      <c r="K38" s="1497" t="n">
        <v>74</v>
      </c>
      <c r="L38" s="1497" t="n">
        <v>17100</v>
      </c>
      <c r="M38" s="1497" t="n">
        <v>16064</v>
      </c>
      <c r="N38" s="1497" t="n">
        <v>1889</v>
      </c>
    </row>
    <row r="39" customFormat="false" ht="12" hidden="false" customHeight="true" outlineLevel="0" collapsed="false">
      <c r="A39" s="1481"/>
      <c r="B39" s="1496" t="s">
        <v>1562</v>
      </c>
      <c r="C39" s="1497" t="n">
        <v>87479</v>
      </c>
      <c r="D39" s="1497" t="n">
        <v>74977</v>
      </c>
      <c r="E39" s="1497" t="n">
        <v>8422</v>
      </c>
      <c r="F39" s="1497" t="n">
        <v>5492</v>
      </c>
      <c r="G39" s="1497" t="n">
        <v>191</v>
      </c>
      <c r="H39" s="1497" t="n">
        <v>122</v>
      </c>
      <c r="I39" s="1497" t="n">
        <v>4022</v>
      </c>
      <c r="J39" s="1497" t="n">
        <v>3294</v>
      </c>
      <c r="K39" s="1497" t="n">
        <v>503</v>
      </c>
      <c r="L39" s="1497" t="n">
        <v>66748</v>
      </c>
      <c r="M39" s="1497" t="n">
        <v>65566</v>
      </c>
      <c r="N39" s="1497" t="n">
        <v>7593</v>
      </c>
    </row>
    <row r="40" customFormat="false" ht="15" hidden="false" customHeight="true" outlineLevel="0" collapsed="false">
      <c r="A40" s="1493" t="s">
        <v>1142</v>
      </c>
      <c r="B40" s="1494" t="s">
        <v>1532</v>
      </c>
      <c r="C40" s="1495" t="n">
        <v>176235</v>
      </c>
      <c r="D40" s="1495" t="n">
        <v>95341</v>
      </c>
      <c r="E40" s="1495" t="n">
        <v>29304</v>
      </c>
      <c r="F40" s="1495" t="n">
        <v>6423</v>
      </c>
      <c r="G40" s="1495" t="n">
        <v>772</v>
      </c>
      <c r="H40" s="1495" t="n">
        <v>121</v>
      </c>
      <c r="I40" s="1495" t="n">
        <v>15391</v>
      </c>
      <c r="J40" s="1495" t="n">
        <v>3922</v>
      </c>
      <c r="K40" s="1495" t="n">
        <v>555</v>
      </c>
      <c r="L40" s="1495" t="n">
        <v>88168</v>
      </c>
      <c r="M40" s="1495" t="n">
        <v>84320</v>
      </c>
      <c r="N40" s="1495" t="n">
        <v>42045</v>
      </c>
    </row>
    <row r="41" customFormat="false" ht="12" hidden="false" customHeight="true" outlineLevel="0" collapsed="false">
      <c r="A41" s="1481"/>
      <c r="B41" s="1496" t="s">
        <v>1551</v>
      </c>
      <c r="C41" s="1497" t="n">
        <v>13503</v>
      </c>
      <c r="D41" s="1497" t="n">
        <v>7608</v>
      </c>
      <c r="E41" s="1497" t="n">
        <v>914</v>
      </c>
      <c r="F41" s="1497" t="n">
        <v>571</v>
      </c>
      <c r="G41" s="1497" t="n">
        <v>249</v>
      </c>
      <c r="H41" s="1497" t="n">
        <v>112</v>
      </c>
      <c r="I41" s="1497" t="n">
        <v>572</v>
      </c>
      <c r="J41" s="1497" t="n">
        <v>421</v>
      </c>
      <c r="K41" s="1497" t="n">
        <v>85</v>
      </c>
      <c r="L41" s="1497" t="n">
        <v>6741</v>
      </c>
      <c r="M41" s="1497" t="n">
        <v>6419</v>
      </c>
      <c r="N41" s="1497" t="n">
        <v>4942</v>
      </c>
    </row>
    <row r="42" customFormat="false" ht="12" hidden="false" customHeight="true" outlineLevel="0" collapsed="false">
      <c r="A42" s="1481"/>
      <c r="B42" s="1496" t="s">
        <v>1552</v>
      </c>
      <c r="C42" s="1497" t="n">
        <v>149590</v>
      </c>
      <c r="D42" s="1497" t="n">
        <v>83573</v>
      </c>
      <c r="E42" s="1497" t="n">
        <v>26782</v>
      </c>
      <c r="F42" s="1497" t="n">
        <v>5438</v>
      </c>
      <c r="G42" s="1497" t="n">
        <v>485</v>
      </c>
      <c r="H42" s="1497" t="n">
        <v>7</v>
      </c>
      <c r="I42" s="1497" t="n">
        <v>14163</v>
      </c>
      <c r="J42" s="1497" t="n">
        <v>3264</v>
      </c>
      <c r="K42" s="1497" t="n">
        <v>438</v>
      </c>
      <c r="L42" s="1497" t="n">
        <v>77525</v>
      </c>
      <c r="M42" s="1497" t="n">
        <v>74426</v>
      </c>
      <c r="N42" s="1497" t="n">
        <v>30197</v>
      </c>
    </row>
    <row r="43" customFormat="false" ht="12" hidden="false" customHeight="true" outlineLevel="0" collapsed="false">
      <c r="A43" s="1481"/>
      <c r="B43" s="1496" t="s">
        <v>1553</v>
      </c>
      <c r="C43" s="1497" t="n">
        <v>13142</v>
      </c>
      <c r="D43" s="1497" t="n">
        <v>4160</v>
      </c>
      <c r="E43" s="1497" t="n">
        <v>1608</v>
      </c>
      <c r="F43" s="1497" t="n">
        <v>414</v>
      </c>
      <c r="G43" s="1497" t="n">
        <v>38</v>
      </c>
      <c r="H43" s="1497" t="n">
        <v>2</v>
      </c>
      <c r="I43" s="1497" t="n">
        <v>656</v>
      </c>
      <c r="J43" s="1497" t="n">
        <v>237</v>
      </c>
      <c r="K43" s="1497" t="n">
        <v>32</v>
      </c>
      <c r="L43" s="1497" t="n">
        <v>3902</v>
      </c>
      <c r="M43" s="1497" t="n">
        <v>3475</v>
      </c>
      <c r="N43" s="1497" t="n">
        <v>6906</v>
      </c>
    </row>
    <row r="44" customFormat="false" ht="12" hidden="false" customHeight="true" outlineLevel="0" collapsed="false">
      <c r="A44" s="1481"/>
      <c r="B44" s="1496" t="s">
        <v>1554</v>
      </c>
      <c r="C44" s="1497" t="n">
        <v>25146</v>
      </c>
      <c r="D44" s="1497" t="n">
        <v>5429</v>
      </c>
      <c r="E44" s="1497" t="n">
        <v>9599</v>
      </c>
      <c r="F44" s="1501" t="n">
        <v>148</v>
      </c>
      <c r="G44" s="1497" t="n">
        <v>171</v>
      </c>
      <c r="H44" s="1501" t="n">
        <v>1</v>
      </c>
      <c r="I44" s="1497" t="n">
        <v>2755</v>
      </c>
      <c r="J44" s="1501" t="n">
        <v>140</v>
      </c>
      <c r="K44" s="1501" t="n">
        <v>19</v>
      </c>
      <c r="L44" s="1501" t="n">
        <v>6309</v>
      </c>
      <c r="M44" s="1501" t="n">
        <v>5121</v>
      </c>
      <c r="N44" s="1501" t="n">
        <v>6293</v>
      </c>
    </row>
    <row r="45" s="1498" customFormat="true" ht="12" hidden="false" customHeight="true" outlineLevel="0" collapsed="false">
      <c r="A45" s="1481"/>
      <c r="B45" s="1496" t="s">
        <v>1555</v>
      </c>
      <c r="C45" s="1497" t="n">
        <v>2000</v>
      </c>
      <c r="D45" s="1497" t="n">
        <v>941</v>
      </c>
      <c r="E45" s="1497" t="n">
        <v>177</v>
      </c>
      <c r="F45" s="1501" t="n">
        <v>10</v>
      </c>
      <c r="G45" s="1497" t="n">
        <v>2</v>
      </c>
      <c r="H45" s="1501" t="n">
        <v>0</v>
      </c>
      <c r="I45" s="1497" t="n">
        <v>61</v>
      </c>
      <c r="J45" s="1501" t="n">
        <v>7</v>
      </c>
      <c r="K45" s="1501" t="n">
        <v>2</v>
      </c>
      <c r="L45" s="1501" t="n">
        <v>948</v>
      </c>
      <c r="M45" s="1501" t="n">
        <v>922</v>
      </c>
      <c r="N45" s="1501" t="n">
        <v>810</v>
      </c>
    </row>
    <row r="46" customFormat="false" ht="12" hidden="false" customHeight="true" outlineLevel="0" collapsed="false">
      <c r="A46" s="1481"/>
      <c r="B46" s="1496" t="s">
        <v>1556</v>
      </c>
      <c r="C46" s="1497" t="n">
        <v>8922</v>
      </c>
      <c r="D46" s="1497" t="n">
        <v>374</v>
      </c>
      <c r="E46" s="1497" t="n">
        <v>4312</v>
      </c>
      <c r="F46" s="1501" t="n">
        <v>14</v>
      </c>
      <c r="G46" s="1497" t="n">
        <v>63</v>
      </c>
      <c r="H46" s="1501" t="n">
        <v>1</v>
      </c>
      <c r="I46" s="1497" t="n">
        <v>1544</v>
      </c>
      <c r="J46" s="1501" t="n">
        <v>20</v>
      </c>
      <c r="K46" s="1501" t="n">
        <v>2</v>
      </c>
      <c r="L46" s="1501" t="n">
        <v>648</v>
      </c>
      <c r="M46" s="1501" t="n">
        <v>337</v>
      </c>
      <c r="N46" s="1501" t="n">
        <v>2353</v>
      </c>
    </row>
    <row r="47" customFormat="false" ht="12" hidden="false" customHeight="true" outlineLevel="0" collapsed="false">
      <c r="A47" s="1481"/>
      <c r="B47" s="1496" t="s">
        <v>1557</v>
      </c>
      <c r="C47" s="1497" t="n">
        <v>16224</v>
      </c>
      <c r="D47" s="1497" t="n">
        <v>5055</v>
      </c>
      <c r="E47" s="1497" t="n">
        <v>5287</v>
      </c>
      <c r="F47" s="1501" t="n">
        <v>134</v>
      </c>
      <c r="G47" s="1497" t="n">
        <v>108</v>
      </c>
      <c r="H47" s="1501" t="n">
        <v>0</v>
      </c>
      <c r="I47" s="1497" t="n">
        <v>1211</v>
      </c>
      <c r="J47" s="1501" t="n">
        <v>120</v>
      </c>
      <c r="K47" s="1501" t="n">
        <v>17</v>
      </c>
      <c r="L47" s="1501" t="n">
        <v>5661</v>
      </c>
      <c r="M47" s="1501" t="n">
        <v>4784</v>
      </c>
      <c r="N47" s="1501" t="n">
        <v>3940</v>
      </c>
    </row>
    <row r="48" customFormat="false" ht="12" hidden="false" customHeight="true" outlineLevel="0" collapsed="false">
      <c r="A48" s="1481"/>
      <c r="B48" s="1499" t="s">
        <v>1558</v>
      </c>
      <c r="C48" s="1497"/>
      <c r="D48" s="1497"/>
      <c r="E48" s="1497"/>
      <c r="F48" s="1501"/>
      <c r="G48" s="1497"/>
      <c r="H48" s="1501"/>
      <c r="I48" s="1497"/>
      <c r="J48" s="1501"/>
      <c r="K48" s="1501"/>
      <c r="L48" s="1501"/>
      <c r="M48" s="1501"/>
      <c r="N48" s="1501"/>
    </row>
    <row r="49" customFormat="false" ht="12" hidden="false" customHeight="true" outlineLevel="0" collapsed="false">
      <c r="A49" s="1500"/>
      <c r="B49" s="1496" t="s">
        <v>1559</v>
      </c>
      <c r="C49" s="1497" t="n">
        <v>101956</v>
      </c>
      <c r="D49" s="1497" t="n">
        <v>84890</v>
      </c>
      <c r="E49" s="1497" t="n">
        <v>11127</v>
      </c>
      <c r="F49" s="1501" t="n">
        <v>6129</v>
      </c>
      <c r="G49" s="1497" t="n">
        <v>200</v>
      </c>
      <c r="H49" s="1501" t="n">
        <v>119</v>
      </c>
      <c r="I49" s="1497" t="n">
        <v>4807</v>
      </c>
      <c r="J49" s="1501" t="n">
        <v>3643</v>
      </c>
      <c r="K49" s="1501" t="n">
        <v>474</v>
      </c>
      <c r="L49" s="1501" t="n">
        <v>76491</v>
      </c>
      <c r="M49" s="1501" t="n">
        <v>74525</v>
      </c>
      <c r="N49" s="1501" t="n">
        <v>8857</v>
      </c>
      <c r="Q49" s="1502"/>
    </row>
    <row r="50" customFormat="false" ht="12" hidden="false" customHeight="true" outlineLevel="0" collapsed="false">
      <c r="A50" s="1481"/>
      <c r="B50" s="1496" t="s">
        <v>1560</v>
      </c>
      <c r="C50" s="1497" t="n">
        <v>13528</v>
      </c>
      <c r="D50" s="1497" t="n">
        <v>9276</v>
      </c>
      <c r="E50" s="1497" t="n">
        <v>1039</v>
      </c>
      <c r="F50" s="1501" t="n">
        <v>635</v>
      </c>
      <c r="G50" s="1497" t="n">
        <v>11</v>
      </c>
      <c r="H50" s="1501" t="n">
        <v>10</v>
      </c>
      <c r="I50" s="1497" t="n">
        <v>468</v>
      </c>
      <c r="J50" s="1501" t="n">
        <v>376</v>
      </c>
      <c r="K50" s="1501" t="n">
        <v>86</v>
      </c>
      <c r="L50" s="1501" t="n">
        <v>8290</v>
      </c>
      <c r="M50" s="1501" t="n">
        <v>8169</v>
      </c>
      <c r="N50" s="1501" t="n">
        <v>3634</v>
      </c>
      <c r="Q50" s="1502"/>
    </row>
    <row r="51" customFormat="false" ht="12" hidden="false" customHeight="true" outlineLevel="0" collapsed="false">
      <c r="A51" s="1481"/>
      <c r="B51" s="1496" t="s">
        <v>1561</v>
      </c>
      <c r="C51" s="1497" t="n">
        <v>21513</v>
      </c>
      <c r="D51" s="1497" t="n">
        <v>16035</v>
      </c>
      <c r="E51" s="1497" t="n">
        <v>3109</v>
      </c>
      <c r="F51" s="1501" t="n">
        <v>910</v>
      </c>
      <c r="G51" s="1497" t="n">
        <v>38</v>
      </c>
      <c r="H51" s="1501" t="n">
        <v>14</v>
      </c>
      <c r="I51" s="1497" t="n">
        <v>1128</v>
      </c>
      <c r="J51" s="1501" t="n">
        <v>646</v>
      </c>
      <c r="K51" s="1501" t="n">
        <v>85</v>
      </c>
      <c r="L51" s="1501" t="n">
        <v>15324</v>
      </c>
      <c r="M51" s="1501" t="n">
        <v>14380</v>
      </c>
      <c r="N51" s="1501" t="n">
        <v>1829</v>
      </c>
      <c r="Q51" s="1502"/>
    </row>
    <row r="52" customFormat="false" ht="12" hidden="false" customHeight="true" outlineLevel="0" collapsed="false">
      <c r="A52" s="1481"/>
      <c r="B52" s="1496" t="s">
        <v>1562</v>
      </c>
      <c r="C52" s="1497" t="n">
        <v>80443</v>
      </c>
      <c r="D52" s="1497" t="n">
        <v>68855</v>
      </c>
      <c r="E52" s="1497" t="n">
        <v>8018</v>
      </c>
      <c r="F52" s="1501" t="n">
        <v>5219</v>
      </c>
      <c r="G52" s="1497" t="n">
        <v>162</v>
      </c>
      <c r="H52" s="1501" t="n">
        <v>105</v>
      </c>
      <c r="I52" s="1497" t="n">
        <v>3679</v>
      </c>
      <c r="J52" s="1501" t="n">
        <v>2997</v>
      </c>
      <c r="K52" s="1501" t="n">
        <v>389</v>
      </c>
      <c r="L52" s="1501" t="n">
        <v>61167</v>
      </c>
      <c r="M52" s="1501" t="n">
        <v>60145</v>
      </c>
      <c r="N52" s="1501" t="n">
        <v>7028</v>
      </c>
      <c r="Q52" s="1502"/>
    </row>
    <row r="53" customFormat="false" ht="18" hidden="false" customHeight="true" outlineLevel="0" collapsed="false">
      <c r="A53" s="1481"/>
      <c r="B53" s="1482"/>
      <c r="C53" s="1503" t="s">
        <v>1563</v>
      </c>
      <c r="D53" s="1503"/>
      <c r="E53" s="1503"/>
      <c r="F53" s="1503"/>
      <c r="G53" s="1503"/>
      <c r="H53" s="1503"/>
      <c r="I53" s="1503"/>
      <c r="J53" s="1503"/>
      <c r="K53" s="1503"/>
      <c r="L53" s="1503"/>
      <c r="M53" s="1503"/>
      <c r="N53" s="1503"/>
    </row>
    <row r="54" customFormat="false" ht="15" hidden="false" customHeight="true" outlineLevel="0" collapsed="false">
      <c r="A54" s="1493" t="s">
        <v>1140</v>
      </c>
      <c r="B54" s="1494" t="s">
        <v>1532</v>
      </c>
      <c r="C54" s="1504" t="n">
        <v>100</v>
      </c>
      <c r="D54" s="1504" t="n">
        <v>100</v>
      </c>
      <c r="E54" s="1504" t="n">
        <v>100</v>
      </c>
      <c r="F54" s="1504" t="n">
        <v>100</v>
      </c>
      <c r="G54" s="1504" t="n">
        <v>100</v>
      </c>
      <c r="H54" s="1504" t="n">
        <v>100</v>
      </c>
      <c r="I54" s="1504" t="n">
        <v>100</v>
      </c>
      <c r="J54" s="1504" t="n">
        <v>100</v>
      </c>
      <c r="K54" s="1504" t="n">
        <v>100</v>
      </c>
      <c r="L54" s="1504" t="n">
        <v>100</v>
      </c>
      <c r="M54" s="1504" t="n">
        <v>100</v>
      </c>
      <c r="N54" s="1504" t="n">
        <v>100</v>
      </c>
    </row>
    <row r="55" customFormat="false" ht="12" hidden="false" customHeight="true" outlineLevel="0" collapsed="false">
      <c r="A55" s="1481"/>
      <c r="B55" s="1496" t="s">
        <v>1551</v>
      </c>
      <c r="C55" s="1505" t="n">
        <v>8.21898984141202</v>
      </c>
      <c r="D55" s="1505" t="n">
        <v>8.68265710229395</v>
      </c>
      <c r="E55" s="1505" t="n">
        <v>3.54030327214685</v>
      </c>
      <c r="F55" s="1505" t="n">
        <v>9.85321900886499</v>
      </c>
      <c r="G55" s="1505" t="n">
        <v>33.954857703631</v>
      </c>
      <c r="H55" s="1505" t="n">
        <v>93.4782608695652</v>
      </c>
      <c r="I55" s="1505" t="n">
        <v>3.559510567297</v>
      </c>
      <c r="J55" s="1505" t="n">
        <v>10.1135190918473</v>
      </c>
      <c r="K55" s="1505" t="n">
        <v>19.2362093352192</v>
      </c>
      <c r="L55" s="1505" t="n">
        <v>8.26329113924051</v>
      </c>
      <c r="M55" s="1505" t="n">
        <v>8.27977595900346</v>
      </c>
      <c r="N55" s="1505" t="n">
        <v>12.3289724428838</v>
      </c>
    </row>
    <row r="56" customFormat="false" ht="12" hidden="false" customHeight="true" outlineLevel="0" collapsed="false">
      <c r="A56" s="1481"/>
      <c r="B56" s="1496" t="s">
        <v>1552</v>
      </c>
      <c r="C56" s="1505" t="n">
        <v>84.1819181205594</v>
      </c>
      <c r="D56" s="1505" t="n">
        <v>86.9087648509303</v>
      </c>
      <c r="E56" s="1505" t="n">
        <v>90.6209098164405</v>
      </c>
      <c r="F56" s="1505" t="n">
        <v>83.8686237465485</v>
      </c>
      <c r="G56" s="1505" t="n">
        <v>59.9607458292444</v>
      </c>
      <c r="H56" s="1505" t="n">
        <v>5.97826086956522</v>
      </c>
      <c r="I56" s="1505" t="n">
        <v>92.4582869855395</v>
      </c>
      <c r="J56" s="1505" t="n">
        <v>84.1898864809081</v>
      </c>
      <c r="K56" s="1505" t="n">
        <v>76.0961810466761</v>
      </c>
      <c r="L56" s="1505" t="n">
        <v>87.3012658227848</v>
      </c>
      <c r="M56" s="1505" t="n">
        <v>87.5083380096774</v>
      </c>
      <c r="N56" s="1505" t="n">
        <v>70.7320728861101</v>
      </c>
    </row>
    <row r="57" customFormat="false" ht="12" hidden="false" customHeight="true" outlineLevel="0" collapsed="false">
      <c r="A57" s="1481"/>
      <c r="B57" s="1496" t="s">
        <v>1553</v>
      </c>
      <c r="C57" s="1505" t="n">
        <v>7.59909203802854</v>
      </c>
      <c r="D57" s="1505" t="n">
        <v>4.40857804677576</v>
      </c>
      <c r="E57" s="1505" t="n">
        <v>5.83878691141261</v>
      </c>
      <c r="F57" s="1505" t="n">
        <v>6.27815724458654</v>
      </c>
      <c r="G57" s="1505" t="n">
        <v>6.08439646712463</v>
      </c>
      <c r="H57" s="1505" t="n">
        <v>0.543478260869565</v>
      </c>
      <c r="I57" s="1505" t="n">
        <v>3.98220244716352</v>
      </c>
      <c r="J57" s="1505" t="n">
        <v>5.69659442724458</v>
      </c>
      <c r="K57" s="1505" t="n">
        <v>4.66760961810467</v>
      </c>
      <c r="L57" s="1505" t="n">
        <v>4.43544303797468</v>
      </c>
      <c r="M57" s="1505" t="n">
        <v>4.21188603131915</v>
      </c>
      <c r="N57" s="1505" t="n">
        <v>16.9389546710061</v>
      </c>
    </row>
    <row r="58" customFormat="false" ht="12" hidden="false" customHeight="true" outlineLevel="0" collapsed="false">
      <c r="A58" s="1481"/>
      <c r="B58" s="1496" t="s">
        <v>1554</v>
      </c>
      <c r="C58" s="1505" t="n">
        <v>14.0240426701411</v>
      </c>
      <c r="D58" s="1505" t="n">
        <v>6.29343196592692</v>
      </c>
      <c r="E58" s="1505" t="n">
        <v>32.6001596169194</v>
      </c>
      <c r="F58" s="1505" t="n">
        <v>2.7030954803081</v>
      </c>
      <c r="G58" s="1505" t="n">
        <v>20.5103042198234</v>
      </c>
      <c r="H58" s="1505" t="n">
        <v>2.17391304347826</v>
      </c>
      <c r="I58" s="1505" t="n">
        <v>17.3192436040045</v>
      </c>
      <c r="J58" s="1505" t="n">
        <v>3.09597523219814</v>
      </c>
      <c r="K58" s="1505" t="n">
        <v>5.23338048090523</v>
      </c>
      <c r="L58" s="1505" t="n">
        <v>7.78430379746836</v>
      </c>
      <c r="M58" s="1505" t="n">
        <v>6.73499422956791</v>
      </c>
      <c r="N58" s="1505" t="n">
        <v>13.480932702396</v>
      </c>
    </row>
    <row r="59" customFormat="false" ht="12" hidden="false" customHeight="true" outlineLevel="0" collapsed="false">
      <c r="A59" s="1481"/>
      <c r="B59" s="1496" t="s">
        <v>1555</v>
      </c>
      <c r="C59" s="1505" t="n">
        <v>1.20773192728161</v>
      </c>
      <c r="D59" s="1505" t="n">
        <v>1.23851154449675</v>
      </c>
      <c r="E59" s="1505" t="n">
        <v>0.622505985634477</v>
      </c>
      <c r="F59" s="1505" t="n">
        <v>0.276122656590612</v>
      </c>
      <c r="G59" s="1505" t="n">
        <v>0.098135426889107</v>
      </c>
      <c r="H59" s="1505" t="s">
        <v>1564</v>
      </c>
      <c r="I59" s="1505" t="n">
        <v>0.328142380422692</v>
      </c>
      <c r="J59" s="1505" t="n">
        <v>0.185758513931889</v>
      </c>
      <c r="K59" s="1505" t="n">
        <v>0.707213578500707</v>
      </c>
      <c r="L59" s="1505" t="n">
        <v>1.3346835443038</v>
      </c>
      <c r="M59" s="1505" t="n">
        <v>1.36902177941068</v>
      </c>
      <c r="N59" s="1505" t="n">
        <v>1.70224610838704</v>
      </c>
    </row>
    <row r="60" customFormat="false" ht="12" hidden="false" customHeight="true" outlineLevel="0" collapsed="false">
      <c r="A60" s="1481"/>
      <c r="B60" s="1496" t="s">
        <v>1556</v>
      </c>
      <c r="C60" s="1505" t="n">
        <v>4.75407666782028</v>
      </c>
      <c r="D60" s="1505" t="n">
        <v>0.379212433684525</v>
      </c>
      <c r="E60" s="1505" t="n">
        <v>14.0303272146848</v>
      </c>
      <c r="F60" s="1505" t="n">
        <v>0.232524342392094</v>
      </c>
      <c r="G60" s="1505" t="n">
        <v>4.71050049067713</v>
      </c>
      <c r="H60" s="1505" t="s">
        <v>1564</v>
      </c>
      <c r="I60" s="1505" t="n">
        <v>9.68298109010011</v>
      </c>
      <c r="J60" s="1505" t="n">
        <v>0.330237358101135</v>
      </c>
      <c r="K60" s="1505" t="s">
        <v>1564</v>
      </c>
      <c r="L60" s="1505" t="n">
        <v>0.72</v>
      </c>
      <c r="M60" s="1505" t="n">
        <v>0.395989284995818</v>
      </c>
      <c r="N60" s="1505" t="n">
        <v>5.23735091964114</v>
      </c>
    </row>
    <row r="61" customFormat="false" ht="12" hidden="false" customHeight="true" outlineLevel="0" collapsed="false">
      <c r="A61" s="1481"/>
      <c r="B61" s="1496" t="s">
        <v>1557</v>
      </c>
      <c r="C61" s="1505" t="n">
        <v>9.2699660023208</v>
      </c>
      <c r="D61" s="1505" t="n">
        <v>5.9142195322424</v>
      </c>
      <c r="E61" s="1505" t="n">
        <v>18.5698324022346</v>
      </c>
      <c r="F61" s="1505" t="n">
        <v>2.470571137916</v>
      </c>
      <c r="G61" s="1505" t="n">
        <v>15.7998037291462</v>
      </c>
      <c r="H61" s="1505" t="n">
        <v>2.17391304347826</v>
      </c>
      <c r="I61" s="1505" t="n">
        <v>7.63626251390434</v>
      </c>
      <c r="J61" s="1505" t="n">
        <v>2.76573787409701</v>
      </c>
      <c r="K61" s="1505" t="n">
        <v>5.23338048090523</v>
      </c>
      <c r="L61" s="1505" t="n">
        <v>7.06430379746836</v>
      </c>
      <c r="M61" s="1505" t="n">
        <v>6.33900494457209</v>
      </c>
      <c r="N61" s="1505" t="n">
        <v>8.24358178275486</v>
      </c>
    </row>
    <row r="62" customFormat="false" ht="12" hidden="false" customHeight="true" outlineLevel="0" collapsed="false">
      <c r="A62" s="1481"/>
      <c r="B62" s="1499" t="s">
        <v>1558</v>
      </c>
      <c r="C62" s="1505"/>
      <c r="D62" s="1505"/>
      <c r="E62" s="1505"/>
      <c r="F62" s="1505"/>
      <c r="G62" s="1505"/>
      <c r="H62" s="1505"/>
      <c r="I62" s="1505"/>
      <c r="J62" s="1505"/>
      <c r="K62" s="1505"/>
      <c r="L62" s="1505"/>
      <c r="M62" s="1505"/>
      <c r="N62" s="1505"/>
    </row>
    <row r="63" customFormat="false" ht="12" hidden="false" customHeight="true" outlineLevel="0" collapsed="false">
      <c r="A63" s="1500"/>
      <c r="B63" s="1496" t="s">
        <v>1559</v>
      </c>
      <c r="C63" s="1505" t="n">
        <v>59.2282323242605</v>
      </c>
      <c r="D63" s="1505" t="n">
        <v>90.432825226033</v>
      </c>
      <c r="E63" s="1505" t="n">
        <v>39.2849162011173</v>
      </c>
      <c r="F63" s="1505" t="n">
        <v>95.7709635227438</v>
      </c>
      <c r="G63" s="1505" t="n">
        <v>30.7163886162905</v>
      </c>
      <c r="H63" s="1505" t="n">
        <v>95.6521739130435</v>
      </c>
      <c r="I63" s="1505" t="n">
        <v>32.4749721913237</v>
      </c>
      <c r="J63" s="1505" t="n">
        <v>94.2621259029928</v>
      </c>
      <c r="K63" s="1505" t="n">
        <v>86.8458274398869</v>
      </c>
      <c r="L63" s="1505" t="n">
        <v>88.2875949367089</v>
      </c>
      <c r="M63" s="1505" t="n">
        <v>89.8641566169386</v>
      </c>
      <c r="N63" s="1505" t="n">
        <v>21.6645611630944</v>
      </c>
    </row>
    <row r="64" customFormat="false" ht="12" hidden="false" customHeight="true" outlineLevel="0" collapsed="false">
      <c r="A64" s="1481"/>
      <c r="B64" s="1496" t="s">
        <v>1560</v>
      </c>
      <c r="C64" s="1505" t="n">
        <v>9.09132550233098</v>
      </c>
      <c r="D64" s="1505" t="n">
        <v>11.6136142867817</v>
      </c>
      <c r="E64" s="1505" t="n">
        <v>4.23942537909018</v>
      </c>
      <c r="F64" s="1505" t="n">
        <v>11.4808894056097</v>
      </c>
      <c r="G64" s="1505" t="n">
        <v>2.64965652600589</v>
      </c>
      <c r="H64" s="1505" t="n">
        <v>11.4130434782609</v>
      </c>
      <c r="I64" s="1505" t="n">
        <v>3.61512791991101</v>
      </c>
      <c r="J64" s="1505" t="n">
        <v>10.7120743034056</v>
      </c>
      <c r="K64" s="1505" t="n">
        <v>19.6605374823197</v>
      </c>
      <c r="L64" s="1505" t="n">
        <v>11.2587341772152</v>
      </c>
      <c r="M64" s="1505" t="n">
        <v>11.6096858555592</v>
      </c>
      <c r="N64" s="1505" t="n">
        <v>9.85161552791041</v>
      </c>
    </row>
    <row r="65" customFormat="false" ht="12" hidden="false" customHeight="true" outlineLevel="0" collapsed="false">
      <c r="A65" s="1481"/>
      <c r="B65" s="1496" t="s">
        <v>1561</v>
      </c>
      <c r="C65" s="1505" t="n">
        <v>13.332892245679</v>
      </c>
      <c r="D65" s="1505" t="n">
        <v>18.4814690278712</v>
      </c>
      <c r="E65" s="1505" t="n">
        <v>11.6041500399042</v>
      </c>
      <c r="F65" s="1505" t="n">
        <v>15.0704839412876</v>
      </c>
      <c r="G65" s="1505" t="n">
        <v>6.37880274779195</v>
      </c>
      <c r="H65" s="1505" t="n">
        <v>11.9565217391304</v>
      </c>
      <c r="I65" s="1505" t="n">
        <v>7.8587319243604</v>
      </c>
      <c r="J65" s="1505" t="n">
        <v>17.5025799793602</v>
      </c>
      <c r="K65" s="1505" t="n">
        <v>14.992927864215</v>
      </c>
      <c r="L65" s="1505" t="n">
        <v>19.1270886075949</v>
      </c>
      <c r="M65" s="1505" t="n">
        <v>18.8190201912184</v>
      </c>
      <c r="N65" s="1505" t="n">
        <v>4.47508725349549</v>
      </c>
    </row>
    <row r="66" customFormat="false" ht="12" hidden="false" customHeight="true" outlineLevel="0" collapsed="false">
      <c r="A66" s="1481"/>
      <c r="B66" s="1496" t="s">
        <v>1562</v>
      </c>
      <c r="C66" s="1505" t="n">
        <v>45.8953400785815</v>
      </c>
      <c r="D66" s="1505" t="n">
        <v>71.9513561981619</v>
      </c>
      <c r="E66" s="1505" t="n">
        <v>27.6807661612131</v>
      </c>
      <c r="F66" s="1505" t="n">
        <v>80.7004795814562</v>
      </c>
      <c r="G66" s="1505" t="n">
        <v>24.3375858684985</v>
      </c>
      <c r="H66" s="1505" t="n">
        <v>83.6956521739131</v>
      </c>
      <c r="I66" s="1505" t="n">
        <v>24.6162402669633</v>
      </c>
      <c r="J66" s="1505" t="n">
        <v>76.7595459236326</v>
      </c>
      <c r="K66" s="1505" t="n">
        <v>71.8528995756719</v>
      </c>
      <c r="L66" s="1505" t="n">
        <v>69.1605063291139</v>
      </c>
      <c r="M66" s="1505" t="n">
        <v>71.0451364257202</v>
      </c>
      <c r="N66" s="1505" t="n">
        <v>17.189473909599</v>
      </c>
    </row>
    <row r="67" customFormat="false" ht="15" hidden="false" customHeight="true" outlineLevel="0" collapsed="false">
      <c r="A67" s="1493" t="s">
        <v>1141</v>
      </c>
      <c r="B67" s="1494" t="s">
        <v>1532</v>
      </c>
      <c r="C67" s="1504" t="n">
        <v>100</v>
      </c>
      <c r="D67" s="1504" t="n">
        <v>100</v>
      </c>
      <c r="E67" s="1504" t="n">
        <v>100</v>
      </c>
      <c r="F67" s="1504" t="n">
        <v>100</v>
      </c>
      <c r="G67" s="1504" t="n">
        <v>100</v>
      </c>
      <c r="H67" s="1504" t="n">
        <v>100</v>
      </c>
      <c r="I67" s="1504" t="n">
        <v>100</v>
      </c>
      <c r="J67" s="1504" t="n">
        <v>100</v>
      </c>
      <c r="K67" s="1504" t="n">
        <v>100</v>
      </c>
      <c r="L67" s="1504" t="n">
        <v>100</v>
      </c>
      <c r="M67" s="1504" t="n">
        <v>100</v>
      </c>
      <c r="N67" s="1504" t="n">
        <v>100</v>
      </c>
    </row>
    <row r="68" customFormat="false" ht="12" hidden="false" customHeight="true" outlineLevel="0" collapsed="false">
      <c r="A68" s="1481"/>
      <c r="B68" s="1496" t="s">
        <v>1551</v>
      </c>
      <c r="C68" s="1505" t="n">
        <v>7.84936239448078</v>
      </c>
      <c r="D68" s="1505" t="n">
        <v>8.15698901925246</v>
      </c>
      <c r="E68" s="1505" t="n">
        <v>3.26320309145556</v>
      </c>
      <c r="F68" s="1505" t="n">
        <v>9.38488071284852</v>
      </c>
      <c r="G68" s="1505" t="n">
        <v>30.5229455709712</v>
      </c>
      <c r="H68" s="1505" t="n">
        <v>88.3870967741936</v>
      </c>
      <c r="I68" s="1505" t="n">
        <v>3.80335086217439</v>
      </c>
      <c r="J68" s="1505" t="n">
        <v>10.5943738656987</v>
      </c>
      <c r="K68" s="1505" t="n">
        <v>19.8776758409786</v>
      </c>
      <c r="L68" s="1505" t="n">
        <v>7.73351433195844</v>
      </c>
      <c r="M68" s="1505" t="n">
        <v>7.7267563788885</v>
      </c>
      <c r="N68" s="1505" t="n">
        <v>11.9761668321748</v>
      </c>
    </row>
    <row r="69" customFormat="false" ht="12" hidden="false" customHeight="true" outlineLevel="0" collapsed="false">
      <c r="A69" s="1481"/>
      <c r="B69" s="1496" t="s">
        <v>1552</v>
      </c>
      <c r="C69" s="1505" t="n">
        <v>84.4037569597786</v>
      </c>
      <c r="D69" s="1505" t="n">
        <v>87.3957600239089</v>
      </c>
      <c r="E69" s="1505" t="n">
        <v>90.6529709020048</v>
      </c>
      <c r="F69" s="1505" t="n">
        <v>84.4782983615982</v>
      </c>
      <c r="G69" s="1505" t="n">
        <v>64.3543223052295</v>
      </c>
      <c r="H69" s="1505" t="n">
        <v>5.80645161290323</v>
      </c>
      <c r="I69" s="1505" t="n">
        <v>92.1242509477804</v>
      </c>
      <c r="J69" s="1505" t="n">
        <v>81.8511796733212</v>
      </c>
      <c r="K69" s="1505" t="n">
        <v>75.6880733944954</v>
      </c>
      <c r="L69" s="1505" t="n">
        <v>87.8556884039054</v>
      </c>
      <c r="M69" s="1505" t="n">
        <v>88.1062128626355</v>
      </c>
      <c r="N69" s="1505" t="n">
        <v>70.6874103497738</v>
      </c>
    </row>
    <row r="70" customFormat="false" ht="12" hidden="false" customHeight="true" outlineLevel="0" collapsed="false">
      <c r="A70" s="1481"/>
      <c r="B70" s="1496" t="s">
        <v>1553</v>
      </c>
      <c r="C70" s="1505" t="n">
        <v>7.74688064574067</v>
      </c>
      <c r="D70" s="1505" t="n">
        <v>4.44725095683862</v>
      </c>
      <c r="E70" s="1505" t="n">
        <v>6.08382600653962</v>
      </c>
      <c r="F70" s="1505" t="n">
        <v>6.13682092555332</v>
      </c>
      <c r="G70" s="1505" t="n">
        <v>5.12273212379936</v>
      </c>
      <c r="H70" s="1505" t="n">
        <v>5.80645161290323</v>
      </c>
      <c r="I70" s="1505" t="n">
        <v>4.07239819004525</v>
      </c>
      <c r="J70" s="1505" t="n">
        <v>7.55444646098004</v>
      </c>
      <c r="K70" s="1505" t="n">
        <v>4.43425076452599</v>
      </c>
      <c r="L70" s="1505" t="n">
        <v>4.41079726413617</v>
      </c>
      <c r="M70" s="1505" t="n">
        <v>4.16703075847606</v>
      </c>
      <c r="N70" s="1505" t="n">
        <v>17.3364228180514</v>
      </c>
    </row>
    <row r="71" customFormat="false" ht="12" hidden="false" customHeight="true" outlineLevel="0" collapsed="false">
      <c r="A71" s="1481"/>
      <c r="B71" s="1496" t="s">
        <v>1554</v>
      </c>
      <c r="C71" s="1505" t="n">
        <v>14.239680510507</v>
      </c>
      <c r="D71" s="1505" t="n">
        <v>6.12858754229853</v>
      </c>
      <c r="E71" s="1505" t="n">
        <v>33.1968160649998</v>
      </c>
      <c r="F71" s="1505" t="n">
        <v>4.16786432883012</v>
      </c>
      <c r="G71" s="1505" t="n">
        <v>23.692636072572</v>
      </c>
      <c r="H71" s="1505" t="n">
        <v>2.58064516129032</v>
      </c>
      <c r="I71" s="1505" t="n">
        <v>17.8549590314296</v>
      </c>
      <c r="J71" s="1505" t="n">
        <v>4.06079854809437</v>
      </c>
      <c r="K71" s="1505" t="n">
        <v>6.57492354740061</v>
      </c>
      <c r="L71" s="1505" t="n">
        <v>7.46097217146139</v>
      </c>
      <c r="M71" s="1505" t="n">
        <v>6.37998077595246</v>
      </c>
      <c r="N71" s="1505" t="n">
        <v>14.5095443010041</v>
      </c>
    </row>
    <row r="72" customFormat="false" ht="12" hidden="false" customHeight="true" outlineLevel="0" collapsed="false">
      <c r="A72" s="1481"/>
      <c r="B72" s="1496" t="s">
        <v>1555</v>
      </c>
      <c r="C72" s="1505" t="n">
        <v>1.19333129074178</v>
      </c>
      <c r="D72" s="1505" t="n">
        <v>1.08168557848969</v>
      </c>
      <c r="E72" s="1505" t="n">
        <v>0.617630544637844</v>
      </c>
      <c r="F72" s="1505" t="n">
        <v>0.388042540960046</v>
      </c>
      <c r="G72" s="1505" t="n">
        <v>0.426894343649947</v>
      </c>
      <c r="H72" s="1505" t="s">
        <v>1564</v>
      </c>
      <c r="I72" s="1505" t="n">
        <v>0.379112143818026</v>
      </c>
      <c r="J72" s="1505" t="n">
        <v>0.113430127041742</v>
      </c>
      <c r="K72" s="1505" t="n">
        <v>1.68195718654434</v>
      </c>
      <c r="L72" s="1505" t="n">
        <v>1.1663969091004</v>
      </c>
      <c r="M72" s="1505" t="n">
        <v>1.17856518699755</v>
      </c>
      <c r="N72" s="1505" t="n">
        <v>1.93754827319872</v>
      </c>
    </row>
    <row r="73" customFormat="false" ht="12" hidden="false" customHeight="true" outlineLevel="0" collapsed="false">
      <c r="A73" s="1481"/>
      <c r="B73" s="1496" t="s">
        <v>1556</v>
      </c>
      <c r="C73" s="1505" t="n">
        <v>4.92387824745645</v>
      </c>
      <c r="D73" s="1505" t="n">
        <v>0.412621593220666</v>
      </c>
      <c r="E73" s="1505" t="n">
        <v>14.3970670806223</v>
      </c>
      <c r="F73" s="1505" t="n">
        <v>0.847944811727508</v>
      </c>
      <c r="G73" s="1505" t="n">
        <v>7.89754535752401</v>
      </c>
      <c r="H73" s="1505" t="n">
        <v>0.645161290322581</v>
      </c>
      <c r="I73" s="1505" t="n">
        <v>10.2788308670662</v>
      </c>
      <c r="J73" s="1505" t="n">
        <v>0.544464609800363</v>
      </c>
      <c r="K73" s="1505" t="n">
        <v>0.152905198776758</v>
      </c>
      <c r="L73" s="1505" t="n">
        <v>0.716336866287266</v>
      </c>
      <c r="M73" s="1505" t="n">
        <v>0.374650471862985</v>
      </c>
      <c r="N73" s="1505" t="n">
        <v>5.56107249255213</v>
      </c>
    </row>
    <row r="74" customFormat="false" ht="12" hidden="false" customHeight="true" outlineLevel="0" collapsed="false">
      <c r="A74" s="1481"/>
      <c r="B74" s="1496" t="s">
        <v>1557</v>
      </c>
      <c r="C74" s="1505" t="n">
        <v>9.31580226305058</v>
      </c>
      <c r="D74" s="1505" t="n">
        <v>5.71596594907787</v>
      </c>
      <c r="E74" s="1505" t="n">
        <v>18.7997489843776</v>
      </c>
      <c r="F74" s="1505" t="n">
        <v>3.31991951710262</v>
      </c>
      <c r="G74" s="1505" t="n">
        <v>15.795090715048</v>
      </c>
      <c r="H74" s="1505" t="n">
        <v>1.93548387096774</v>
      </c>
      <c r="I74" s="1505" t="n">
        <v>7.57612816436346</v>
      </c>
      <c r="J74" s="1505" t="n">
        <v>3.51633393829401</v>
      </c>
      <c r="K74" s="1505" t="n">
        <v>6.42201834862385</v>
      </c>
      <c r="L74" s="1505" t="n">
        <v>6.74463530517412</v>
      </c>
      <c r="M74" s="1505" t="n">
        <v>6.00533030408948</v>
      </c>
      <c r="N74" s="1505" t="n">
        <v>8.94847180845195</v>
      </c>
    </row>
    <row r="75" customFormat="false" ht="12" hidden="false" customHeight="true" outlineLevel="0" collapsed="false">
      <c r="A75" s="1481"/>
      <c r="B75" s="1499" t="s">
        <v>1558</v>
      </c>
      <c r="C75" s="1505"/>
      <c r="D75" s="1505"/>
      <c r="E75" s="1505"/>
      <c r="F75" s="1505"/>
      <c r="G75" s="1505"/>
      <c r="H75" s="1505"/>
      <c r="I75" s="1505"/>
      <c r="J75" s="1505"/>
      <c r="K75" s="1505"/>
      <c r="L75" s="1505"/>
      <c r="M75" s="1505"/>
      <c r="N75" s="1505"/>
    </row>
    <row r="76" customFormat="false" ht="12" hidden="false" customHeight="true" outlineLevel="0" collapsed="false">
      <c r="A76" s="1500"/>
      <c r="B76" s="1496" t="s">
        <v>1559</v>
      </c>
      <c r="C76" s="1505" t="n">
        <v>58.7315506439446</v>
      </c>
      <c r="D76" s="1505" t="n">
        <v>89.5465982820288</v>
      </c>
      <c r="E76" s="1505" t="n">
        <v>38.67622287545</v>
      </c>
      <c r="F76" s="1505" t="n">
        <v>92.9290025869503</v>
      </c>
      <c r="G76" s="1505" t="n">
        <v>25.9338313767343</v>
      </c>
      <c r="H76" s="1505" t="n">
        <v>92.258064516129</v>
      </c>
      <c r="I76" s="1505" t="n">
        <v>32.5302678243855</v>
      </c>
      <c r="J76" s="1505" t="n">
        <v>92.2867513611615</v>
      </c>
      <c r="K76" s="1505" t="n">
        <v>88.2262996941896</v>
      </c>
      <c r="L76" s="1505" t="n">
        <v>87.5559964496424</v>
      </c>
      <c r="M76" s="1505" t="n">
        <v>89.1624432016777</v>
      </c>
      <c r="N76" s="1505" t="n">
        <v>20.9246386406267</v>
      </c>
    </row>
    <row r="77" customFormat="false" ht="12" hidden="false" customHeight="true" outlineLevel="0" collapsed="false">
      <c r="A77" s="1481"/>
      <c r="B77" s="1496" t="s">
        <v>1560</v>
      </c>
      <c r="C77" s="1505" t="n">
        <v>8.19378559127743</v>
      </c>
      <c r="D77" s="1505" t="n">
        <v>10.2287736076431</v>
      </c>
      <c r="E77" s="1505" t="n">
        <v>3.98322158734353</v>
      </c>
      <c r="F77" s="1505" t="n">
        <v>10.7214716872665</v>
      </c>
      <c r="G77" s="1505" t="n">
        <v>1.81430096051227</v>
      </c>
      <c r="H77" s="1505" t="n">
        <v>8.38709677419355</v>
      </c>
      <c r="I77" s="1505" t="n">
        <v>3.20410908646203</v>
      </c>
      <c r="J77" s="1505" t="n">
        <v>8.7568058076225</v>
      </c>
      <c r="K77" s="1505" t="n">
        <v>19.7247706422018</v>
      </c>
      <c r="L77" s="1505" t="n">
        <v>9.90027671905185</v>
      </c>
      <c r="M77" s="1505" t="n">
        <v>10.1974833974135</v>
      </c>
      <c r="N77" s="1505" t="n">
        <v>9.1669425135165</v>
      </c>
    </row>
    <row r="78" customFormat="false" ht="12" hidden="false" customHeight="true" outlineLevel="0" collapsed="false">
      <c r="A78" s="1481"/>
      <c r="B78" s="1496" t="s">
        <v>1561</v>
      </c>
      <c r="C78" s="1505" t="n">
        <v>12.5202058087078</v>
      </c>
      <c r="D78" s="1505" t="n">
        <v>17.2635861443983</v>
      </c>
      <c r="E78" s="1505" t="n">
        <v>10.8597285067873</v>
      </c>
      <c r="F78" s="1505" t="n">
        <v>13.9982753664846</v>
      </c>
      <c r="G78" s="1505" t="n">
        <v>5.54962646744931</v>
      </c>
      <c r="H78" s="1505" t="n">
        <v>13.5483870967742</v>
      </c>
      <c r="I78" s="1505" t="n">
        <v>7.93689617219029</v>
      </c>
      <c r="J78" s="1505" t="n">
        <v>17.5589836660617</v>
      </c>
      <c r="K78" s="1505" t="n">
        <v>11.3149847094801</v>
      </c>
      <c r="L78" s="1505" t="n">
        <v>17.856210515324</v>
      </c>
      <c r="M78" s="1505" t="n">
        <v>17.5463124781545</v>
      </c>
      <c r="N78" s="1505" t="n">
        <v>4.16859759461547</v>
      </c>
    </row>
    <row r="79" customFormat="false" ht="12" hidden="false" customHeight="true" outlineLevel="0" collapsed="false">
      <c r="A79" s="1481"/>
      <c r="B79" s="1496" t="s">
        <v>1562</v>
      </c>
      <c r="C79" s="1505" t="n">
        <v>46.2113448352368</v>
      </c>
      <c r="D79" s="1505" t="n">
        <v>72.2830121376305</v>
      </c>
      <c r="E79" s="1505" t="n">
        <v>27.8164943686627</v>
      </c>
      <c r="F79" s="1505" t="n">
        <v>78.9307272204656</v>
      </c>
      <c r="G79" s="1505" t="n">
        <v>20.384204909285</v>
      </c>
      <c r="H79" s="1505" t="n">
        <v>78.7096774193549</v>
      </c>
      <c r="I79" s="1505" t="n">
        <v>24.5933716521952</v>
      </c>
      <c r="J79" s="1505" t="n">
        <v>74.7277676950998</v>
      </c>
      <c r="K79" s="1505" t="n">
        <v>76.9113149847095</v>
      </c>
      <c r="L79" s="1505" t="n">
        <v>69.6997859343184</v>
      </c>
      <c r="M79" s="1505" t="n">
        <v>71.6161307235232</v>
      </c>
      <c r="N79" s="1505" t="n">
        <v>16.7560410460113</v>
      </c>
    </row>
    <row r="80" customFormat="false" ht="15" hidden="false" customHeight="true" outlineLevel="0" collapsed="false">
      <c r="A80" s="1493" t="s">
        <v>1142</v>
      </c>
      <c r="B80" s="1494" t="s">
        <v>1532</v>
      </c>
      <c r="C80" s="1504" t="n">
        <v>100</v>
      </c>
      <c r="D80" s="1504" t="n">
        <v>100</v>
      </c>
      <c r="E80" s="1504" t="n">
        <v>100</v>
      </c>
      <c r="F80" s="1504" t="n">
        <v>100</v>
      </c>
      <c r="G80" s="1504" t="n">
        <v>100</v>
      </c>
      <c r="H80" s="1504" t="n">
        <v>100</v>
      </c>
      <c r="I80" s="1504" t="n">
        <v>100</v>
      </c>
      <c r="J80" s="1504" t="n">
        <v>100</v>
      </c>
      <c r="K80" s="1504" t="n">
        <v>100</v>
      </c>
      <c r="L80" s="1504" t="n">
        <v>100</v>
      </c>
      <c r="M80" s="1504" t="n">
        <v>100</v>
      </c>
      <c r="N80" s="1504" t="n">
        <v>100</v>
      </c>
    </row>
    <row r="81" customFormat="false" ht="12" hidden="false" customHeight="true" outlineLevel="0" collapsed="false">
      <c r="A81" s="1481"/>
      <c r="B81" s="1496" t="s">
        <v>1551</v>
      </c>
      <c r="C81" s="1505" t="n">
        <v>7.66192867478083</v>
      </c>
      <c r="D81" s="1505" t="n">
        <v>7.97977785003304</v>
      </c>
      <c r="E81" s="1505" t="n">
        <v>3.11902811902812</v>
      </c>
      <c r="F81" s="1505" t="n">
        <v>8.88992682547096</v>
      </c>
      <c r="G81" s="1505" t="n">
        <v>32.2538860103627</v>
      </c>
      <c r="H81" s="1505" t="n">
        <v>92.5619834710744</v>
      </c>
      <c r="I81" s="1505" t="n">
        <v>3.71645767006692</v>
      </c>
      <c r="J81" s="1505" t="n">
        <v>10.7343192248853</v>
      </c>
      <c r="K81" s="1505" t="n">
        <v>15.3153153153153</v>
      </c>
      <c r="L81" s="1505" t="n">
        <v>7.64563106796116</v>
      </c>
      <c r="M81" s="1505" t="n">
        <v>7.6126660341556</v>
      </c>
      <c r="N81" s="1505" t="n">
        <v>11.7540730170056</v>
      </c>
    </row>
    <row r="82" customFormat="false" ht="12" hidden="false" customHeight="true" outlineLevel="0" collapsed="false">
      <c r="A82" s="1481"/>
      <c r="B82" s="1496" t="s">
        <v>1552</v>
      </c>
      <c r="C82" s="1505" t="n">
        <v>84.8809827786762</v>
      </c>
      <c r="D82" s="1505" t="n">
        <v>87.6569366799174</v>
      </c>
      <c r="E82" s="1505" t="n">
        <v>91.3936663936664</v>
      </c>
      <c r="F82" s="1505" t="n">
        <v>84.6644869998443</v>
      </c>
      <c r="G82" s="1505" t="n">
        <v>62.8238341968912</v>
      </c>
      <c r="H82" s="1505" t="n">
        <v>5.78512396694215</v>
      </c>
      <c r="I82" s="1505" t="n">
        <v>92.0213111558703</v>
      </c>
      <c r="J82" s="1505" t="n">
        <v>83.2228454869964</v>
      </c>
      <c r="K82" s="1505" t="n">
        <v>78.9189189189189</v>
      </c>
      <c r="L82" s="1505" t="n">
        <v>87.9287269757735</v>
      </c>
      <c r="M82" s="1505" t="n">
        <v>88.2661290322581</v>
      </c>
      <c r="N82" s="1505" t="n">
        <v>71.8206683315495</v>
      </c>
    </row>
    <row r="83" customFormat="false" ht="12" hidden="false" customHeight="true" outlineLevel="0" collapsed="false">
      <c r="A83" s="1481"/>
      <c r="B83" s="1496" t="s">
        <v>1553</v>
      </c>
      <c r="C83" s="1505" t="n">
        <v>7.45708854654297</v>
      </c>
      <c r="D83" s="1505" t="n">
        <v>4.36328547004961</v>
      </c>
      <c r="E83" s="1505" t="n">
        <v>5.48730548730549</v>
      </c>
      <c r="F83" s="1505" t="n">
        <v>6.44558617468473</v>
      </c>
      <c r="G83" s="1505" t="n">
        <v>4.92227979274611</v>
      </c>
      <c r="H83" s="1505" t="n">
        <v>1.65289256198347</v>
      </c>
      <c r="I83" s="1505" t="n">
        <v>4.26223117406276</v>
      </c>
      <c r="J83" s="1505" t="n">
        <v>6.04283528811831</v>
      </c>
      <c r="K83" s="1505" t="n">
        <v>5.76576576576577</v>
      </c>
      <c r="L83" s="1505" t="n">
        <v>4.42564195626531</v>
      </c>
      <c r="M83" s="1505" t="n">
        <v>4.12120493358634</v>
      </c>
      <c r="N83" s="1505" t="n">
        <v>16.4252586514449</v>
      </c>
    </row>
    <row r="84" customFormat="false" ht="12" hidden="false" customHeight="true" outlineLevel="0" collapsed="false">
      <c r="A84" s="1481"/>
      <c r="B84" s="1496" t="s">
        <v>1554</v>
      </c>
      <c r="C84" s="1505" t="n">
        <v>14.2684483785854</v>
      </c>
      <c r="D84" s="1505" t="n">
        <v>5.69429731175465</v>
      </c>
      <c r="E84" s="1505" t="n">
        <v>32.7566202566203</v>
      </c>
      <c r="F84" s="1505" t="n">
        <v>2.30421921220613</v>
      </c>
      <c r="G84" s="1505" t="n">
        <v>22.1502590673575</v>
      </c>
      <c r="H84" s="1505" t="n">
        <v>0.826446280991736</v>
      </c>
      <c r="I84" s="1505" t="n">
        <v>17.9000714703398</v>
      </c>
      <c r="J84" s="1505" t="n">
        <v>3.56960734319225</v>
      </c>
      <c r="K84" s="1505" t="n">
        <v>3.42342342342342</v>
      </c>
      <c r="L84" s="1505" t="n">
        <v>7.15565738136285</v>
      </c>
      <c r="M84" s="1505" t="n">
        <v>6.07329222011385</v>
      </c>
      <c r="N84" s="1505" t="n">
        <v>14.9672969437507</v>
      </c>
    </row>
    <row r="85" customFormat="false" ht="12" hidden="false" customHeight="true" outlineLevel="0" collapsed="false">
      <c r="A85" s="1481"/>
      <c r="B85" s="1496" t="s">
        <v>1555</v>
      </c>
      <c r="C85" s="1505" t="n">
        <v>1.13484835588844</v>
      </c>
      <c r="D85" s="1505" t="n">
        <v>0.986983564258818</v>
      </c>
      <c r="E85" s="1505" t="n">
        <v>0.604013104013104</v>
      </c>
      <c r="F85" s="1505" t="n">
        <v>0.155690487311225</v>
      </c>
      <c r="G85" s="1505" t="n">
        <v>0.259067357512953</v>
      </c>
      <c r="H85" s="1505" t="s">
        <v>1564</v>
      </c>
      <c r="I85" s="1505" t="n">
        <v>0.396335520758885</v>
      </c>
      <c r="J85" s="1505" t="n">
        <v>0.178480367159612</v>
      </c>
      <c r="K85" s="1505" t="n">
        <v>0.36036036036036</v>
      </c>
      <c r="L85" s="1505" t="n">
        <v>1.07522003447963</v>
      </c>
      <c r="M85" s="1505" t="n">
        <v>1.09345351043643</v>
      </c>
      <c r="N85" s="1505" t="n">
        <v>1.92650731359258</v>
      </c>
    </row>
    <row r="86" customFormat="false" ht="12" hidden="false" customHeight="true" outlineLevel="0" collapsed="false">
      <c r="A86" s="1481"/>
      <c r="B86" s="1496" t="s">
        <v>1556</v>
      </c>
      <c r="C86" s="1505" t="n">
        <v>5.06255851561835</v>
      </c>
      <c r="D86" s="1505" t="n">
        <v>0.392276145624653</v>
      </c>
      <c r="E86" s="1505" t="n">
        <v>14.7147147147147</v>
      </c>
      <c r="F86" s="1505" t="n">
        <v>0.217966682235715</v>
      </c>
      <c r="G86" s="1505" t="n">
        <v>8.16062176165803</v>
      </c>
      <c r="H86" s="1505" t="n">
        <v>0.826446280991736</v>
      </c>
      <c r="I86" s="1505" t="n">
        <v>10.0318367877331</v>
      </c>
      <c r="J86" s="1505" t="n">
        <v>0.509943906170321</v>
      </c>
      <c r="K86" s="1505" t="n">
        <v>0.36036036036036</v>
      </c>
      <c r="L86" s="1505" t="n">
        <v>0.734960529897469</v>
      </c>
      <c r="M86" s="1505" t="n">
        <v>0.399667931688805</v>
      </c>
      <c r="N86" s="1505" t="n">
        <v>5.5963848257819</v>
      </c>
    </row>
    <row r="87" customFormat="false" ht="12" hidden="false" customHeight="true" outlineLevel="0" collapsed="false">
      <c r="A87" s="1481"/>
      <c r="B87" s="1496" t="s">
        <v>1557</v>
      </c>
      <c r="C87" s="1505" t="n">
        <v>9.20588986296706</v>
      </c>
      <c r="D87" s="1505" t="n">
        <v>5.30202116613</v>
      </c>
      <c r="E87" s="1505" t="n">
        <v>18.0419055419055</v>
      </c>
      <c r="F87" s="1505" t="n">
        <v>2.08625252997042</v>
      </c>
      <c r="G87" s="1505" t="n">
        <v>13.9896373056995</v>
      </c>
      <c r="H87" s="1505" t="s">
        <v>1564</v>
      </c>
      <c r="I87" s="1505" t="n">
        <v>7.86823468260672</v>
      </c>
      <c r="J87" s="1505" t="n">
        <v>3.05966343702193</v>
      </c>
      <c r="K87" s="1505" t="n">
        <v>3.06306306306306</v>
      </c>
      <c r="L87" s="1505" t="n">
        <v>6.42069685146538</v>
      </c>
      <c r="M87" s="1505" t="n">
        <v>5.67362428842505</v>
      </c>
      <c r="N87" s="1505" t="n">
        <v>9.37091211796884</v>
      </c>
    </row>
    <row r="88" customFormat="false" ht="12" hidden="false" customHeight="true" outlineLevel="0" collapsed="false">
      <c r="A88" s="1481"/>
      <c r="B88" s="1499" t="s">
        <v>1558</v>
      </c>
      <c r="C88" s="1505"/>
      <c r="D88" s="1505"/>
      <c r="E88" s="1505"/>
      <c r="F88" s="1505"/>
      <c r="G88" s="1505"/>
      <c r="H88" s="1505"/>
      <c r="I88" s="1505"/>
      <c r="J88" s="1505"/>
      <c r="K88" s="1505"/>
      <c r="L88" s="1505"/>
      <c r="M88" s="1505"/>
      <c r="N88" s="1505"/>
    </row>
    <row r="89" customFormat="false" ht="12" hidden="false" customHeight="true" outlineLevel="0" collapsed="false">
      <c r="A89" s="1500"/>
      <c r="B89" s="1496" t="s">
        <v>1559</v>
      </c>
      <c r="C89" s="1505" t="n">
        <v>57.8522994864811</v>
      </c>
      <c r="D89" s="1505" t="n">
        <v>89.0382941231999</v>
      </c>
      <c r="E89" s="1505" t="n">
        <v>37.9709254709255</v>
      </c>
      <c r="F89" s="1505" t="n">
        <v>95.42269967305</v>
      </c>
      <c r="G89" s="1505" t="n">
        <v>25.9067357512953</v>
      </c>
      <c r="H89" s="1505" t="n">
        <v>98.3471074380165</v>
      </c>
      <c r="I89" s="1505" t="n">
        <v>31.2325384965239</v>
      </c>
      <c r="J89" s="1505" t="n">
        <v>92.886282508924</v>
      </c>
      <c r="K89" s="1505" t="n">
        <v>85.4054054054054</v>
      </c>
      <c r="L89" s="1505" t="n">
        <v>86.7559658833137</v>
      </c>
      <c r="M89" s="1505" t="n">
        <v>88.3835388994307</v>
      </c>
      <c r="N89" s="1505" t="n">
        <v>21.0655250327031</v>
      </c>
    </row>
    <row r="90" customFormat="false" ht="12" hidden="false" customHeight="true" outlineLevel="0" collapsed="false">
      <c r="A90" s="1481"/>
      <c r="B90" s="1496" t="s">
        <v>1560</v>
      </c>
      <c r="C90" s="1505" t="n">
        <v>7.67611427922944</v>
      </c>
      <c r="D90" s="1505" t="n">
        <v>9.72928750485101</v>
      </c>
      <c r="E90" s="1505" t="n">
        <v>3.54559104559105</v>
      </c>
      <c r="F90" s="1505" t="n">
        <v>9.88634594426281</v>
      </c>
      <c r="G90" s="1505" t="n">
        <v>1.42487046632124</v>
      </c>
      <c r="H90" s="1505" t="n">
        <v>8.26446280991736</v>
      </c>
      <c r="I90" s="1505" t="n">
        <v>3.04073809369112</v>
      </c>
      <c r="J90" s="1505" t="n">
        <v>9.58694543600204</v>
      </c>
      <c r="K90" s="1505" t="n">
        <v>15.4954954954955</v>
      </c>
      <c r="L90" s="1505" t="n">
        <v>9.40250430995372</v>
      </c>
      <c r="M90" s="1505" t="n">
        <v>9.68809297912713</v>
      </c>
      <c r="N90" s="1505" t="n">
        <v>8.6431204661672</v>
      </c>
    </row>
    <row r="91" customFormat="false" ht="12" hidden="false" customHeight="true" outlineLevel="0" collapsed="false">
      <c r="A91" s="1481"/>
      <c r="B91" s="1496" t="s">
        <v>1561</v>
      </c>
      <c r="C91" s="1505" t="n">
        <v>12.2069963401141</v>
      </c>
      <c r="D91" s="1505" t="n">
        <v>16.8185775269821</v>
      </c>
      <c r="E91" s="1505" t="n">
        <v>10.6094731094731</v>
      </c>
      <c r="F91" s="1505" t="n">
        <v>14.1678343453215</v>
      </c>
      <c r="G91" s="1505" t="n">
        <v>4.92227979274611</v>
      </c>
      <c r="H91" s="1505" t="n">
        <v>11.5702479338843</v>
      </c>
      <c r="I91" s="1505" t="n">
        <v>7.32895848222988</v>
      </c>
      <c r="J91" s="1505" t="n">
        <v>16.4711881693014</v>
      </c>
      <c r="K91" s="1505" t="n">
        <v>15.3153153153153</v>
      </c>
      <c r="L91" s="1505" t="n">
        <v>17.3804554940568</v>
      </c>
      <c r="M91" s="1505" t="n">
        <v>17.0540796963947</v>
      </c>
      <c r="N91" s="1505" t="n">
        <v>4.35010108217386</v>
      </c>
    </row>
    <row r="92" customFormat="false" ht="12" hidden="false" customHeight="true" outlineLevel="0" collapsed="false">
      <c r="A92" s="1481"/>
      <c r="B92" s="1496" t="s">
        <v>1562</v>
      </c>
      <c r="C92" s="1505" t="n">
        <v>45.6453031463671</v>
      </c>
      <c r="D92" s="1505" t="n">
        <v>72.2197165962178</v>
      </c>
      <c r="E92" s="1505" t="n">
        <v>27.3614523614524</v>
      </c>
      <c r="F92" s="1505" t="n">
        <v>81.2548653277285</v>
      </c>
      <c r="G92" s="1505" t="n">
        <v>20.9844559585492</v>
      </c>
      <c r="H92" s="1505" t="n">
        <v>86.7768595041322</v>
      </c>
      <c r="I92" s="1505" t="n">
        <v>23.9035800142941</v>
      </c>
      <c r="J92" s="1505" t="n">
        <v>76.4150943396226</v>
      </c>
      <c r="K92" s="1505" t="n">
        <v>70.0900900900901</v>
      </c>
      <c r="L92" s="1505" t="n">
        <v>69.3755103892569</v>
      </c>
      <c r="M92" s="1505" t="n">
        <v>71.3294592030361</v>
      </c>
      <c r="N92" s="1505" t="n">
        <v>16.7154239505292</v>
      </c>
    </row>
    <row r="93" customFormat="false" ht="8.1" hidden="false" customHeight="true" outlineLevel="0" collapsed="false">
      <c r="A93" s="1481" t="s">
        <v>731</v>
      </c>
      <c r="B93" s="1506"/>
      <c r="C93" s="1505"/>
      <c r="D93" s="1505"/>
      <c r="E93" s="1505"/>
      <c r="F93" s="1505"/>
      <c r="G93" s="1505"/>
      <c r="H93" s="1505"/>
      <c r="I93" s="1505"/>
      <c r="J93" s="1505"/>
      <c r="K93" s="1505"/>
      <c r="L93" s="1505"/>
      <c r="M93" s="1505"/>
      <c r="N93" s="1505"/>
    </row>
    <row r="94" customFormat="false" ht="12" hidden="false" customHeight="true" outlineLevel="0" collapsed="false">
      <c r="A94" s="1481" t="s">
        <v>1565</v>
      </c>
      <c r="B94" s="1481"/>
      <c r="C94" s="1507"/>
      <c r="D94" s="1507"/>
      <c r="E94" s="1507"/>
      <c r="F94" s="1507"/>
      <c r="G94" s="1481" t="s">
        <v>1566</v>
      </c>
      <c r="H94" s="1508"/>
      <c r="I94" s="1483"/>
      <c r="J94" s="1508"/>
      <c r="K94" s="1508"/>
      <c r="L94" s="1508"/>
      <c r="M94" s="1508"/>
      <c r="N94" s="1508"/>
    </row>
    <row r="95" s="1512" customFormat="true" ht="15" hidden="false" customHeight="true" outlineLevel="0" collapsed="false">
      <c r="A95" s="1509" t="s">
        <v>1542</v>
      </c>
      <c r="B95" s="1510"/>
      <c r="C95" s="1509"/>
      <c r="D95" s="1509"/>
      <c r="E95" s="1509"/>
      <c r="F95" s="1509"/>
      <c r="G95" s="1511" t="s">
        <v>1567</v>
      </c>
      <c r="H95" s="1510"/>
      <c r="I95" s="1510"/>
      <c r="J95" s="1509"/>
      <c r="K95" s="1509"/>
      <c r="L95" s="1509"/>
      <c r="M95" s="1509"/>
      <c r="N95" s="1509"/>
    </row>
    <row r="96" s="1512" customFormat="true" ht="12" hidden="false" customHeight="true" outlineLevel="0" collapsed="false">
      <c r="A96" s="1509"/>
      <c r="B96" s="1510"/>
      <c r="C96" s="1509"/>
      <c r="D96" s="1509"/>
      <c r="E96" s="1509"/>
      <c r="F96" s="1509"/>
      <c r="G96" s="1511"/>
      <c r="H96" s="1510"/>
      <c r="I96" s="1510"/>
      <c r="J96" s="1509"/>
      <c r="K96" s="1509"/>
      <c r="L96" s="1509"/>
      <c r="M96" s="1509"/>
      <c r="N96" s="1509"/>
    </row>
    <row r="97" s="1516" customFormat="true" ht="15" hidden="false" customHeight="true" outlineLevel="0" collapsed="false">
      <c r="A97" s="1513" t="s">
        <v>540</v>
      </c>
      <c r="B97" s="1513"/>
      <c r="C97" s="1514"/>
      <c r="D97" s="1514"/>
      <c r="E97" s="1513"/>
      <c r="F97" s="1513"/>
      <c r="G97" s="1514"/>
      <c r="H97" s="1513"/>
      <c r="I97" s="1513"/>
      <c r="J97" s="1513"/>
      <c r="K97" s="1513"/>
      <c r="L97" s="1513"/>
      <c r="M97" s="1513"/>
      <c r="N97" s="1515" t="n">
        <v>65</v>
      </c>
    </row>
  </sheetData>
  <mergeCells count="30">
    <mergeCell ref="A1:N1"/>
    <mergeCell ref="A2:N2"/>
    <mergeCell ref="A3:N3"/>
    <mergeCell ref="E4:M4"/>
    <mergeCell ref="A5:B5"/>
    <mergeCell ref="E5:F5"/>
    <mergeCell ref="A6:B6"/>
    <mergeCell ref="C6:D6"/>
    <mergeCell ref="E6:F6"/>
    <mergeCell ref="G6:H6"/>
    <mergeCell ref="I6:J6"/>
    <mergeCell ref="L6:M6"/>
    <mergeCell ref="A7:B7"/>
    <mergeCell ref="C7:D7"/>
    <mergeCell ref="E7:F7"/>
    <mergeCell ref="G7:H7"/>
    <mergeCell ref="I7:J7"/>
    <mergeCell ref="L7:M7"/>
    <mergeCell ref="A8:B8"/>
    <mergeCell ref="C8:D8"/>
    <mergeCell ref="E8:F8"/>
    <mergeCell ref="G8:H8"/>
    <mergeCell ref="I8:J8"/>
    <mergeCell ref="L8:M8"/>
    <mergeCell ref="A9:B9"/>
    <mergeCell ref="E9:F9"/>
    <mergeCell ref="G9:K9"/>
    <mergeCell ref="A10:B10"/>
    <mergeCell ref="C13:N13"/>
    <mergeCell ref="C53:N53"/>
  </mergeCells>
  <printOptions headings="false" gridLines="false" gridLinesSet="true" horizontalCentered="false" verticalCentered="false"/>
  <pageMargins left="0.590277777777778" right="0.39375" top="0.472222222222222" bottom="0.39375" header="0.511811023622047" footer="0.511811023622047"/>
  <pageSetup paperSize="9" scale="65" fitToWidth="1" fitToHeight="1" pageOrder="downThenOver" orientation="portrait" blackAndWhite="false" draft="false" cellComments="none" firstPageNumber="65" useFirstPageNumber="tru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517" width="20.99"/>
    <col collapsed="false" customWidth="true" hidden="false" outlineLevel="0" max="2" min="2" style="1517" width="10.13"/>
    <col collapsed="false" customWidth="true" hidden="false" outlineLevel="0" max="10" min="3" style="1517" width="11.7"/>
    <col collapsed="false" customWidth="true" hidden="false" outlineLevel="0" max="11" min="11" style="1517" width="10.7"/>
    <col collapsed="false" customWidth="false" hidden="false" outlineLevel="0" max="257" min="12" style="1517" width="11.42"/>
  </cols>
  <sheetData>
    <row r="1" s="1519" customFormat="true" ht="15" hidden="false" customHeight="false" outlineLevel="0" collapsed="false">
      <c r="A1" s="1518" t="s">
        <v>1498</v>
      </c>
      <c r="B1" s="1518"/>
      <c r="C1" s="1518"/>
      <c r="D1" s="1518"/>
      <c r="E1" s="1518"/>
      <c r="F1" s="1518"/>
      <c r="G1" s="1518"/>
      <c r="H1" s="1518"/>
      <c r="I1" s="1518"/>
      <c r="J1" s="1518"/>
      <c r="K1" s="1518"/>
    </row>
    <row r="2" s="1519" customFormat="true" ht="15" hidden="false" customHeight="false" outlineLevel="0" collapsed="false">
      <c r="A2" s="1520" t="s">
        <v>1568</v>
      </c>
      <c r="B2" s="1520"/>
      <c r="C2" s="1520"/>
      <c r="D2" s="1520"/>
      <c r="E2" s="1520"/>
      <c r="F2" s="1520"/>
      <c r="G2" s="1520"/>
      <c r="H2" s="1520"/>
      <c r="I2" s="1520"/>
      <c r="J2" s="1520"/>
      <c r="K2" s="1520"/>
    </row>
    <row r="3" customFormat="false" ht="12.75" hidden="false" customHeight="false" outlineLevel="0" collapsed="false">
      <c r="A3" s="1521"/>
      <c r="B3" s="1521"/>
      <c r="C3" s="1521"/>
      <c r="D3" s="1521"/>
      <c r="E3" s="1521"/>
      <c r="F3" s="1521"/>
      <c r="G3" s="1521"/>
      <c r="H3" s="1521"/>
      <c r="I3" s="1521"/>
      <c r="J3" s="1521"/>
      <c r="K3" s="1521"/>
    </row>
    <row r="4" customFormat="false" ht="5.1" hidden="false" customHeight="true" outlineLevel="0" collapsed="false">
      <c r="A4" s="1522"/>
      <c r="B4" s="1523"/>
      <c r="C4" s="1523"/>
      <c r="D4" s="1522"/>
      <c r="E4" s="1522"/>
      <c r="F4" s="1522"/>
      <c r="G4" s="1522"/>
      <c r="H4" s="1522"/>
      <c r="I4" s="1522"/>
      <c r="J4" s="1522"/>
      <c r="K4" s="1522"/>
    </row>
    <row r="5" customFormat="false" ht="12.75" hidden="false" customHeight="false" outlineLevel="0" collapsed="false">
      <c r="A5" s="1524" t="s">
        <v>1043</v>
      </c>
      <c r="B5" s="1524"/>
      <c r="C5" s="1525"/>
      <c r="D5" s="1526" t="s">
        <v>1501</v>
      </c>
      <c r="E5" s="1526"/>
      <c r="F5" s="1526"/>
      <c r="G5" s="1526"/>
      <c r="H5" s="1526"/>
      <c r="I5" s="1526"/>
      <c r="J5" s="1526"/>
      <c r="K5" s="1526"/>
    </row>
    <row r="6" customFormat="false" ht="12.75" hidden="false" customHeight="false" outlineLevel="0" collapsed="false">
      <c r="A6" s="1524" t="s">
        <v>1506</v>
      </c>
      <c r="B6" s="1524"/>
      <c r="C6" s="1524" t="s">
        <v>1569</v>
      </c>
      <c r="D6" s="1524"/>
      <c r="E6" s="1524"/>
      <c r="F6" s="1524" t="s">
        <v>1570</v>
      </c>
      <c r="G6" s="1524"/>
      <c r="H6" s="1524"/>
      <c r="I6" s="1524"/>
      <c r="J6" s="1524" t="s">
        <v>1571</v>
      </c>
      <c r="K6" s="1527"/>
    </row>
    <row r="7" customFormat="false" ht="12.75" hidden="false" customHeight="false" outlineLevel="0" collapsed="false">
      <c r="A7" s="1528"/>
      <c r="B7" s="1524"/>
      <c r="C7" s="1524" t="s">
        <v>1464</v>
      </c>
      <c r="D7" s="1524"/>
      <c r="E7" s="1524" t="s">
        <v>1572</v>
      </c>
      <c r="F7" s="1524" t="s">
        <v>1573</v>
      </c>
      <c r="G7" s="1524" t="s">
        <v>1569</v>
      </c>
      <c r="H7" s="1524" t="s">
        <v>1574</v>
      </c>
      <c r="I7" s="1524" t="s">
        <v>1575</v>
      </c>
      <c r="J7" s="1524" t="s">
        <v>1576</v>
      </c>
      <c r="K7" s="1527" t="s">
        <v>1577</v>
      </c>
    </row>
    <row r="8" customFormat="false" ht="12.75" hidden="false" customHeight="false" outlineLevel="0" collapsed="false">
      <c r="A8" s="1524" t="s">
        <v>1520</v>
      </c>
      <c r="B8" s="1524"/>
      <c r="C8" s="1524" t="s">
        <v>1575</v>
      </c>
      <c r="D8" s="1524" t="s">
        <v>1569</v>
      </c>
      <c r="E8" s="1524" t="s">
        <v>1578</v>
      </c>
      <c r="F8" s="1524" t="s">
        <v>1579</v>
      </c>
      <c r="G8" s="1524" t="s">
        <v>252</v>
      </c>
      <c r="H8" s="1524" t="s">
        <v>1578</v>
      </c>
      <c r="I8" s="1524" t="s">
        <v>1580</v>
      </c>
      <c r="J8" s="1524" t="s">
        <v>1581</v>
      </c>
      <c r="K8" s="1527" t="s">
        <v>1582</v>
      </c>
    </row>
    <row r="9" customFormat="false" ht="12.75" hidden="false" customHeight="false" outlineLevel="0" collapsed="false">
      <c r="A9" s="1524" t="s">
        <v>1506</v>
      </c>
      <c r="B9" s="1524"/>
      <c r="C9" s="1524" t="s">
        <v>1580</v>
      </c>
      <c r="D9" s="1524"/>
      <c r="E9" s="1524"/>
      <c r="F9" s="1524" t="s">
        <v>1583</v>
      </c>
      <c r="G9" s="1524" t="s">
        <v>1584</v>
      </c>
      <c r="H9" s="1524"/>
      <c r="I9" s="1524"/>
      <c r="J9" s="1524" t="s">
        <v>1585</v>
      </c>
      <c r="K9" s="1527" t="s">
        <v>1586</v>
      </c>
    </row>
    <row r="10" customFormat="false" ht="12.75" hidden="false" customHeight="false" outlineLevel="0" collapsed="false">
      <c r="A10" s="1528"/>
      <c r="B10" s="1524"/>
      <c r="C10" s="1524" t="s">
        <v>493</v>
      </c>
      <c r="D10" s="1524"/>
      <c r="E10" s="1524"/>
      <c r="F10" s="1524" t="s">
        <v>1587</v>
      </c>
      <c r="G10" s="1524"/>
      <c r="H10" s="1524"/>
      <c r="I10" s="1524"/>
      <c r="J10" s="1524"/>
      <c r="K10" s="1527"/>
    </row>
    <row r="11" customFormat="false" ht="12.75" hidden="false" customHeight="false" outlineLevel="0" collapsed="false">
      <c r="A11" s="1524" t="s">
        <v>1350</v>
      </c>
      <c r="B11" s="1524"/>
      <c r="C11" s="1524"/>
      <c r="D11" s="1524" t="s">
        <v>1588</v>
      </c>
      <c r="E11" s="1524" t="s">
        <v>1589</v>
      </c>
      <c r="F11" s="1524" t="s">
        <v>1589</v>
      </c>
      <c r="G11" s="1524" t="s">
        <v>1590</v>
      </c>
      <c r="H11" s="1524" t="s">
        <v>1591</v>
      </c>
      <c r="I11" s="1524" t="s">
        <v>1592</v>
      </c>
      <c r="J11" s="1524" t="s">
        <v>1593</v>
      </c>
      <c r="K11" s="1527" t="s">
        <v>1594</v>
      </c>
    </row>
    <row r="12" customFormat="false" ht="12.75" hidden="false" customHeight="false" outlineLevel="0" collapsed="false">
      <c r="A12" s="1528"/>
      <c r="B12" s="1524"/>
      <c r="C12" s="1524"/>
      <c r="D12" s="1524"/>
      <c r="E12" s="1524" t="s">
        <v>1595</v>
      </c>
      <c r="F12" s="1524" t="s">
        <v>1596</v>
      </c>
      <c r="G12" s="1524" t="s">
        <v>1597</v>
      </c>
      <c r="H12" s="1524" t="s">
        <v>1598</v>
      </c>
      <c r="I12" s="1524"/>
      <c r="J12" s="1524"/>
      <c r="K12" s="1527"/>
    </row>
    <row r="13" customFormat="false" ht="12.75" hidden="false" customHeight="false" outlineLevel="0" collapsed="false">
      <c r="A13" s="1521"/>
      <c r="B13" s="1524"/>
      <c r="C13" s="1524"/>
      <c r="D13" s="1524"/>
      <c r="E13" s="1524" t="s">
        <v>1599</v>
      </c>
      <c r="F13" s="1524" t="s">
        <v>1600</v>
      </c>
      <c r="G13" s="1524"/>
      <c r="H13" s="1524"/>
      <c r="I13" s="1524"/>
      <c r="J13" s="1524"/>
      <c r="K13" s="1527"/>
    </row>
    <row r="14" customFormat="false" ht="12.75" hidden="false" customHeight="false" outlineLevel="0" collapsed="false">
      <c r="A14" s="1521"/>
      <c r="B14" s="1524"/>
      <c r="C14" s="1524"/>
      <c r="D14" s="1524"/>
      <c r="E14" s="1524" t="s">
        <v>1601</v>
      </c>
      <c r="F14" s="1524"/>
      <c r="G14" s="1524"/>
      <c r="H14" s="1524"/>
      <c r="I14" s="1524"/>
      <c r="J14" s="1524"/>
      <c r="K14" s="1527"/>
    </row>
    <row r="15" customFormat="false" ht="11.1" hidden="false" customHeight="true" outlineLevel="0" collapsed="false">
      <c r="A15" s="1529"/>
      <c r="B15" s="1530"/>
      <c r="C15" s="1530"/>
      <c r="D15" s="1531" t="s">
        <v>297</v>
      </c>
      <c r="E15" s="1531" t="s">
        <v>301</v>
      </c>
      <c r="F15" s="1531" t="s">
        <v>284</v>
      </c>
      <c r="G15" s="1531" t="s">
        <v>256</v>
      </c>
      <c r="H15" s="1531" t="s">
        <v>289</v>
      </c>
      <c r="I15" s="1530"/>
      <c r="J15" s="1530"/>
      <c r="K15" s="1529"/>
    </row>
    <row r="16" customFormat="false" ht="20.1" hidden="false" customHeight="true" outlineLevel="0" collapsed="false">
      <c r="A16" s="1532" t="s">
        <v>1532</v>
      </c>
      <c r="B16" s="1525"/>
      <c r="C16" s="1533"/>
      <c r="D16" s="1528"/>
      <c r="E16" s="1528"/>
      <c r="F16" s="1528"/>
      <c r="G16" s="1528"/>
      <c r="H16" s="1528"/>
      <c r="I16" s="1533"/>
      <c r="J16" s="1533"/>
      <c r="K16" s="1533"/>
    </row>
    <row r="17" customFormat="false" ht="12.75" hidden="false" customHeight="true" outlineLevel="0" collapsed="false">
      <c r="A17" s="1534"/>
      <c r="B17" s="1535" t="s">
        <v>1533</v>
      </c>
      <c r="C17" s="1536" t="n">
        <v>138634</v>
      </c>
      <c r="D17" s="1536" t="n">
        <v>100456</v>
      </c>
      <c r="E17" s="1536" t="n">
        <v>19882</v>
      </c>
      <c r="F17" s="1536" t="n">
        <v>7312</v>
      </c>
      <c r="G17" s="1536" t="n">
        <v>125</v>
      </c>
      <c r="H17" s="1536" t="n">
        <v>176</v>
      </c>
      <c r="I17" s="1536" t="n">
        <v>7399</v>
      </c>
      <c r="J17" s="1536" t="n">
        <v>2888</v>
      </c>
      <c r="K17" s="1536" t="n">
        <v>396</v>
      </c>
      <c r="L17" s="1537"/>
      <c r="M17" s="1537"/>
    </row>
    <row r="18" customFormat="false" ht="12.75" hidden="false" customHeight="false" outlineLevel="0" collapsed="false">
      <c r="A18" s="1521"/>
      <c r="B18" s="1535" t="s">
        <v>1131</v>
      </c>
      <c r="C18" s="1536" t="n">
        <v>162540</v>
      </c>
      <c r="D18" s="1536" t="n">
        <v>119784</v>
      </c>
      <c r="E18" s="1536" t="n">
        <v>26112</v>
      </c>
      <c r="F18" s="1536" t="n">
        <v>8292</v>
      </c>
      <c r="G18" s="1536" t="n">
        <v>373</v>
      </c>
      <c r="H18" s="1536" t="n">
        <v>190</v>
      </c>
      <c r="I18" s="1536" t="n">
        <v>5804</v>
      </c>
      <c r="J18" s="1536" t="n">
        <v>1496</v>
      </c>
      <c r="K18" s="1536" t="n">
        <v>489</v>
      </c>
    </row>
    <row r="19" customFormat="false" ht="12.75" hidden="false" customHeight="false" outlineLevel="0" collapsed="false">
      <c r="A19" s="1521"/>
      <c r="B19" s="1535" t="s">
        <v>1133</v>
      </c>
      <c r="C19" s="1536" t="n">
        <v>181266</v>
      </c>
      <c r="D19" s="1536" t="n">
        <v>132084</v>
      </c>
      <c r="E19" s="1536" t="n">
        <v>31914</v>
      </c>
      <c r="F19" s="1536" t="n">
        <v>7357</v>
      </c>
      <c r="G19" s="1536" t="n">
        <v>664</v>
      </c>
      <c r="H19" s="1536" t="n">
        <v>221</v>
      </c>
      <c r="I19" s="1536" t="n">
        <v>7133</v>
      </c>
      <c r="J19" s="1536" t="n">
        <v>1060</v>
      </c>
      <c r="K19" s="1536" t="n">
        <v>833</v>
      </c>
    </row>
    <row r="20" customFormat="false" ht="12.75" hidden="false" customHeight="false" outlineLevel="0" collapsed="false">
      <c r="A20" s="1521"/>
      <c r="B20" s="1535" t="s">
        <v>1135</v>
      </c>
      <c r="C20" s="1536" t="n">
        <v>158467</v>
      </c>
      <c r="D20" s="1536" t="n">
        <v>122111</v>
      </c>
      <c r="E20" s="1536" t="n">
        <v>22712</v>
      </c>
      <c r="F20" s="1536" t="n">
        <v>4468</v>
      </c>
      <c r="G20" s="1536" t="n">
        <v>468</v>
      </c>
      <c r="H20" s="1536" t="n">
        <v>185</v>
      </c>
      <c r="I20" s="1536" t="n">
        <v>6785</v>
      </c>
      <c r="J20" s="1536" t="n">
        <v>1118</v>
      </c>
      <c r="K20" s="1536" t="n">
        <v>620</v>
      </c>
    </row>
    <row r="21" customFormat="false" ht="12.75" hidden="false" customHeight="false" outlineLevel="0" collapsed="false">
      <c r="A21" s="1521"/>
      <c r="B21" s="1535" t="s">
        <v>524</v>
      </c>
      <c r="C21" s="1538" t="n">
        <v>161780</v>
      </c>
      <c r="D21" s="1538" t="n">
        <v>121707</v>
      </c>
      <c r="E21" s="1538" t="n">
        <v>24910</v>
      </c>
      <c r="F21" s="1538" t="n">
        <v>5478</v>
      </c>
      <c r="G21" s="1538" t="n">
        <v>530</v>
      </c>
      <c r="H21" s="1538" t="n">
        <v>416</v>
      </c>
      <c r="I21" s="1538" t="n">
        <v>7479</v>
      </c>
      <c r="J21" s="1538" t="n">
        <v>789</v>
      </c>
      <c r="K21" s="1536" t="n">
        <v>471</v>
      </c>
    </row>
    <row r="22" customFormat="false" ht="12.75" hidden="false" customHeight="false" outlineLevel="0" collapsed="false">
      <c r="A22" s="1521"/>
      <c r="B22" s="1535" t="s">
        <v>1017</v>
      </c>
      <c r="C22" s="1538" t="n">
        <v>150336</v>
      </c>
      <c r="D22" s="1538" t="n">
        <v>117547</v>
      </c>
      <c r="E22" s="1538" t="n">
        <v>16042</v>
      </c>
      <c r="F22" s="1538" t="n">
        <v>6284</v>
      </c>
      <c r="G22" s="1538" t="n">
        <v>1082</v>
      </c>
      <c r="H22" s="1538" t="n">
        <v>687</v>
      </c>
      <c r="I22" s="1538" t="n">
        <v>7635</v>
      </c>
      <c r="J22" s="1538" t="n">
        <v>629</v>
      </c>
      <c r="K22" s="1536" t="n">
        <v>430</v>
      </c>
    </row>
    <row r="23" customFormat="false" ht="12.75" hidden="false" customHeight="false" outlineLevel="0" collapsed="false">
      <c r="A23" s="1521"/>
      <c r="B23" s="1535" t="s">
        <v>1022</v>
      </c>
      <c r="C23" s="1538" t="n">
        <v>144107</v>
      </c>
      <c r="D23" s="1538" t="n">
        <v>111471</v>
      </c>
      <c r="E23" s="1538" t="n">
        <v>16009</v>
      </c>
      <c r="F23" s="1538" t="n">
        <v>5299</v>
      </c>
      <c r="G23" s="1538" t="n">
        <v>1434</v>
      </c>
      <c r="H23" s="1538" t="n">
        <v>931</v>
      </c>
      <c r="I23" s="1538" t="n">
        <v>7636</v>
      </c>
      <c r="J23" s="1538" t="n">
        <v>628</v>
      </c>
      <c r="K23" s="1538" t="n">
        <v>699</v>
      </c>
    </row>
    <row r="24" customFormat="false" ht="12.75" hidden="false" customHeight="false" outlineLevel="0" collapsed="false">
      <c r="A24" s="1521"/>
      <c r="B24" s="1535" t="s">
        <v>1023</v>
      </c>
      <c r="C24" s="1538" t="n">
        <v>134914</v>
      </c>
      <c r="D24" s="1538" t="n">
        <v>103095</v>
      </c>
      <c r="E24" s="1538" t="n">
        <v>15299</v>
      </c>
      <c r="F24" s="1538" t="n">
        <v>5244</v>
      </c>
      <c r="G24" s="1538" t="n">
        <v>1489</v>
      </c>
      <c r="H24" s="1538" t="n">
        <v>943</v>
      </c>
      <c r="I24" s="1538" t="n">
        <v>7582</v>
      </c>
      <c r="J24" s="1538" t="n">
        <v>586</v>
      </c>
      <c r="K24" s="1538" t="n">
        <v>676</v>
      </c>
    </row>
    <row r="25" customFormat="false" ht="20.1" hidden="false" customHeight="true" outlineLevel="0" collapsed="false">
      <c r="A25" s="1532" t="s">
        <v>1534</v>
      </c>
      <c r="B25" s="1525"/>
      <c r="C25" s="1538"/>
      <c r="D25" s="1538"/>
      <c r="E25" s="1538"/>
      <c r="F25" s="1538"/>
      <c r="G25" s="1538"/>
      <c r="H25" s="1538"/>
      <c r="I25" s="1538"/>
      <c r="J25" s="1538"/>
      <c r="K25" s="1538"/>
    </row>
    <row r="26" customFormat="false" ht="12.75" hidden="false" customHeight="true" outlineLevel="0" collapsed="false">
      <c r="A26" s="1534"/>
      <c r="B26" s="1535" t="s">
        <v>1533</v>
      </c>
      <c r="C26" s="1536" t="n">
        <v>27072</v>
      </c>
      <c r="D26" s="1536" t="n">
        <v>17117</v>
      </c>
      <c r="E26" s="1536" t="n">
        <v>6335</v>
      </c>
      <c r="F26" s="1536" t="n">
        <v>2096</v>
      </c>
      <c r="G26" s="1536" t="n">
        <v>25</v>
      </c>
      <c r="H26" s="1536" t="n">
        <v>64</v>
      </c>
      <c r="I26" s="1536" t="n">
        <v>585</v>
      </c>
      <c r="J26" s="1536" t="n">
        <v>850</v>
      </c>
      <c r="K26" s="1536" t="n">
        <v>0</v>
      </c>
    </row>
    <row r="27" customFormat="false" ht="12.75" hidden="false" customHeight="false" outlineLevel="0" collapsed="false">
      <c r="A27" s="1521"/>
      <c r="B27" s="1535" t="s">
        <v>1131</v>
      </c>
      <c r="C27" s="1536" t="n">
        <v>31171</v>
      </c>
      <c r="D27" s="1536" t="n">
        <v>17286</v>
      </c>
      <c r="E27" s="1536" t="n">
        <v>8662</v>
      </c>
      <c r="F27" s="1536" t="n">
        <v>3746</v>
      </c>
      <c r="G27" s="1536" t="n">
        <v>104</v>
      </c>
      <c r="H27" s="1536" t="n">
        <v>27</v>
      </c>
      <c r="I27" s="1536" t="n">
        <v>800</v>
      </c>
      <c r="J27" s="1536" t="n">
        <v>544</v>
      </c>
      <c r="K27" s="1536" t="n">
        <v>2</v>
      </c>
    </row>
    <row r="28" customFormat="false" ht="12.75" hidden="false" customHeight="false" outlineLevel="0" collapsed="false">
      <c r="A28" s="1521"/>
      <c r="B28" s="1535" t="s">
        <v>1133</v>
      </c>
      <c r="C28" s="1536" t="n">
        <v>27149</v>
      </c>
      <c r="D28" s="1536" t="n">
        <v>15441</v>
      </c>
      <c r="E28" s="1536" t="n">
        <v>8016</v>
      </c>
      <c r="F28" s="1536" t="n">
        <v>2809</v>
      </c>
      <c r="G28" s="1536" t="n">
        <v>111</v>
      </c>
      <c r="H28" s="1536" t="n">
        <v>45</v>
      </c>
      <c r="I28" s="1536" t="n">
        <v>476</v>
      </c>
      <c r="J28" s="1536" t="n">
        <v>249</v>
      </c>
      <c r="K28" s="1536" t="n">
        <v>2</v>
      </c>
    </row>
    <row r="29" customFormat="false" ht="12.75" hidden="false" customHeight="false" outlineLevel="0" collapsed="false">
      <c r="A29" s="1521"/>
      <c r="B29" s="1535" t="s">
        <v>1135</v>
      </c>
      <c r="C29" s="1536" t="n">
        <v>14978</v>
      </c>
      <c r="D29" s="1536" t="n">
        <v>8798</v>
      </c>
      <c r="E29" s="1536" t="n">
        <v>4520</v>
      </c>
      <c r="F29" s="1536" t="n">
        <v>1166</v>
      </c>
      <c r="G29" s="1536" t="n">
        <v>75</v>
      </c>
      <c r="H29" s="1536" t="n">
        <v>18</v>
      </c>
      <c r="I29" s="1536" t="n">
        <v>247</v>
      </c>
      <c r="J29" s="1536" t="n">
        <v>154</v>
      </c>
      <c r="K29" s="1536" t="n">
        <v>0</v>
      </c>
    </row>
    <row r="30" customFormat="false" ht="12.75" hidden="false" customHeight="false" outlineLevel="0" collapsed="false">
      <c r="A30" s="1521"/>
      <c r="B30" s="1535" t="s">
        <v>524</v>
      </c>
      <c r="C30" s="1538" t="n">
        <v>15681</v>
      </c>
      <c r="D30" s="1538" t="n">
        <v>8526</v>
      </c>
      <c r="E30" s="1538" t="n">
        <v>5315</v>
      </c>
      <c r="F30" s="1538" t="n">
        <v>1248</v>
      </c>
      <c r="G30" s="1538" t="n">
        <v>114</v>
      </c>
      <c r="H30" s="1538" t="n">
        <v>36</v>
      </c>
      <c r="I30" s="1538" t="n">
        <v>297</v>
      </c>
      <c r="J30" s="1538" t="n">
        <v>144</v>
      </c>
      <c r="K30" s="1538" t="n">
        <v>1</v>
      </c>
    </row>
    <row r="31" customFormat="false" ht="12.75" hidden="false" customHeight="false" outlineLevel="0" collapsed="false">
      <c r="A31" s="1521"/>
      <c r="B31" s="1535" t="s">
        <v>1017</v>
      </c>
      <c r="C31" s="1538" t="n">
        <v>15812</v>
      </c>
      <c r="D31" s="1538" t="n">
        <v>9726</v>
      </c>
      <c r="E31" s="1538" t="n">
        <v>3918</v>
      </c>
      <c r="F31" s="1538" t="n">
        <v>1408</v>
      </c>
      <c r="G31" s="1538" t="n">
        <v>136</v>
      </c>
      <c r="H31" s="1538" t="n">
        <v>77</v>
      </c>
      <c r="I31" s="1538" t="n">
        <v>407</v>
      </c>
      <c r="J31" s="1538" t="n">
        <v>139</v>
      </c>
      <c r="K31" s="1538" t="n">
        <v>1</v>
      </c>
    </row>
    <row r="32" customFormat="false" ht="12.75" hidden="false" customHeight="false" outlineLevel="0" collapsed="false">
      <c r="A32" s="1521"/>
      <c r="B32" s="1535" t="s">
        <v>1022</v>
      </c>
      <c r="C32" s="1538" t="n">
        <v>15107</v>
      </c>
      <c r="D32" s="1538" t="n">
        <v>9177</v>
      </c>
      <c r="E32" s="1538" t="n">
        <v>3882</v>
      </c>
      <c r="F32" s="1538" t="n">
        <v>1123</v>
      </c>
      <c r="G32" s="1538" t="n">
        <v>211</v>
      </c>
      <c r="H32" s="1538" t="n">
        <v>75</v>
      </c>
      <c r="I32" s="1538" t="n">
        <v>488</v>
      </c>
      <c r="J32" s="1538" t="n">
        <v>149</v>
      </c>
      <c r="K32" s="1538" t="n">
        <v>2</v>
      </c>
    </row>
    <row r="33" customFormat="false" ht="12.75" hidden="false" customHeight="false" outlineLevel="0" collapsed="false">
      <c r="A33" s="1521"/>
      <c r="B33" s="1535" t="s">
        <v>1023</v>
      </c>
      <c r="C33" s="1538" t="n">
        <v>15028</v>
      </c>
      <c r="D33" s="1538" t="n">
        <v>9049</v>
      </c>
      <c r="E33" s="1538" t="n">
        <v>3869</v>
      </c>
      <c r="F33" s="1538" t="n">
        <v>1145</v>
      </c>
      <c r="G33" s="1538" t="n">
        <v>210</v>
      </c>
      <c r="H33" s="1538" t="n">
        <v>74</v>
      </c>
      <c r="I33" s="1538" t="n">
        <v>551</v>
      </c>
      <c r="J33" s="1538" t="n">
        <v>129</v>
      </c>
      <c r="K33" s="1538" t="n">
        <v>1</v>
      </c>
    </row>
    <row r="34" customFormat="false" ht="20.1" hidden="false" customHeight="true" outlineLevel="0" collapsed="false">
      <c r="A34" s="1532" t="s">
        <v>1535</v>
      </c>
      <c r="B34" s="1525"/>
      <c r="C34" s="1538"/>
      <c r="D34" s="1538"/>
      <c r="E34" s="1538"/>
      <c r="F34" s="1538"/>
      <c r="G34" s="1538"/>
      <c r="H34" s="1538"/>
      <c r="I34" s="1538"/>
      <c r="J34" s="1538"/>
      <c r="K34" s="1538"/>
    </row>
    <row r="35" customFormat="false" ht="12.75" hidden="false" customHeight="true" outlineLevel="0" collapsed="false">
      <c r="A35" s="1534"/>
      <c r="B35" s="1535" t="s">
        <v>1533</v>
      </c>
      <c r="C35" s="1536" t="n">
        <v>17502</v>
      </c>
      <c r="D35" s="1536" t="n">
        <v>9941</v>
      </c>
      <c r="E35" s="1536" t="n">
        <v>4553</v>
      </c>
      <c r="F35" s="1536" t="n">
        <v>1713</v>
      </c>
      <c r="G35" s="1536" t="n">
        <v>31</v>
      </c>
      <c r="H35" s="1536" t="n">
        <v>45</v>
      </c>
      <c r="I35" s="1536" t="n">
        <v>529</v>
      </c>
      <c r="J35" s="1536" t="n">
        <v>683</v>
      </c>
      <c r="K35" s="1536" t="n">
        <v>7</v>
      </c>
    </row>
    <row r="36" customFormat="false" ht="12.75" hidden="false" customHeight="false" outlineLevel="0" collapsed="false">
      <c r="A36" s="1521"/>
      <c r="B36" s="1535" t="s">
        <v>1131</v>
      </c>
      <c r="C36" s="1536" t="n">
        <v>18046</v>
      </c>
      <c r="D36" s="1536" t="n">
        <v>9040</v>
      </c>
      <c r="E36" s="1536" t="n">
        <v>6291</v>
      </c>
      <c r="F36" s="1536" t="n">
        <v>1792</v>
      </c>
      <c r="G36" s="1536" t="n">
        <v>112</v>
      </c>
      <c r="H36" s="1536" t="n">
        <v>33</v>
      </c>
      <c r="I36" s="1536" t="n">
        <v>438</v>
      </c>
      <c r="J36" s="1536" t="n">
        <v>332</v>
      </c>
      <c r="K36" s="1536" t="n">
        <v>8</v>
      </c>
    </row>
    <row r="37" customFormat="false" ht="12.75" hidden="false" customHeight="false" outlineLevel="0" collapsed="false">
      <c r="A37" s="1521"/>
      <c r="B37" s="1535" t="s">
        <v>1133</v>
      </c>
      <c r="C37" s="1536" t="n">
        <v>21529</v>
      </c>
      <c r="D37" s="1536" t="n">
        <v>10289</v>
      </c>
      <c r="E37" s="1536" t="n">
        <v>8364</v>
      </c>
      <c r="F37" s="1536" t="n">
        <v>1783</v>
      </c>
      <c r="G37" s="1536" t="n">
        <v>231</v>
      </c>
      <c r="H37" s="1536" t="n">
        <v>65</v>
      </c>
      <c r="I37" s="1536" t="n">
        <v>541</v>
      </c>
      <c r="J37" s="1536" t="n">
        <v>243</v>
      </c>
      <c r="K37" s="1536" t="n">
        <v>13</v>
      </c>
    </row>
    <row r="38" customFormat="false" ht="12.75" hidden="false" customHeight="false" outlineLevel="0" collapsed="false">
      <c r="A38" s="1521"/>
      <c r="B38" s="1535" t="s">
        <v>1135</v>
      </c>
      <c r="C38" s="1536" t="n">
        <v>14991</v>
      </c>
      <c r="D38" s="1536" t="n">
        <v>7685</v>
      </c>
      <c r="E38" s="1536" t="n">
        <v>5457</v>
      </c>
      <c r="F38" s="1536" t="n">
        <v>1001</v>
      </c>
      <c r="G38" s="1536" t="n">
        <v>136</v>
      </c>
      <c r="H38" s="1536" t="n">
        <v>37</v>
      </c>
      <c r="I38" s="1536" t="n">
        <v>518</v>
      </c>
      <c r="J38" s="1536" t="n">
        <v>142</v>
      </c>
      <c r="K38" s="1536" t="n">
        <v>15</v>
      </c>
    </row>
    <row r="39" customFormat="false" ht="12.75" hidden="false" customHeight="false" outlineLevel="0" collapsed="false">
      <c r="A39" s="1521"/>
      <c r="B39" s="1535" t="s">
        <v>524</v>
      </c>
      <c r="C39" s="1538" t="n">
        <v>15040</v>
      </c>
      <c r="D39" s="1538" t="n">
        <v>7674</v>
      </c>
      <c r="E39" s="1538" t="n">
        <v>5565</v>
      </c>
      <c r="F39" s="1538" t="n">
        <v>1011</v>
      </c>
      <c r="G39" s="1538" t="n">
        <v>143</v>
      </c>
      <c r="H39" s="1538" t="n">
        <v>78</v>
      </c>
      <c r="I39" s="1538" t="n">
        <v>442</v>
      </c>
      <c r="J39" s="1538" t="n">
        <v>117</v>
      </c>
      <c r="K39" s="1538" t="n">
        <v>10</v>
      </c>
    </row>
    <row r="40" customFormat="false" ht="12.75" hidden="false" customHeight="false" outlineLevel="0" collapsed="false">
      <c r="A40" s="1521"/>
      <c r="B40" s="1535" t="s">
        <v>1017</v>
      </c>
      <c r="C40" s="1538" t="n">
        <v>13556</v>
      </c>
      <c r="D40" s="1538" t="n">
        <v>7979</v>
      </c>
      <c r="E40" s="1538" t="n">
        <v>3323</v>
      </c>
      <c r="F40" s="1538" t="n">
        <v>1075</v>
      </c>
      <c r="G40" s="1538" t="n">
        <v>194</v>
      </c>
      <c r="H40" s="1538" t="n">
        <v>143</v>
      </c>
      <c r="I40" s="1538" t="n">
        <v>715</v>
      </c>
      <c r="J40" s="1538" t="n">
        <v>109</v>
      </c>
      <c r="K40" s="1538" t="n">
        <v>18</v>
      </c>
    </row>
    <row r="41" customFormat="false" ht="12.75" hidden="false" customHeight="false" outlineLevel="0" collapsed="false">
      <c r="A41" s="1521"/>
      <c r="B41" s="1535" t="s">
        <v>1022</v>
      </c>
      <c r="C41" s="1538" t="n">
        <v>11572</v>
      </c>
      <c r="D41" s="1538" t="n">
        <v>6675</v>
      </c>
      <c r="E41" s="1538" t="n">
        <v>3013</v>
      </c>
      <c r="F41" s="1538" t="n">
        <v>814</v>
      </c>
      <c r="G41" s="1538" t="n">
        <v>178</v>
      </c>
      <c r="H41" s="1538" t="n">
        <v>102</v>
      </c>
      <c r="I41" s="1538" t="n">
        <v>653</v>
      </c>
      <c r="J41" s="1538" t="n">
        <v>114</v>
      </c>
      <c r="K41" s="1538" t="n">
        <v>23</v>
      </c>
    </row>
    <row r="42" customFormat="false" ht="12.75" hidden="false" customHeight="false" outlineLevel="0" collapsed="false">
      <c r="A42" s="1521"/>
      <c r="B42" s="1535" t="s">
        <v>1023</v>
      </c>
      <c r="C42" s="1538" t="n">
        <v>10870</v>
      </c>
      <c r="D42" s="1538" t="n">
        <v>6211</v>
      </c>
      <c r="E42" s="1538" t="n">
        <v>2846</v>
      </c>
      <c r="F42" s="1538" t="n">
        <v>695</v>
      </c>
      <c r="G42" s="1538" t="n">
        <v>182</v>
      </c>
      <c r="H42" s="1538" t="n">
        <v>130</v>
      </c>
      <c r="I42" s="1538" t="n">
        <v>671</v>
      </c>
      <c r="J42" s="1538" t="n">
        <v>108</v>
      </c>
      <c r="K42" s="1538" t="n">
        <v>27</v>
      </c>
    </row>
    <row r="43" customFormat="false" ht="20.1" hidden="false" customHeight="true" outlineLevel="0" collapsed="false">
      <c r="A43" s="1532" t="s">
        <v>1536</v>
      </c>
      <c r="B43" s="1525"/>
      <c r="C43" s="1538"/>
      <c r="D43" s="1538"/>
      <c r="E43" s="1538"/>
      <c r="F43" s="1538"/>
      <c r="G43" s="1538"/>
      <c r="H43" s="1538"/>
      <c r="I43" s="1538"/>
      <c r="J43" s="1538"/>
      <c r="K43" s="1538"/>
    </row>
    <row r="44" customFormat="false" ht="12.75" hidden="false" customHeight="true" outlineLevel="0" collapsed="false">
      <c r="A44" s="1534"/>
      <c r="B44" s="1535" t="s">
        <v>1533</v>
      </c>
      <c r="C44" s="1536" t="n">
        <v>53883</v>
      </c>
      <c r="D44" s="1536" t="n">
        <v>35288</v>
      </c>
      <c r="E44" s="1536" t="n">
        <v>8600</v>
      </c>
      <c r="F44" s="1536" t="n">
        <v>3345</v>
      </c>
      <c r="G44" s="1536" t="n">
        <v>63</v>
      </c>
      <c r="H44" s="1536" t="n">
        <v>54</v>
      </c>
      <c r="I44" s="1536" t="n">
        <v>4940</v>
      </c>
      <c r="J44" s="1536" t="n">
        <v>1307</v>
      </c>
      <c r="K44" s="1536" t="n">
        <v>286</v>
      </c>
    </row>
    <row r="45" customFormat="false" ht="12.75" hidden="false" customHeight="false" outlineLevel="0" collapsed="false">
      <c r="A45" s="1521"/>
      <c r="B45" s="1535" t="s">
        <v>1131</v>
      </c>
      <c r="C45" s="1536" t="n">
        <v>63622</v>
      </c>
      <c r="D45" s="1536" t="n">
        <v>45902</v>
      </c>
      <c r="E45" s="1536" t="n">
        <v>10430</v>
      </c>
      <c r="F45" s="1536" t="n">
        <v>2495</v>
      </c>
      <c r="G45" s="1536" t="n">
        <v>149</v>
      </c>
      <c r="H45" s="1536" t="n">
        <v>111</v>
      </c>
      <c r="I45" s="1536" t="n">
        <v>3580</v>
      </c>
      <c r="J45" s="1536" t="n">
        <v>570</v>
      </c>
      <c r="K45" s="1536" t="n">
        <v>385</v>
      </c>
    </row>
    <row r="46" customFormat="false" ht="12.75" hidden="false" customHeight="false" outlineLevel="0" collapsed="false">
      <c r="A46" s="1521"/>
      <c r="B46" s="1535" t="s">
        <v>1133</v>
      </c>
      <c r="C46" s="1536" t="n">
        <v>82732</v>
      </c>
      <c r="D46" s="1536" t="n">
        <v>59420</v>
      </c>
      <c r="E46" s="1536" t="n">
        <v>14430</v>
      </c>
      <c r="F46" s="1536" t="n">
        <v>2426</v>
      </c>
      <c r="G46" s="1536" t="n">
        <v>300</v>
      </c>
      <c r="H46" s="1536" t="n">
        <v>101</v>
      </c>
      <c r="I46" s="1536" t="n">
        <v>4876</v>
      </c>
      <c r="J46" s="1536" t="n">
        <v>531</v>
      </c>
      <c r="K46" s="1536" t="n">
        <v>648</v>
      </c>
    </row>
    <row r="47" customFormat="false" ht="12.75" hidden="false" customHeight="false" outlineLevel="0" collapsed="false">
      <c r="A47" s="1521"/>
      <c r="B47" s="1535" t="s">
        <v>1135</v>
      </c>
      <c r="C47" s="1536" t="n">
        <v>84871</v>
      </c>
      <c r="D47" s="1536" t="n">
        <v>64491</v>
      </c>
      <c r="E47" s="1536" t="n">
        <v>11923</v>
      </c>
      <c r="F47" s="1536" t="n">
        <v>2031</v>
      </c>
      <c r="G47" s="1536" t="n">
        <v>237</v>
      </c>
      <c r="H47" s="1536" t="n">
        <v>111</v>
      </c>
      <c r="I47" s="1536" t="n">
        <v>4831</v>
      </c>
      <c r="J47" s="1536" t="n">
        <v>730</v>
      </c>
      <c r="K47" s="1536" t="n">
        <v>517</v>
      </c>
    </row>
    <row r="48" customFormat="false" ht="12.75" hidden="false" customHeight="false" outlineLevel="0" collapsed="false">
      <c r="A48" s="1521"/>
      <c r="B48" s="1535" t="s">
        <v>524</v>
      </c>
      <c r="C48" s="1538" t="n">
        <v>91550</v>
      </c>
      <c r="D48" s="1538" t="n">
        <v>68630</v>
      </c>
      <c r="E48" s="1538" t="n">
        <v>13193</v>
      </c>
      <c r="F48" s="1538" t="n">
        <v>2885</v>
      </c>
      <c r="G48" s="1538" t="n">
        <v>252</v>
      </c>
      <c r="H48" s="1538" t="n">
        <v>277</v>
      </c>
      <c r="I48" s="1538" t="n">
        <v>5432</v>
      </c>
      <c r="J48" s="1538" t="n">
        <v>486</v>
      </c>
      <c r="K48" s="1538" t="n">
        <v>395</v>
      </c>
    </row>
    <row r="49" customFormat="false" ht="12.75" hidden="false" customHeight="false" outlineLevel="0" collapsed="false">
      <c r="A49" s="1521"/>
      <c r="B49" s="1535" t="s">
        <v>1017</v>
      </c>
      <c r="C49" s="1538" t="n">
        <v>82061</v>
      </c>
      <c r="D49" s="1538" t="n">
        <v>63756</v>
      </c>
      <c r="E49" s="1538" t="n">
        <v>8119</v>
      </c>
      <c r="F49" s="1538" t="n">
        <v>3313</v>
      </c>
      <c r="G49" s="1538" t="n">
        <v>699</v>
      </c>
      <c r="H49" s="1538" t="n">
        <v>408</v>
      </c>
      <c r="I49" s="1538" t="n">
        <v>5072</v>
      </c>
      <c r="J49" s="1538" t="n">
        <v>342</v>
      </c>
      <c r="K49" s="1538" t="n">
        <v>352</v>
      </c>
    </row>
    <row r="50" customFormat="false" ht="12.75" hidden="false" customHeight="false" outlineLevel="0" collapsed="false">
      <c r="A50" s="1521"/>
      <c r="B50" s="1535" t="s">
        <v>1022</v>
      </c>
      <c r="C50" s="1538" t="n">
        <v>81094</v>
      </c>
      <c r="D50" s="1538" t="n">
        <v>62595</v>
      </c>
      <c r="E50" s="1538" t="n">
        <v>8224</v>
      </c>
      <c r="F50" s="1538" t="n">
        <v>2826</v>
      </c>
      <c r="G50" s="1538" t="n">
        <v>980</v>
      </c>
      <c r="H50" s="1538" t="n">
        <v>636</v>
      </c>
      <c r="I50" s="1538" t="n">
        <v>4975</v>
      </c>
      <c r="J50" s="1538" t="n">
        <v>292</v>
      </c>
      <c r="K50" s="1538" t="n">
        <v>566</v>
      </c>
    </row>
    <row r="51" customFormat="false" ht="12.75" hidden="false" customHeight="false" outlineLevel="0" collapsed="false">
      <c r="A51" s="1521"/>
      <c r="B51" s="1535" t="s">
        <v>1023</v>
      </c>
      <c r="C51" s="1538" t="n">
        <v>75022</v>
      </c>
      <c r="D51" s="1538" t="n">
        <v>57064</v>
      </c>
      <c r="E51" s="1538" t="n">
        <v>7744</v>
      </c>
      <c r="F51" s="1538" t="n">
        <v>2881</v>
      </c>
      <c r="G51" s="1538" t="n">
        <v>1002</v>
      </c>
      <c r="H51" s="1538" t="n">
        <v>644</v>
      </c>
      <c r="I51" s="1538" t="n">
        <v>4842</v>
      </c>
      <c r="J51" s="1538" t="n">
        <v>301</v>
      </c>
      <c r="K51" s="1538" t="n">
        <v>544</v>
      </c>
    </row>
    <row r="52" customFormat="false" ht="20.1" hidden="false" customHeight="true" outlineLevel="0" collapsed="false">
      <c r="A52" s="1532" t="s">
        <v>1537</v>
      </c>
      <c r="B52" s="1525"/>
      <c r="C52" s="1538"/>
      <c r="D52" s="1538"/>
      <c r="E52" s="1538"/>
      <c r="F52" s="1538"/>
      <c r="G52" s="1538"/>
      <c r="H52" s="1538"/>
      <c r="I52" s="1538"/>
      <c r="J52" s="1538"/>
      <c r="K52" s="1538"/>
    </row>
    <row r="53" customFormat="false" ht="12.75" hidden="false" customHeight="true" outlineLevel="0" collapsed="false">
      <c r="A53" s="1534"/>
      <c r="B53" s="1535" t="s">
        <v>1533</v>
      </c>
      <c r="C53" s="1536" t="n">
        <v>6098</v>
      </c>
      <c r="D53" s="1536" t="n">
        <v>5866</v>
      </c>
      <c r="E53" s="1536" t="n">
        <v>120</v>
      </c>
      <c r="F53" s="1536" t="n">
        <v>43</v>
      </c>
      <c r="G53" s="1536" t="n">
        <v>1</v>
      </c>
      <c r="H53" s="1536" t="n">
        <v>2</v>
      </c>
      <c r="I53" s="1536" t="n">
        <v>56</v>
      </c>
      <c r="J53" s="1536" t="n">
        <v>10</v>
      </c>
      <c r="K53" s="1536" t="n">
        <v>0</v>
      </c>
    </row>
    <row r="54" customFormat="false" ht="12.75" hidden="false" customHeight="false" outlineLevel="0" collapsed="false">
      <c r="A54" s="1521"/>
      <c r="B54" s="1535" t="s">
        <v>1131</v>
      </c>
      <c r="C54" s="1536" t="n">
        <v>6075</v>
      </c>
      <c r="D54" s="1536" t="n">
        <v>5658</v>
      </c>
      <c r="E54" s="1536" t="n">
        <v>251</v>
      </c>
      <c r="F54" s="1536" t="n">
        <v>88</v>
      </c>
      <c r="G54" s="1536" t="n">
        <v>1</v>
      </c>
      <c r="H54" s="1536" t="n">
        <v>2</v>
      </c>
      <c r="I54" s="1536" t="n">
        <v>62</v>
      </c>
      <c r="J54" s="1536" t="n">
        <v>13</v>
      </c>
      <c r="K54" s="1536" t="n">
        <v>0</v>
      </c>
    </row>
    <row r="55" customFormat="false" ht="12.75" hidden="false" customHeight="false" outlineLevel="0" collapsed="false">
      <c r="A55" s="1521"/>
      <c r="B55" s="1535" t="s">
        <v>1133</v>
      </c>
      <c r="C55" s="1536" t="n">
        <v>5427</v>
      </c>
      <c r="D55" s="1536" t="n">
        <v>5002</v>
      </c>
      <c r="E55" s="1536" t="n">
        <v>289</v>
      </c>
      <c r="F55" s="1536" t="n">
        <v>77</v>
      </c>
      <c r="G55" s="1536" t="n">
        <v>2</v>
      </c>
      <c r="H55" s="1536" t="n">
        <v>2</v>
      </c>
      <c r="I55" s="1536" t="n">
        <v>47</v>
      </c>
      <c r="J55" s="1536" t="n">
        <v>8</v>
      </c>
      <c r="K55" s="1536" t="n">
        <v>0</v>
      </c>
    </row>
    <row r="56" customFormat="false" ht="12.75" hidden="false" customHeight="false" outlineLevel="0" collapsed="false">
      <c r="A56" s="1521"/>
      <c r="B56" s="1535" t="s">
        <v>1135</v>
      </c>
      <c r="C56" s="1536" t="n">
        <v>2673</v>
      </c>
      <c r="D56" s="1536" t="n">
        <v>2420</v>
      </c>
      <c r="E56" s="1536" t="n">
        <v>169</v>
      </c>
      <c r="F56" s="1536" t="n">
        <v>52</v>
      </c>
      <c r="G56" s="1536" t="n">
        <v>4</v>
      </c>
      <c r="H56" s="1536" t="n">
        <v>1</v>
      </c>
      <c r="I56" s="1536" t="n">
        <v>21</v>
      </c>
      <c r="J56" s="1536" t="n">
        <v>6</v>
      </c>
      <c r="K56" s="1536" t="n">
        <v>0</v>
      </c>
    </row>
    <row r="57" customFormat="false" ht="12.75" hidden="false" customHeight="false" outlineLevel="0" collapsed="false">
      <c r="A57" s="1521"/>
      <c r="B57" s="1535" t="s">
        <v>524</v>
      </c>
      <c r="C57" s="1538" t="n">
        <v>2451</v>
      </c>
      <c r="D57" s="1538" t="n">
        <v>2190</v>
      </c>
      <c r="E57" s="1538" t="n">
        <v>175</v>
      </c>
      <c r="F57" s="1538" t="n">
        <v>54</v>
      </c>
      <c r="G57" s="1538" t="n">
        <v>2</v>
      </c>
      <c r="H57" s="1538" t="n">
        <v>0</v>
      </c>
      <c r="I57" s="1538" t="n">
        <v>28</v>
      </c>
      <c r="J57" s="1538" t="n">
        <v>2</v>
      </c>
      <c r="K57" s="1538" t="n">
        <v>0</v>
      </c>
    </row>
    <row r="58" customFormat="false" ht="12.75" hidden="false" customHeight="false" outlineLevel="0" collapsed="false">
      <c r="A58" s="1521"/>
      <c r="B58" s="1535" t="s">
        <v>1017</v>
      </c>
      <c r="C58" s="1538" t="n">
        <v>3805</v>
      </c>
      <c r="D58" s="1538" t="n">
        <v>3400</v>
      </c>
      <c r="E58" s="1538" t="n">
        <v>231</v>
      </c>
      <c r="F58" s="1538" t="n">
        <v>94</v>
      </c>
      <c r="G58" s="1538" t="n">
        <v>9</v>
      </c>
      <c r="H58" s="1538" t="n">
        <v>7</v>
      </c>
      <c r="I58" s="1538" t="n">
        <v>58</v>
      </c>
      <c r="J58" s="1538" t="n">
        <v>5</v>
      </c>
      <c r="K58" s="1538" t="n">
        <v>1</v>
      </c>
    </row>
    <row r="59" customFormat="false" ht="12.75" hidden="false" customHeight="false" outlineLevel="0" collapsed="false">
      <c r="A59" s="1521"/>
      <c r="B59" s="1535" t="s">
        <v>1022</v>
      </c>
      <c r="C59" s="1538" t="n">
        <v>3796</v>
      </c>
      <c r="D59" s="1538" t="n">
        <v>3292</v>
      </c>
      <c r="E59" s="1538" t="n">
        <v>272</v>
      </c>
      <c r="F59" s="1538" t="n">
        <v>100</v>
      </c>
      <c r="G59" s="1538" t="n">
        <v>10</v>
      </c>
      <c r="H59" s="1538" t="n">
        <v>19</v>
      </c>
      <c r="I59" s="1538" t="n">
        <v>84</v>
      </c>
      <c r="J59" s="1538" t="n">
        <v>18</v>
      </c>
      <c r="K59" s="1538" t="n">
        <v>1</v>
      </c>
    </row>
    <row r="60" customFormat="false" ht="12.75" hidden="false" customHeight="false" outlineLevel="0" collapsed="false">
      <c r="A60" s="1521"/>
      <c r="B60" s="1535" t="s">
        <v>1023</v>
      </c>
      <c r="C60" s="1538" t="n">
        <v>3781</v>
      </c>
      <c r="D60" s="1538" t="n">
        <v>3306</v>
      </c>
      <c r="E60" s="1538" t="n">
        <v>268</v>
      </c>
      <c r="F60" s="1538" t="n">
        <v>78</v>
      </c>
      <c r="G60" s="1538" t="n">
        <v>25</v>
      </c>
      <c r="H60" s="1538" t="n">
        <v>11</v>
      </c>
      <c r="I60" s="1538" t="n">
        <v>80</v>
      </c>
      <c r="J60" s="1538" t="n">
        <v>12</v>
      </c>
      <c r="K60" s="1538" t="n">
        <v>1</v>
      </c>
    </row>
    <row r="61" customFormat="false" ht="20.1" hidden="false" customHeight="true" outlineLevel="0" collapsed="false">
      <c r="A61" s="1532" t="s">
        <v>1538</v>
      </c>
      <c r="B61" s="1525"/>
      <c r="C61" s="1538"/>
      <c r="D61" s="1538"/>
      <c r="E61" s="1538"/>
      <c r="F61" s="1538"/>
      <c r="G61" s="1538"/>
      <c r="H61" s="1538"/>
      <c r="I61" s="1538"/>
      <c r="J61" s="1538"/>
      <c r="K61" s="1538"/>
    </row>
    <row r="62" customFormat="false" ht="12.75" hidden="false" customHeight="true" outlineLevel="0" collapsed="false">
      <c r="A62" s="1534"/>
      <c r="B62" s="1535" t="s">
        <v>1533</v>
      </c>
      <c r="C62" s="1536" t="n">
        <v>3563</v>
      </c>
      <c r="D62" s="1536" t="n">
        <v>3322</v>
      </c>
      <c r="E62" s="1536" t="n">
        <v>84</v>
      </c>
      <c r="F62" s="1536" t="n">
        <v>29</v>
      </c>
      <c r="G62" s="1536" t="n">
        <v>1</v>
      </c>
      <c r="H62" s="1536" t="n">
        <v>1</v>
      </c>
      <c r="I62" s="1536" t="n">
        <v>113</v>
      </c>
      <c r="J62" s="1536" t="n">
        <v>12</v>
      </c>
      <c r="K62" s="1536" t="n">
        <v>1</v>
      </c>
    </row>
    <row r="63" customFormat="false" ht="12.75" hidden="false" customHeight="false" outlineLevel="0" collapsed="false">
      <c r="A63" s="1521"/>
      <c r="B63" s="1535" t="s">
        <v>1131</v>
      </c>
      <c r="C63" s="1536" t="n">
        <v>3330</v>
      </c>
      <c r="D63" s="1536" t="n">
        <v>3005</v>
      </c>
      <c r="E63" s="1536" t="n">
        <v>167</v>
      </c>
      <c r="F63" s="1536" t="n">
        <v>37</v>
      </c>
      <c r="G63" s="1536" t="n">
        <v>3</v>
      </c>
      <c r="H63" s="1536" t="n">
        <v>3</v>
      </c>
      <c r="I63" s="1536" t="n">
        <v>98</v>
      </c>
      <c r="J63" s="1536" t="n">
        <v>10</v>
      </c>
      <c r="K63" s="1536" t="n">
        <v>7</v>
      </c>
    </row>
    <row r="64" customFormat="false" ht="12.75" hidden="false" customHeight="false" outlineLevel="0" collapsed="false">
      <c r="A64" s="1521"/>
      <c r="B64" s="1535" t="s">
        <v>1133</v>
      </c>
      <c r="C64" s="1536" t="n">
        <v>3740</v>
      </c>
      <c r="D64" s="1536" t="n">
        <v>3256</v>
      </c>
      <c r="E64" s="1536" t="n">
        <v>261</v>
      </c>
      <c r="F64" s="1536" t="n">
        <v>71</v>
      </c>
      <c r="G64" s="1536" t="n">
        <v>7</v>
      </c>
      <c r="H64" s="1536" t="n">
        <v>2</v>
      </c>
      <c r="I64" s="1536" t="n">
        <v>127</v>
      </c>
      <c r="J64" s="1536" t="n">
        <v>5</v>
      </c>
      <c r="K64" s="1536" t="n">
        <v>11</v>
      </c>
    </row>
    <row r="65" customFormat="false" ht="12.75" hidden="false" customHeight="false" outlineLevel="0" collapsed="false">
      <c r="A65" s="1521"/>
      <c r="B65" s="1535" t="s">
        <v>1135</v>
      </c>
      <c r="C65" s="1536" t="n">
        <v>2539</v>
      </c>
      <c r="D65" s="1536" t="n">
        <v>2207</v>
      </c>
      <c r="E65" s="1536" t="n">
        <v>180</v>
      </c>
      <c r="F65" s="1536" t="n">
        <v>45</v>
      </c>
      <c r="G65" s="1536" t="n">
        <v>6</v>
      </c>
      <c r="H65" s="1536" t="n">
        <v>2</v>
      </c>
      <c r="I65" s="1536" t="n">
        <v>91</v>
      </c>
      <c r="J65" s="1536" t="n">
        <v>7</v>
      </c>
      <c r="K65" s="1536" t="n">
        <v>1</v>
      </c>
    </row>
    <row r="66" customFormat="false" ht="12.75" hidden="false" customHeight="false" outlineLevel="0" collapsed="false">
      <c r="A66" s="1521"/>
      <c r="B66" s="1535" t="s">
        <v>524</v>
      </c>
      <c r="C66" s="1538" t="n">
        <v>2427</v>
      </c>
      <c r="D66" s="1538" t="n">
        <v>2128</v>
      </c>
      <c r="E66" s="1538" t="n">
        <v>138</v>
      </c>
      <c r="F66" s="1538" t="n">
        <v>47</v>
      </c>
      <c r="G66" s="1538" t="n">
        <v>3</v>
      </c>
      <c r="H66" s="1538" t="n">
        <v>2</v>
      </c>
      <c r="I66" s="1538" t="n">
        <v>99</v>
      </c>
      <c r="J66" s="1538" t="n">
        <v>8</v>
      </c>
      <c r="K66" s="1538" t="n">
        <v>2</v>
      </c>
    </row>
    <row r="67" customFormat="false" ht="12.75" hidden="false" customHeight="false" outlineLevel="0" collapsed="false">
      <c r="A67" s="1521"/>
      <c r="B67" s="1535" t="s">
        <v>1017</v>
      </c>
      <c r="C67" s="1538" t="n">
        <v>2834</v>
      </c>
      <c r="D67" s="1538" t="n">
        <v>2483</v>
      </c>
      <c r="E67" s="1538" t="n">
        <v>105</v>
      </c>
      <c r="F67" s="1538" t="n">
        <v>75</v>
      </c>
      <c r="G67" s="1538" t="n">
        <v>4</v>
      </c>
      <c r="H67" s="1538" t="n">
        <v>7</v>
      </c>
      <c r="I67" s="1538" t="n">
        <v>156</v>
      </c>
      <c r="J67" s="1538" t="n">
        <v>2</v>
      </c>
      <c r="K67" s="1538" t="n">
        <v>2</v>
      </c>
    </row>
    <row r="68" customFormat="false" ht="12.75" hidden="false" customHeight="false" outlineLevel="0" collapsed="false">
      <c r="A68" s="1521"/>
      <c r="B68" s="1535" t="s">
        <v>1022</v>
      </c>
      <c r="C68" s="1538" t="n">
        <v>2580</v>
      </c>
      <c r="D68" s="1538" t="n">
        <v>2190</v>
      </c>
      <c r="E68" s="1538" t="n">
        <v>140</v>
      </c>
      <c r="F68" s="1538" t="n">
        <v>66</v>
      </c>
      <c r="G68" s="1538" t="n">
        <v>10</v>
      </c>
      <c r="H68" s="1538" t="n">
        <v>13</v>
      </c>
      <c r="I68" s="1538" t="n">
        <v>144</v>
      </c>
      <c r="J68" s="1538" t="n">
        <v>13</v>
      </c>
      <c r="K68" s="1538" t="n">
        <v>4</v>
      </c>
    </row>
    <row r="69" customFormat="false" ht="12.75" hidden="false" customHeight="false" outlineLevel="0" collapsed="false">
      <c r="A69" s="1521"/>
      <c r="B69" s="1535" t="s">
        <v>1023</v>
      </c>
      <c r="C69" s="1538" t="n">
        <v>2381</v>
      </c>
      <c r="D69" s="1538" t="n">
        <v>1996</v>
      </c>
      <c r="E69" s="1538" t="n">
        <v>137</v>
      </c>
      <c r="F69" s="1538" t="n">
        <v>70</v>
      </c>
      <c r="G69" s="1538" t="n">
        <v>10</v>
      </c>
      <c r="H69" s="1538" t="n">
        <v>14</v>
      </c>
      <c r="I69" s="1538" t="n">
        <v>141</v>
      </c>
      <c r="J69" s="1538" t="n">
        <v>9</v>
      </c>
      <c r="K69" s="1538" t="n">
        <v>4</v>
      </c>
    </row>
    <row r="70" customFormat="false" ht="20.1" hidden="false" customHeight="true" outlineLevel="0" collapsed="false">
      <c r="A70" s="1532" t="s">
        <v>1539</v>
      </c>
      <c r="B70" s="1525"/>
      <c r="C70" s="1538"/>
      <c r="D70" s="1538"/>
      <c r="E70" s="1538"/>
      <c r="F70" s="1538"/>
      <c r="G70" s="1538"/>
      <c r="H70" s="1538"/>
      <c r="I70" s="1538"/>
      <c r="J70" s="1538"/>
      <c r="K70" s="1538"/>
    </row>
    <row r="71" customFormat="false" ht="12.75" hidden="false" customHeight="true" outlineLevel="0" collapsed="false">
      <c r="A71" s="1534"/>
      <c r="B71" s="1535" t="s">
        <v>1533</v>
      </c>
      <c r="C71" s="1536" t="n">
        <v>30516</v>
      </c>
      <c r="D71" s="1536" t="n">
        <v>28922</v>
      </c>
      <c r="E71" s="1536" t="n">
        <v>190</v>
      </c>
      <c r="F71" s="1536" t="n">
        <v>86</v>
      </c>
      <c r="G71" s="1536" t="n">
        <v>4</v>
      </c>
      <c r="H71" s="1536" t="n">
        <v>10</v>
      </c>
      <c r="I71" s="1536" t="n">
        <v>1176</v>
      </c>
      <c r="J71" s="1536" t="n">
        <v>26</v>
      </c>
      <c r="K71" s="1536" t="n">
        <v>102</v>
      </c>
    </row>
    <row r="72" customFormat="false" ht="12.75" hidden="false" customHeight="false" outlineLevel="0" collapsed="false">
      <c r="A72" s="1521"/>
      <c r="B72" s="1535" t="s">
        <v>1131</v>
      </c>
      <c r="C72" s="1536" t="n">
        <v>40296</v>
      </c>
      <c r="D72" s="1536" t="n">
        <v>38893</v>
      </c>
      <c r="E72" s="1536" t="n">
        <v>311</v>
      </c>
      <c r="F72" s="1536" t="n">
        <v>134</v>
      </c>
      <c r="G72" s="1536" t="n">
        <v>4</v>
      </c>
      <c r="H72" s="1536" t="n">
        <v>14</v>
      </c>
      <c r="I72" s="1536" t="n">
        <v>826</v>
      </c>
      <c r="J72" s="1536" t="n">
        <v>27</v>
      </c>
      <c r="K72" s="1536" t="n">
        <v>87</v>
      </c>
    </row>
    <row r="73" customFormat="false" ht="12.75" hidden="false" customHeight="false" outlineLevel="0" collapsed="false">
      <c r="A73" s="1521"/>
      <c r="B73" s="1535" t="s">
        <v>1133</v>
      </c>
      <c r="C73" s="1536" t="n">
        <v>40689</v>
      </c>
      <c r="D73" s="1536" t="n">
        <v>38676</v>
      </c>
      <c r="E73" s="1536" t="n">
        <v>554</v>
      </c>
      <c r="F73" s="1536" t="n">
        <v>191</v>
      </c>
      <c r="G73" s="1536" t="n">
        <v>13</v>
      </c>
      <c r="H73" s="1536" t="n">
        <v>6</v>
      </c>
      <c r="I73" s="1536" t="n">
        <v>1066</v>
      </c>
      <c r="J73" s="1536" t="n">
        <v>24</v>
      </c>
      <c r="K73" s="1536" t="n">
        <v>159</v>
      </c>
    </row>
    <row r="74" customFormat="false" ht="12.75" hidden="false" customHeight="false" outlineLevel="0" collapsed="false">
      <c r="A74" s="1521"/>
      <c r="B74" s="1535" t="s">
        <v>1135</v>
      </c>
      <c r="C74" s="1536" t="n">
        <v>38415</v>
      </c>
      <c r="D74" s="1536" t="n">
        <v>36510</v>
      </c>
      <c r="E74" s="1536" t="n">
        <v>463</v>
      </c>
      <c r="F74" s="1536" t="n">
        <v>173</v>
      </c>
      <c r="G74" s="1536" t="n">
        <v>10</v>
      </c>
      <c r="H74" s="1536" t="n">
        <v>16</v>
      </c>
      <c r="I74" s="1536" t="n">
        <v>1077</v>
      </c>
      <c r="J74" s="1536" t="n">
        <v>79</v>
      </c>
      <c r="K74" s="1536" t="n">
        <v>87</v>
      </c>
    </row>
    <row r="75" customFormat="false" ht="12.75" hidden="false" customHeight="false" outlineLevel="0" collapsed="false">
      <c r="A75" s="1521"/>
      <c r="B75" s="1535" t="s">
        <v>524</v>
      </c>
      <c r="C75" s="1538" t="n">
        <v>34631</v>
      </c>
      <c r="D75" s="1538" t="n">
        <v>32559</v>
      </c>
      <c r="E75" s="1538" t="n">
        <v>524</v>
      </c>
      <c r="F75" s="1538" t="n">
        <v>233</v>
      </c>
      <c r="G75" s="1538" t="n">
        <v>16</v>
      </c>
      <c r="H75" s="1538" t="n">
        <v>23</v>
      </c>
      <c r="I75" s="1538" t="n">
        <v>1181</v>
      </c>
      <c r="J75" s="1538" t="n">
        <v>32</v>
      </c>
      <c r="K75" s="1538" t="n">
        <v>63</v>
      </c>
    </row>
    <row r="76" customFormat="false" ht="12.75" hidden="false" customHeight="false" outlineLevel="0" collapsed="false">
      <c r="A76" s="1521"/>
      <c r="B76" s="1535" t="s">
        <v>1017</v>
      </c>
      <c r="C76" s="1538" t="n">
        <v>32268</v>
      </c>
      <c r="D76" s="1538" t="n">
        <v>30203</v>
      </c>
      <c r="E76" s="1538" t="n">
        <v>346</v>
      </c>
      <c r="F76" s="1538" t="n">
        <v>319</v>
      </c>
      <c r="G76" s="1538" t="n">
        <v>40</v>
      </c>
      <c r="H76" s="1538" t="n">
        <v>45</v>
      </c>
      <c r="I76" s="1538" t="n">
        <v>1227</v>
      </c>
      <c r="J76" s="1538" t="n">
        <v>32</v>
      </c>
      <c r="K76" s="1538" t="n">
        <v>56</v>
      </c>
    </row>
    <row r="77" customFormat="false" ht="12.75" hidden="false" customHeight="false" outlineLevel="0" collapsed="false">
      <c r="A77" s="1521"/>
      <c r="B77" s="1535" t="s">
        <v>1022</v>
      </c>
      <c r="C77" s="1538" t="n">
        <v>29958</v>
      </c>
      <c r="D77" s="1538" t="n">
        <v>27542</v>
      </c>
      <c r="E77" s="1538" t="n">
        <v>478</v>
      </c>
      <c r="F77" s="1538" t="n">
        <v>370</v>
      </c>
      <c r="G77" s="1538" t="n">
        <v>45</v>
      </c>
      <c r="H77" s="1538" t="n">
        <v>86</v>
      </c>
      <c r="I77" s="1538" t="n">
        <v>1292</v>
      </c>
      <c r="J77" s="1538" t="n">
        <v>42</v>
      </c>
      <c r="K77" s="1538" t="n">
        <v>103</v>
      </c>
    </row>
    <row r="78" customFormat="false" ht="12.75" hidden="false" customHeight="false" outlineLevel="0" collapsed="false">
      <c r="A78" s="1521"/>
      <c r="B78" s="1535" t="s">
        <v>1023</v>
      </c>
      <c r="C78" s="1538" t="n">
        <v>27832</v>
      </c>
      <c r="D78" s="1538" t="n">
        <v>25469</v>
      </c>
      <c r="E78" s="1538" t="n">
        <v>435</v>
      </c>
      <c r="F78" s="1538" t="n">
        <v>375</v>
      </c>
      <c r="G78" s="1538" t="n">
        <v>60</v>
      </c>
      <c r="H78" s="1538" t="n">
        <v>70</v>
      </c>
      <c r="I78" s="1538" t="n">
        <v>1297</v>
      </c>
      <c r="J78" s="1538" t="n">
        <v>27</v>
      </c>
      <c r="K78" s="1538" t="n">
        <v>99</v>
      </c>
    </row>
    <row r="79" customFormat="false" ht="12.75" hidden="false" customHeight="false" outlineLevel="0" collapsed="false">
      <c r="A79" s="1529"/>
      <c r="B79" s="1521"/>
      <c r="C79" s="1538"/>
      <c r="D79" s="1538"/>
      <c r="E79" s="1538"/>
      <c r="F79" s="1538"/>
      <c r="G79" s="1538"/>
      <c r="H79" s="1538"/>
      <c r="I79" s="1538"/>
      <c r="J79" s="1538"/>
      <c r="K79" s="1538"/>
    </row>
    <row r="80" customFormat="false" ht="5.1" hidden="false" customHeight="true" outlineLevel="0" collapsed="false">
      <c r="A80" s="1521"/>
      <c r="B80" s="1521"/>
      <c r="C80" s="1538"/>
      <c r="D80" s="1538"/>
      <c r="E80" s="1538"/>
      <c r="F80" s="1538"/>
      <c r="G80" s="1538"/>
      <c r="H80" s="1538"/>
      <c r="I80" s="1538"/>
      <c r="J80" s="1538"/>
      <c r="K80" s="1538"/>
    </row>
    <row r="81" customFormat="false" ht="12.75" hidden="false" customHeight="false" outlineLevel="0" collapsed="false">
      <c r="A81" s="1521" t="s">
        <v>1602</v>
      </c>
      <c r="B81" s="1521"/>
      <c r="C81" s="1539"/>
      <c r="D81" s="1538"/>
      <c r="E81" s="1521" t="s">
        <v>1603</v>
      </c>
      <c r="F81" s="1521"/>
      <c r="G81" s="1538"/>
      <c r="H81" s="1538"/>
      <c r="I81" s="1538"/>
      <c r="J81" s="1538"/>
      <c r="K81" s="1521"/>
    </row>
    <row r="82" customFormat="false" ht="12.75" hidden="false" customHeight="false" outlineLevel="0" collapsed="false">
      <c r="A82" s="1521" t="s">
        <v>1604</v>
      </c>
      <c r="B82" s="1521"/>
      <c r="C82" s="1538"/>
      <c r="D82" s="1538"/>
      <c r="E82" s="1540" t="s">
        <v>1605</v>
      </c>
      <c r="F82" s="1521"/>
      <c r="G82" s="1521"/>
      <c r="H82" s="1538"/>
      <c r="I82" s="1538"/>
      <c r="J82" s="1521"/>
      <c r="K82" s="1521"/>
    </row>
    <row r="83" customFormat="false" ht="12.75" hidden="false" customHeight="false" outlineLevel="0" collapsed="false">
      <c r="A83" s="1521" t="s">
        <v>1606</v>
      </c>
      <c r="B83" s="1521"/>
      <c r="C83" s="1538"/>
      <c r="D83" s="1538"/>
      <c r="E83" s="1540" t="s">
        <v>1607</v>
      </c>
      <c r="F83" s="1521"/>
      <c r="G83" s="1521"/>
      <c r="H83" s="1538"/>
      <c r="I83" s="1538"/>
      <c r="J83" s="1521"/>
      <c r="K83" s="1521"/>
    </row>
    <row r="84" customFormat="false" ht="12.75" hidden="false" customHeight="false" outlineLevel="0" collapsed="false">
      <c r="A84" s="1540" t="s">
        <v>1608</v>
      </c>
      <c r="B84" s="1538"/>
      <c r="C84" s="1538"/>
      <c r="D84" s="1538"/>
      <c r="E84" s="1538"/>
      <c r="F84" s="1521"/>
      <c r="G84" s="1540"/>
      <c r="H84" s="1538"/>
      <c r="I84" s="1538"/>
      <c r="J84" s="1538"/>
      <c r="K84" s="1538"/>
    </row>
    <row r="85" customFormat="false" ht="12.75" hidden="false" customHeight="false" outlineLevel="0" collapsed="false">
      <c r="A85" s="1540"/>
      <c r="B85" s="1521"/>
      <c r="C85" s="1538"/>
      <c r="D85" s="1538"/>
      <c r="E85" s="1521"/>
      <c r="F85" s="1521"/>
      <c r="G85" s="1540"/>
      <c r="H85" s="1538"/>
      <c r="I85" s="1538"/>
      <c r="J85" s="1538"/>
      <c r="K85" s="1538"/>
    </row>
    <row r="86" s="1545" customFormat="true" ht="15" hidden="false" customHeight="true" outlineLevel="0" collapsed="false">
      <c r="A86" s="1541" t="n">
        <v>66</v>
      </c>
      <c r="B86" s="1542"/>
      <c r="C86" s="1543"/>
      <c r="D86" s="1543"/>
      <c r="E86" s="1542"/>
      <c r="F86" s="1542"/>
      <c r="G86" s="1542"/>
      <c r="H86" s="1542"/>
      <c r="I86" s="1542"/>
      <c r="J86" s="1542"/>
      <c r="K86" s="1544" t="s">
        <v>122</v>
      </c>
    </row>
  </sheetData>
  <mergeCells count="8">
    <mergeCell ref="A1:K1"/>
    <mergeCell ref="A2:K2"/>
    <mergeCell ref="A5:B5"/>
    <mergeCell ref="D5:K5"/>
    <mergeCell ref="A6:B6"/>
    <mergeCell ref="A8:B8"/>
    <mergeCell ref="A9:B9"/>
    <mergeCell ref="A11:B11"/>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66" useFirstPageNumber="tru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546" width="21.56"/>
    <col collapsed="false" customWidth="true" hidden="false" outlineLevel="0" max="2" min="2" style="1546" width="7.99"/>
    <col collapsed="false" customWidth="true" hidden="false" outlineLevel="0" max="3" min="3" style="1546" width="9.85"/>
    <col collapsed="false" customWidth="true" hidden="false" outlineLevel="0" max="4" min="4" style="1546" width="10.85"/>
    <col collapsed="false" customWidth="true" hidden="false" outlineLevel="0" max="5" min="5" style="1546" width="10.56"/>
    <col collapsed="false" customWidth="true" hidden="false" outlineLevel="0" max="13" min="6" style="1546" width="9.42"/>
    <col collapsed="false" customWidth="true" hidden="false" outlineLevel="0" max="14" min="14" style="1546" width="11.85"/>
    <col collapsed="false" customWidth="false" hidden="false" outlineLevel="0" max="257" min="15" style="1546" width="11.42"/>
  </cols>
  <sheetData>
    <row r="1" s="1548" customFormat="true" ht="15" hidden="false" customHeight="false" outlineLevel="0" collapsed="false">
      <c r="A1" s="1547" t="s">
        <v>1498</v>
      </c>
      <c r="B1" s="1547"/>
      <c r="C1" s="1547"/>
      <c r="D1" s="1547"/>
      <c r="E1" s="1547"/>
      <c r="F1" s="1547"/>
      <c r="G1" s="1547"/>
      <c r="H1" s="1547"/>
      <c r="I1" s="1547"/>
      <c r="J1" s="1547"/>
      <c r="K1" s="1547"/>
      <c r="L1" s="1547"/>
      <c r="M1" s="1547"/>
    </row>
    <row r="2" s="1548" customFormat="true" ht="15" hidden="false" customHeight="false" outlineLevel="0" collapsed="false">
      <c r="A2" s="1549" t="s">
        <v>1609</v>
      </c>
      <c r="B2" s="1549"/>
      <c r="C2" s="1549"/>
      <c r="D2" s="1549"/>
      <c r="E2" s="1549"/>
      <c r="F2" s="1549"/>
      <c r="G2" s="1549"/>
      <c r="H2" s="1549"/>
      <c r="I2" s="1549"/>
      <c r="J2" s="1549"/>
      <c r="K2" s="1549"/>
      <c r="L2" s="1549"/>
      <c r="M2" s="1549"/>
    </row>
    <row r="3" customFormat="false" ht="12.75" hidden="false" customHeight="false" outlineLevel="0" collapsed="false">
      <c r="A3" s="1550"/>
      <c r="B3" s="1550"/>
      <c r="C3" s="1550"/>
      <c r="D3" s="1550"/>
      <c r="E3" s="1550"/>
      <c r="F3" s="1550"/>
      <c r="G3" s="1550"/>
      <c r="H3" s="1550"/>
      <c r="I3" s="1550"/>
      <c r="J3" s="1550"/>
      <c r="K3" s="1550"/>
      <c r="L3" s="1550"/>
      <c r="M3" s="1550"/>
    </row>
    <row r="4" s="1555" customFormat="true" ht="15" hidden="false" customHeight="true" outlineLevel="0" collapsed="false">
      <c r="A4" s="1551"/>
      <c r="B4" s="1552"/>
      <c r="C4" s="1553"/>
      <c r="D4" s="1554" t="s">
        <v>1610</v>
      </c>
      <c r="E4" s="1554"/>
      <c r="F4" s="1554"/>
      <c r="G4" s="1554"/>
      <c r="H4" s="1554"/>
      <c r="I4" s="1554"/>
      <c r="J4" s="1554"/>
      <c r="K4" s="1554"/>
      <c r="L4" s="1554"/>
      <c r="M4" s="1554"/>
    </row>
    <row r="5" s="1558" customFormat="true" ht="12.75" hidden="false" customHeight="true" outlineLevel="0" collapsed="false">
      <c r="A5" s="1556"/>
      <c r="B5" s="1557"/>
      <c r="C5" s="1557"/>
      <c r="D5" s="1557" t="s">
        <v>1611</v>
      </c>
      <c r="E5" s="1557"/>
      <c r="F5" s="1557"/>
      <c r="G5" s="1557"/>
      <c r="H5" s="1557"/>
      <c r="I5" s="1557"/>
      <c r="J5" s="1557"/>
      <c r="K5" s="1557"/>
      <c r="L5" s="1557"/>
      <c r="M5" s="1556"/>
    </row>
    <row r="6" s="1558" customFormat="true" ht="12.75" hidden="false" customHeight="true" outlineLevel="0" collapsed="false">
      <c r="A6" s="1557" t="s">
        <v>1043</v>
      </c>
      <c r="B6" s="1557"/>
      <c r="C6" s="1557" t="s">
        <v>1612</v>
      </c>
      <c r="D6" s="1557" t="s">
        <v>1613</v>
      </c>
      <c r="E6" s="1557" t="s">
        <v>1614</v>
      </c>
      <c r="F6" s="1557" t="s">
        <v>1615</v>
      </c>
      <c r="G6" s="1557" t="s">
        <v>1616</v>
      </c>
      <c r="H6" s="1557" t="s">
        <v>1617</v>
      </c>
      <c r="I6" s="1557" t="s">
        <v>1618</v>
      </c>
      <c r="J6" s="1557" t="s">
        <v>1619</v>
      </c>
      <c r="K6" s="1557" t="s">
        <v>1620</v>
      </c>
      <c r="L6" s="1557" t="s">
        <v>1617</v>
      </c>
      <c r="M6" s="1556" t="s">
        <v>1621</v>
      </c>
    </row>
    <row r="7" s="1558" customFormat="true" ht="12.75" hidden="false" customHeight="true" outlineLevel="0" collapsed="false">
      <c r="A7" s="1557" t="s">
        <v>1506</v>
      </c>
      <c r="B7" s="1557"/>
      <c r="C7" s="1557" t="s">
        <v>1513</v>
      </c>
      <c r="D7" s="1557" t="s">
        <v>1622</v>
      </c>
      <c r="E7" s="1557" t="s">
        <v>1623</v>
      </c>
      <c r="F7" s="1557" t="s">
        <v>1624</v>
      </c>
      <c r="G7" s="1557" t="s">
        <v>1624</v>
      </c>
      <c r="H7" s="1557" t="s">
        <v>1614</v>
      </c>
      <c r="I7" s="1557" t="s">
        <v>1625</v>
      </c>
      <c r="J7" s="1557" t="s">
        <v>1624</v>
      </c>
      <c r="K7" s="1557" t="s">
        <v>1626</v>
      </c>
      <c r="L7" s="1557" t="s">
        <v>1627</v>
      </c>
      <c r="M7" s="1556" t="s">
        <v>1628</v>
      </c>
    </row>
    <row r="8" s="1558" customFormat="true" ht="12.75" hidden="false" customHeight="true" outlineLevel="0" collapsed="false">
      <c r="A8" s="1556"/>
      <c r="B8" s="1557"/>
      <c r="C8" s="1557"/>
      <c r="D8" s="1557" t="s">
        <v>1629</v>
      </c>
      <c r="E8" s="1557" t="s">
        <v>1630</v>
      </c>
      <c r="F8" s="1557" t="s">
        <v>242</v>
      </c>
      <c r="G8" s="1557" t="s">
        <v>1631</v>
      </c>
      <c r="H8" s="1557" t="s">
        <v>1632</v>
      </c>
      <c r="I8" s="1557" t="s">
        <v>1633</v>
      </c>
      <c r="J8" s="1557" t="s">
        <v>1634</v>
      </c>
      <c r="K8" s="1557" t="s">
        <v>1615</v>
      </c>
      <c r="L8" s="1557" t="s">
        <v>1635</v>
      </c>
      <c r="M8" s="1556" t="s">
        <v>1047</v>
      </c>
    </row>
    <row r="9" s="1558" customFormat="true" ht="12.75" hidden="false" customHeight="true" outlineLevel="0" collapsed="false">
      <c r="A9" s="1557" t="s">
        <v>1520</v>
      </c>
      <c r="B9" s="1557"/>
      <c r="C9" s="1557" t="s">
        <v>493</v>
      </c>
      <c r="D9" s="1557" t="s">
        <v>1636</v>
      </c>
      <c r="E9" s="1557" t="s">
        <v>1637</v>
      </c>
      <c r="F9" s="1557" t="s">
        <v>1638</v>
      </c>
      <c r="G9" s="1557" t="s">
        <v>1639</v>
      </c>
      <c r="H9" s="1557" t="s">
        <v>1640</v>
      </c>
      <c r="I9" s="1557" t="s">
        <v>1517</v>
      </c>
      <c r="J9" s="1557" t="s">
        <v>1190</v>
      </c>
      <c r="K9" s="1557" t="s">
        <v>1624</v>
      </c>
      <c r="L9" s="1557" t="s">
        <v>1047</v>
      </c>
      <c r="M9" s="1556" t="s">
        <v>1641</v>
      </c>
    </row>
    <row r="10" s="1558" customFormat="true" ht="12.75" hidden="false" customHeight="true" outlineLevel="0" collapsed="false">
      <c r="A10" s="1557" t="s">
        <v>1506</v>
      </c>
      <c r="B10" s="1557"/>
      <c r="C10" s="1557"/>
      <c r="D10" s="1557" t="s">
        <v>1642</v>
      </c>
      <c r="E10" s="1557" t="s">
        <v>1090</v>
      </c>
      <c r="F10" s="1557" t="s">
        <v>1643</v>
      </c>
      <c r="G10" s="1557" t="s">
        <v>1644</v>
      </c>
      <c r="H10" s="1557" t="s">
        <v>1047</v>
      </c>
      <c r="I10" s="1557" t="s">
        <v>1645</v>
      </c>
      <c r="J10" s="1557" t="s">
        <v>1646</v>
      </c>
      <c r="K10" s="1557" t="s">
        <v>1631</v>
      </c>
      <c r="L10" s="1557" t="s">
        <v>1641</v>
      </c>
      <c r="M10" s="1556" t="s">
        <v>1318</v>
      </c>
    </row>
    <row r="11" s="1558" customFormat="true" ht="12.75" hidden="false" customHeight="true" outlineLevel="0" collapsed="false">
      <c r="A11" s="1556"/>
      <c r="B11" s="1557"/>
      <c r="C11" s="1557"/>
      <c r="D11" s="1557" t="s">
        <v>1647</v>
      </c>
      <c r="E11" s="1557" t="s">
        <v>1646</v>
      </c>
      <c r="F11" s="1557"/>
      <c r="G11" s="1557"/>
      <c r="H11" s="1557" t="s">
        <v>1641</v>
      </c>
      <c r="I11" s="1557" t="s">
        <v>1648</v>
      </c>
      <c r="J11" s="1557" t="s">
        <v>1649</v>
      </c>
      <c r="K11" s="1557" t="s">
        <v>1650</v>
      </c>
      <c r="L11" s="1557" t="s">
        <v>1318</v>
      </c>
      <c r="M11" s="1556"/>
    </row>
    <row r="12" s="1558" customFormat="true" ht="12.75" hidden="false" customHeight="true" outlineLevel="0" collapsed="false">
      <c r="A12" s="1557" t="s">
        <v>1350</v>
      </c>
      <c r="B12" s="1557"/>
      <c r="C12" s="1557"/>
      <c r="D12" s="1557" t="s">
        <v>1651</v>
      </c>
      <c r="E12" s="1557" t="s">
        <v>1652</v>
      </c>
      <c r="F12" s="1557"/>
      <c r="G12" s="1557"/>
      <c r="H12" s="1557" t="s">
        <v>1318</v>
      </c>
      <c r="I12" s="1557" t="s">
        <v>1653</v>
      </c>
      <c r="J12" s="1557" t="s">
        <v>1654</v>
      </c>
      <c r="K12" s="1557" t="s">
        <v>1644</v>
      </c>
      <c r="L12" s="1557"/>
      <c r="M12" s="1556"/>
    </row>
    <row r="13" s="1558" customFormat="true" ht="12.75" hidden="false" customHeight="true" outlineLevel="0" collapsed="false">
      <c r="A13" s="1559"/>
      <c r="B13" s="1557"/>
      <c r="C13" s="1557"/>
      <c r="D13" s="1557" t="s">
        <v>1655</v>
      </c>
      <c r="E13" s="1557" t="s">
        <v>1112</v>
      </c>
      <c r="F13" s="1557"/>
      <c r="G13" s="1557"/>
      <c r="H13" s="1557"/>
      <c r="I13" s="1557"/>
      <c r="J13" s="1557"/>
      <c r="K13" s="1557"/>
      <c r="L13" s="1557"/>
      <c r="M13" s="1556"/>
    </row>
    <row r="14" s="1558" customFormat="true" ht="12.75" hidden="false" customHeight="true" outlineLevel="0" collapsed="false">
      <c r="A14" s="1559"/>
      <c r="B14" s="1557"/>
      <c r="C14" s="1557"/>
      <c r="D14" s="1557" t="s">
        <v>1656</v>
      </c>
      <c r="E14" s="1557" t="s">
        <v>1655</v>
      </c>
      <c r="F14" s="1557" t="s">
        <v>1655</v>
      </c>
      <c r="G14" s="1557" t="s">
        <v>1655</v>
      </c>
      <c r="H14" s="1557" t="s">
        <v>1657</v>
      </c>
      <c r="I14" s="1557" t="s">
        <v>1657</v>
      </c>
      <c r="J14" s="1557" t="s">
        <v>1658</v>
      </c>
      <c r="K14" s="1557" t="s">
        <v>1659</v>
      </c>
      <c r="L14" s="1557" t="s">
        <v>1660</v>
      </c>
      <c r="M14" s="1556" t="s">
        <v>1661</v>
      </c>
    </row>
    <row r="15" s="1558" customFormat="true" ht="12.75" hidden="false" customHeight="true" outlineLevel="0" collapsed="false">
      <c r="A15" s="1559"/>
      <c r="B15" s="1557"/>
      <c r="C15" s="1557"/>
      <c r="D15" s="1557" t="s">
        <v>1662</v>
      </c>
      <c r="E15" s="1557" t="s">
        <v>1663</v>
      </c>
      <c r="F15" s="1557" t="s">
        <v>1664</v>
      </c>
      <c r="G15" s="1557" t="s">
        <v>1665</v>
      </c>
      <c r="H15" s="1557" t="s">
        <v>1666</v>
      </c>
      <c r="I15" s="1557" t="s">
        <v>1663</v>
      </c>
      <c r="J15" s="1557" t="s">
        <v>1667</v>
      </c>
      <c r="K15" s="1557" t="s">
        <v>1663</v>
      </c>
      <c r="L15" s="1557"/>
      <c r="M15" s="1556"/>
    </row>
    <row r="16" s="1558" customFormat="true" ht="12.75" hidden="false" customHeight="true" outlineLevel="0" collapsed="false">
      <c r="A16" s="1559"/>
      <c r="B16" s="1557"/>
      <c r="C16" s="1557"/>
      <c r="D16" s="1557" t="s">
        <v>1668</v>
      </c>
      <c r="E16" s="1557"/>
      <c r="F16" s="1557"/>
      <c r="G16" s="1557"/>
      <c r="H16" s="1557"/>
      <c r="I16" s="1557"/>
      <c r="J16" s="1557" t="s">
        <v>1666</v>
      </c>
      <c r="K16" s="1557"/>
      <c r="L16" s="1557"/>
      <c r="M16" s="1556"/>
    </row>
    <row r="17" s="1563" customFormat="true" ht="15" hidden="false" customHeight="true" outlineLevel="0" collapsed="false">
      <c r="A17" s="1560"/>
      <c r="B17" s="1561"/>
      <c r="C17" s="1561"/>
      <c r="D17" s="1561" t="s">
        <v>297</v>
      </c>
      <c r="E17" s="1561"/>
      <c r="F17" s="1561"/>
      <c r="G17" s="1561"/>
      <c r="H17" s="1561"/>
      <c r="I17" s="1561"/>
      <c r="J17" s="1561" t="s">
        <v>301</v>
      </c>
      <c r="K17" s="1561" t="s">
        <v>284</v>
      </c>
      <c r="L17" s="1561" t="s">
        <v>256</v>
      </c>
      <c r="M17" s="1562"/>
    </row>
    <row r="18" s="1558" customFormat="true" ht="20.1" hidden="false" customHeight="true" outlineLevel="0" collapsed="false">
      <c r="A18" s="1564" t="s">
        <v>1532</v>
      </c>
      <c r="B18" s="1557"/>
      <c r="C18" s="1556"/>
      <c r="D18" s="1556"/>
      <c r="E18" s="1556"/>
      <c r="F18" s="1556"/>
      <c r="G18" s="1556"/>
      <c r="H18" s="1556"/>
      <c r="I18" s="1556"/>
      <c r="J18" s="1556"/>
      <c r="K18" s="1556"/>
      <c r="L18" s="1556"/>
      <c r="M18" s="1556"/>
    </row>
    <row r="19" customFormat="false" ht="12.75" hidden="false" customHeight="true" outlineLevel="0" collapsed="false">
      <c r="A19" s="1565"/>
      <c r="B19" s="1566" t="s">
        <v>1669</v>
      </c>
      <c r="C19" s="1567" t="n">
        <v>17105</v>
      </c>
      <c r="D19" s="1567" t="n">
        <v>52</v>
      </c>
      <c r="E19" s="1567" t="n">
        <v>3</v>
      </c>
      <c r="F19" s="1567" t="n">
        <v>24</v>
      </c>
      <c r="G19" s="1567" t="n">
        <v>819</v>
      </c>
      <c r="H19" s="1567" t="n">
        <v>644</v>
      </c>
      <c r="I19" s="1567" t="n">
        <v>87</v>
      </c>
      <c r="J19" s="1567" t="n">
        <v>342</v>
      </c>
      <c r="K19" s="1567" t="n">
        <v>2795</v>
      </c>
      <c r="L19" s="1567" t="n">
        <v>12254</v>
      </c>
      <c r="M19" s="1567" t="n">
        <v>85</v>
      </c>
      <c r="N19" s="1568"/>
      <c r="O19" s="1568"/>
    </row>
    <row r="20" customFormat="false" ht="13.35" hidden="false" customHeight="true" outlineLevel="0" collapsed="false">
      <c r="A20" s="1550"/>
      <c r="B20" s="1566" t="s">
        <v>1670</v>
      </c>
      <c r="C20" s="1567" t="n">
        <v>17145</v>
      </c>
      <c r="D20" s="1567" t="n">
        <v>55</v>
      </c>
      <c r="E20" s="1567" t="n">
        <v>9</v>
      </c>
      <c r="F20" s="1567" t="n">
        <v>11</v>
      </c>
      <c r="G20" s="1567" t="n">
        <v>1648</v>
      </c>
      <c r="H20" s="1567" t="n">
        <v>281</v>
      </c>
      <c r="I20" s="1567" t="n">
        <v>6</v>
      </c>
      <c r="J20" s="1567" t="n">
        <v>83</v>
      </c>
      <c r="K20" s="1567" t="n">
        <v>1815</v>
      </c>
      <c r="L20" s="1567" t="n">
        <v>13233</v>
      </c>
      <c r="M20" s="1567" t="n">
        <v>4</v>
      </c>
    </row>
    <row r="21" customFormat="false" ht="13.35" hidden="false" customHeight="true" outlineLevel="0" collapsed="false">
      <c r="A21" s="1550"/>
      <c r="B21" s="1566" t="s">
        <v>1136</v>
      </c>
      <c r="C21" s="1567" t="n">
        <v>24295</v>
      </c>
      <c r="D21" s="1567" t="n">
        <v>27</v>
      </c>
      <c r="E21" s="1567" t="n">
        <v>8</v>
      </c>
      <c r="F21" s="1567" t="n">
        <v>14</v>
      </c>
      <c r="G21" s="1567" t="n">
        <v>1641</v>
      </c>
      <c r="H21" s="1567" t="n">
        <v>443</v>
      </c>
      <c r="I21" s="1567" t="n">
        <v>5</v>
      </c>
      <c r="J21" s="1567" t="n">
        <v>38</v>
      </c>
      <c r="K21" s="1567" t="n">
        <v>1930</v>
      </c>
      <c r="L21" s="1567" t="n">
        <v>20183</v>
      </c>
      <c r="M21" s="1567" t="n">
        <v>6</v>
      </c>
    </row>
    <row r="22" customFormat="false" ht="13.35" hidden="false" customHeight="true" outlineLevel="0" collapsed="false">
      <c r="A22" s="1550"/>
      <c r="B22" s="1566" t="s">
        <v>1671</v>
      </c>
      <c r="C22" s="1567" t="n">
        <v>29494</v>
      </c>
      <c r="D22" s="1567" t="n">
        <v>56</v>
      </c>
      <c r="E22" s="1567" t="n">
        <v>24</v>
      </c>
      <c r="F22" s="1567" t="n">
        <v>23</v>
      </c>
      <c r="G22" s="1567" t="n">
        <v>2988</v>
      </c>
      <c r="H22" s="1567" t="n">
        <v>170</v>
      </c>
      <c r="I22" s="1567" t="n">
        <v>8</v>
      </c>
      <c r="J22" s="1567" t="n">
        <v>177</v>
      </c>
      <c r="K22" s="1567" t="n">
        <v>3726</v>
      </c>
      <c r="L22" s="1567" t="n">
        <v>22319</v>
      </c>
      <c r="M22" s="1567" t="n">
        <v>3</v>
      </c>
    </row>
    <row r="23" customFormat="false" ht="12" hidden="false" customHeight="true" outlineLevel="0" collapsed="false">
      <c r="A23" s="1550"/>
      <c r="B23" s="1566" t="s">
        <v>1672</v>
      </c>
      <c r="C23" s="1569" t="n">
        <v>42377</v>
      </c>
      <c r="D23" s="1569" t="n">
        <v>329</v>
      </c>
      <c r="E23" s="1569" t="n">
        <v>60</v>
      </c>
      <c r="F23" s="1569" t="n">
        <v>15</v>
      </c>
      <c r="G23" s="1569" t="n">
        <v>3116</v>
      </c>
      <c r="H23" s="1569" t="n">
        <v>510</v>
      </c>
      <c r="I23" s="1569" t="n">
        <v>7</v>
      </c>
      <c r="J23" s="1569" t="n">
        <v>774</v>
      </c>
      <c r="K23" s="1569" t="n">
        <v>4332</v>
      </c>
      <c r="L23" s="1569" t="n">
        <v>33222</v>
      </c>
      <c r="M23" s="1569" t="n">
        <v>12</v>
      </c>
    </row>
    <row r="24" customFormat="false" ht="12" hidden="false" customHeight="true" outlineLevel="0" collapsed="false">
      <c r="A24" s="1550"/>
      <c r="B24" s="1566" t="s">
        <v>1673</v>
      </c>
      <c r="C24" s="1569" t="n">
        <v>45598</v>
      </c>
      <c r="D24" s="1569" t="n">
        <v>340</v>
      </c>
      <c r="E24" s="1569" t="n">
        <v>55</v>
      </c>
      <c r="F24" s="1569" t="n">
        <v>10</v>
      </c>
      <c r="G24" s="1569" t="n">
        <v>2840</v>
      </c>
      <c r="H24" s="1569" t="n">
        <v>1122</v>
      </c>
      <c r="I24" s="1569" t="n">
        <v>10</v>
      </c>
      <c r="J24" s="1569" t="n">
        <v>874</v>
      </c>
      <c r="K24" s="1569" t="n">
        <v>4872</v>
      </c>
      <c r="L24" s="1569" t="n">
        <v>35462</v>
      </c>
      <c r="M24" s="1569" t="n">
        <v>13</v>
      </c>
    </row>
    <row r="25" customFormat="false" ht="12" hidden="false" customHeight="true" outlineLevel="0" collapsed="false">
      <c r="A25" s="1550"/>
      <c r="B25" s="1566" t="s">
        <v>1141</v>
      </c>
      <c r="C25" s="1569" t="n">
        <v>51472</v>
      </c>
      <c r="D25" s="1569" t="n">
        <v>549</v>
      </c>
      <c r="E25" s="1569" t="n">
        <v>72</v>
      </c>
      <c r="F25" s="1569" t="n">
        <v>10</v>
      </c>
      <c r="G25" s="1569" t="n">
        <v>2682</v>
      </c>
      <c r="H25" s="1569" t="n">
        <v>1137</v>
      </c>
      <c r="I25" s="1569" t="n">
        <v>22</v>
      </c>
      <c r="J25" s="1569" t="n">
        <v>1143</v>
      </c>
      <c r="K25" s="1569" t="n">
        <v>5561</v>
      </c>
      <c r="L25" s="1569" t="n">
        <v>40281</v>
      </c>
      <c r="M25" s="1569" t="n">
        <v>15</v>
      </c>
    </row>
    <row r="26" customFormat="false" ht="12" hidden="false" customHeight="true" outlineLevel="0" collapsed="false">
      <c r="A26" s="1550"/>
      <c r="B26" s="1566" t="s">
        <v>1142</v>
      </c>
      <c r="C26" s="1569" t="n">
        <v>52165</v>
      </c>
      <c r="D26" s="1569" t="n">
        <v>566</v>
      </c>
      <c r="E26" s="1569" t="n">
        <v>91</v>
      </c>
      <c r="F26" s="1569" t="n">
        <v>10</v>
      </c>
      <c r="G26" s="1569" t="n">
        <v>2523</v>
      </c>
      <c r="H26" s="1569" t="n">
        <v>1245</v>
      </c>
      <c r="I26" s="1569" t="n">
        <v>19</v>
      </c>
      <c r="J26" s="1569" t="n">
        <v>1086</v>
      </c>
      <c r="K26" s="1569" t="n">
        <v>5841</v>
      </c>
      <c r="L26" s="1569" t="n">
        <v>40772</v>
      </c>
      <c r="M26" s="1569" t="n">
        <v>12</v>
      </c>
    </row>
    <row r="27" customFormat="false" ht="20.1" hidden="false" customHeight="true" outlineLevel="0" collapsed="false">
      <c r="A27" s="1564" t="s">
        <v>1534</v>
      </c>
      <c r="B27" s="1566"/>
      <c r="C27" s="1569"/>
      <c r="D27" s="1569"/>
      <c r="E27" s="1569"/>
      <c r="F27" s="1569"/>
      <c r="G27" s="1569"/>
      <c r="H27" s="1569"/>
      <c r="I27" s="1569"/>
      <c r="J27" s="1569"/>
      <c r="K27" s="1569"/>
      <c r="L27" s="1569"/>
      <c r="M27" s="1569"/>
    </row>
    <row r="28" customFormat="false" ht="12.75" hidden="false" customHeight="true" outlineLevel="0" collapsed="false">
      <c r="A28" s="1565"/>
      <c r="B28" s="1566" t="s">
        <v>1669</v>
      </c>
      <c r="C28" s="1567" t="n">
        <v>1043</v>
      </c>
      <c r="D28" s="1567" t="n">
        <v>3</v>
      </c>
      <c r="E28" s="1567" t="n">
        <v>0</v>
      </c>
      <c r="F28" s="1567" t="n">
        <v>2</v>
      </c>
      <c r="G28" s="1567" t="n">
        <v>36</v>
      </c>
      <c r="H28" s="1567" t="n">
        <v>14</v>
      </c>
      <c r="I28" s="1567" t="n">
        <v>2</v>
      </c>
      <c r="J28" s="1567" t="n">
        <v>5</v>
      </c>
      <c r="K28" s="1567" t="n">
        <v>69</v>
      </c>
      <c r="L28" s="1567" t="n">
        <v>909</v>
      </c>
      <c r="M28" s="1567" t="n">
        <v>3</v>
      </c>
    </row>
    <row r="29" customFormat="false" ht="13.35" hidden="false" customHeight="true" outlineLevel="0" collapsed="false">
      <c r="A29" s="1550"/>
      <c r="B29" s="1566" t="s">
        <v>1670</v>
      </c>
      <c r="C29" s="1567" t="n">
        <v>533</v>
      </c>
      <c r="D29" s="1567" t="n">
        <v>1</v>
      </c>
      <c r="E29" s="1567" t="n">
        <v>0</v>
      </c>
      <c r="F29" s="1567" t="n">
        <v>0</v>
      </c>
      <c r="G29" s="1567" t="n">
        <v>9</v>
      </c>
      <c r="H29" s="1567" t="n">
        <v>5</v>
      </c>
      <c r="I29" s="1567" t="n">
        <v>0</v>
      </c>
      <c r="J29" s="1567" t="n">
        <v>1</v>
      </c>
      <c r="K29" s="1567" t="n">
        <v>40</v>
      </c>
      <c r="L29" s="1567" t="n">
        <v>477</v>
      </c>
      <c r="M29" s="1567" t="n">
        <v>0</v>
      </c>
    </row>
    <row r="30" customFormat="false" ht="13.35" hidden="false" customHeight="true" outlineLevel="0" collapsed="false">
      <c r="A30" s="1550"/>
      <c r="B30" s="1566" t="s">
        <v>1136</v>
      </c>
      <c r="C30" s="1567" t="n">
        <v>769</v>
      </c>
      <c r="D30" s="1567" t="n">
        <v>1</v>
      </c>
      <c r="E30" s="1567" t="n">
        <v>0</v>
      </c>
      <c r="F30" s="1567" t="n">
        <v>0</v>
      </c>
      <c r="G30" s="1567" t="n">
        <v>11</v>
      </c>
      <c r="H30" s="1567" t="n">
        <v>10</v>
      </c>
      <c r="I30" s="1567" t="n">
        <v>0</v>
      </c>
      <c r="J30" s="1567" t="n">
        <v>1</v>
      </c>
      <c r="K30" s="1567" t="n">
        <v>26</v>
      </c>
      <c r="L30" s="1567" t="n">
        <v>720</v>
      </c>
      <c r="M30" s="1567" t="n">
        <v>0</v>
      </c>
    </row>
    <row r="31" customFormat="false" ht="13.35" hidden="false" customHeight="true" outlineLevel="0" collapsed="false">
      <c r="A31" s="1550"/>
      <c r="B31" s="1566" t="s">
        <v>1671</v>
      </c>
      <c r="C31" s="1567" t="n">
        <v>1047</v>
      </c>
      <c r="D31" s="1567" t="n">
        <v>0</v>
      </c>
      <c r="E31" s="1567" t="n">
        <v>0</v>
      </c>
      <c r="F31" s="1567" t="n">
        <v>0</v>
      </c>
      <c r="G31" s="1567" t="n">
        <v>45</v>
      </c>
      <c r="H31" s="1567" t="n">
        <v>4</v>
      </c>
      <c r="I31" s="1567" t="n">
        <v>0</v>
      </c>
      <c r="J31" s="1567" t="n">
        <v>6</v>
      </c>
      <c r="K31" s="1567" t="n">
        <v>108</v>
      </c>
      <c r="L31" s="1567" t="n">
        <v>884</v>
      </c>
      <c r="M31" s="1567" t="n">
        <v>0</v>
      </c>
    </row>
    <row r="32" customFormat="false" ht="12" hidden="false" customHeight="true" outlineLevel="0" collapsed="false">
      <c r="A32" s="1550"/>
      <c r="B32" s="1566" t="s">
        <v>1672</v>
      </c>
      <c r="C32" s="1569" t="n">
        <v>2830</v>
      </c>
      <c r="D32" s="1569" t="n">
        <v>6</v>
      </c>
      <c r="E32" s="1569" t="n">
        <v>0</v>
      </c>
      <c r="F32" s="1569" t="n">
        <v>0</v>
      </c>
      <c r="G32" s="1569" t="n">
        <v>82</v>
      </c>
      <c r="H32" s="1569" t="n">
        <v>33</v>
      </c>
      <c r="I32" s="1569" t="n">
        <v>0</v>
      </c>
      <c r="J32" s="1569" t="n">
        <v>12</v>
      </c>
      <c r="K32" s="1569" t="n">
        <v>144</v>
      </c>
      <c r="L32" s="1569" t="n">
        <v>2552</v>
      </c>
      <c r="M32" s="1569" t="n">
        <v>1</v>
      </c>
    </row>
    <row r="33" customFormat="false" ht="12" hidden="false" customHeight="true" outlineLevel="0" collapsed="false">
      <c r="A33" s="1550"/>
      <c r="B33" s="1566" t="s">
        <v>1673</v>
      </c>
      <c r="C33" s="1569" t="n">
        <v>3538</v>
      </c>
      <c r="D33" s="1569" t="n">
        <v>12</v>
      </c>
      <c r="E33" s="1569" t="n">
        <v>0</v>
      </c>
      <c r="F33" s="1569" t="n">
        <v>0</v>
      </c>
      <c r="G33" s="1569" t="n">
        <v>66</v>
      </c>
      <c r="H33" s="1569" t="n">
        <v>124</v>
      </c>
      <c r="I33" s="1569" t="n">
        <v>2</v>
      </c>
      <c r="J33" s="1569" t="n">
        <v>10</v>
      </c>
      <c r="K33" s="1569" t="n">
        <v>175</v>
      </c>
      <c r="L33" s="1569" t="n">
        <v>3148</v>
      </c>
      <c r="M33" s="1569" t="n">
        <v>1</v>
      </c>
    </row>
    <row r="34" customFormat="false" ht="12" hidden="false" customHeight="true" outlineLevel="0" collapsed="false">
      <c r="A34" s="1550"/>
      <c r="B34" s="1566" t="s">
        <v>1141</v>
      </c>
      <c r="C34" s="1569" t="n">
        <v>3408</v>
      </c>
      <c r="D34" s="1569" t="n">
        <v>6</v>
      </c>
      <c r="E34" s="1569" t="n">
        <v>1</v>
      </c>
      <c r="F34" s="1569" t="n">
        <v>0</v>
      </c>
      <c r="G34" s="1569" t="n">
        <v>28</v>
      </c>
      <c r="H34" s="1569" t="n">
        <v>86</v>
      </c>
      <c r="I34" s="1569" t="n">
        <v>4</v>
      </c>
      <c r="J34" s="1569" t="n">
        <v>8</v>
      </c>
      <c r="K34" s="1569" t="n">
        <v>124</v>
      </c>
      <c r="L34" s="1569" t="n">
        <v>3150</v>
      </c>
      <c r="M34" s="1569" t="n">
        <v>1</v>
      </c>
    </row>
    <row r="35" customFormat="false" ht="12" hidden="false" customHeight="true" outlineLevel="0" collapsed="false">
      <c r="A35" s="1550"/>
      <c r="B35" s="1566" t="s">
        <v>1142</v>
      </c>
      <c r="C35" s="1569" t="n">
        <v>2715</v>
      </c>
      <c r="D35" s="1569" t="n">
        <v>33</v>
      </c>
      <c r="E35" s="1569" t="n">
        <v>1</v>
      </c>
      <c r="F35" s="1569" t="n">
        <v>0</v>
      </c>
      <c r="G35" s="1569" t="n">
        <v>15</v>
      </c>
      <c r="H35" s="1569" t="n">
        <v>59</v>
      </c>
      <c r="I35" s="1569" t="n">
        <v>2</v>
      </c>
      <c r="J35" s="1569" t="n">
        <v>11</v>
      </c>
      <c r="K35" s="1569" t="n">
        <v>117</v>
      </c>
      <c r="L35" s="1569" t="n">
        <v>2474</v>
      </c>
      <c r="M35" s="1569" t="n">
        <v>3</v>
      </c>
    </row>
    <row r="36" customFormat="false" ht="20.1" hidden="false" customHeight="true" outlineLevel="0" collapsed="false">
      <c r="A36" s="1564" t="s">
        <v>1535</v>
      </c>
      <c r="B36" s="1566"/>
      <c r="C36" s="1569"/>
      <c r="D36" s="1569"/>
      <c r="E36" s="1569"/>
      <c r="F36" s="1569"/>
      <c r="G36" s="1569"/>
      <c r="H36" s="1569"/>
      <c r="I36" s="1569"/>
      <c r="J36" s="1569"/>
      <c r="K36" s="1569"/>
      <c r="L36" s="1569"/>
      <c r="M36" s="1569"/>
    </row>
    <row r="37" customFormat="false" ht="12.75" hidden="false" customHeight="true" outlineLevel="0" collapsed="false">
      <c r="A37" s="1565"/>
      <c r="B37" s="1566" t="s">
        <v>1669</v>
      </c>
      <c r="C37" s="1567" t="n">
        <v>3983</v>
      </c>
      <c r="D37" s="1567" t="n">
        <v>6</v>
      </c>
      <c r="E37" s="1567" t="n">
        <v>1</v>
      </c>
      <c r="F37" s="1567" t="n">
        <v>7</v>
      </c>
      <c r="G37" s="1567" t="n">
        <v>206</v>
      </c>
      <c r="H37" s="1567" t="n">
        <v>107</v>
      </c>
      <c r="I37" s="1567" t="n">
        <v>10</v>
      </c>
      <c r="J37" s="1567" t="n">
        <v>58</v>
      </c>
      <c r="K37" s="1567" t="n">
        <v>488</v>
      </c>
      <c r="L37" s="1567" t="n">
        <v>3086</v>
      </c>
      <c r="M37" s="1567" t="n">
        <v>14</v>
      </c>
    </row>
    <row r="38" customFormat="false" ht="13.35" hidden="false" customHeight="true" outlineLevel="0" collapsed="false">
      <c r="A38" s="1550"/>
      <c r="B38" s="1566" t="s">
        <v>1670</v>
      </c>
      <c r="C38" s="1567" t="n">
        <v>3209</v>
      </c>
      <c r="D38" s="1567" t="n">
        <v>9</v>
      </c>
      <c r="E38" s="1567" t="n">
        <v>1</v>
      </c>
      <c r="F38" s="1567" t="n">
        <v>3</v>
      </c>
      <c r="G38" s="1567" t="n">
        <v>237</v>
      </c>
      <c r="H38" s="1567" t="n">
        <v>42</v>
      </c>
      <c r="I38" s="1567" t="n">
        <v>0</v>
      </c>
      <c r="J38" s="1567" t="n">
        <v>5</v>
      </c>
      <c r="K38" s="1567" t="n">
        <v>282</v>
      </c>
      <c r="L38" s="1567" t="n">
        <v>2629</v>
      </c>
      <c r="M38" s="1567" t="n">
        <v>1</v>
      </c>
    </row>
    <row r="39" customFormat="false" ht="13.35" hidden="false" customHeight="true" outlineLevel="0" collapsed="false">
      <c r="A39" s="1550"/>
      <c r="B39" s="1566" t="s">
        <v>1136</v>
      </c>
      <c r="C39" s="1567" t="n">
        <v>3599</v>
      </c>
      <c r="D39" s="1567" t="n">
        <v>2</v>
      </c>
      <c r="E39" s="1567" t="n">
        <v>1</v>
      </c>
      <c r="F39" s="1567" t="n">
        <v>0</v>
      </c>
      <c r="G39" s="1567" t="n">
        <v>174</v>
      </c>
      <c r="H39" s="1567" t="n">
        <v>63</v>
      </c>
      <c r="I39" s="1567" t="n">
        <v>1</v>
      </c>
      <c r="J39" s="1567" t="n">
        <v>3</v>
      </c>
      <c r="K39" s="1567" t="n">
        <v>192</v>
      </c>
      <c r="L39" s="1567" t="n">
        <v>3161</v>
      </c>
      <c r="M39" s="1567" t="n">
        <v>2</v>
      </c>
    </row>
    <row r="40" customFormat="false" ht="13.35" hidden="false" customHeight="true" outlineLevel="0" collapsed="false">
      <c r="A40" s="1550"/>
      <c r="B40" s="1566" t="s">
        <v>1671</v>
      </c>
      <c r="C40" s="1567" t="n">
        <v>4119</v>
      </c>
      <c r="D40" s="1567" t="n">
        <v>11</v>
      </c>
      <c r="E40" s="1567" t="n">
        <v>2</v>
      </c>
      <c r="F40" s="1567" t="n">
        <v>5</v>
      </c>
      <c r="G40" s="1567" t="n">
        <v>440</v>
      </c>
      <c r="H40" s="1567" t="n">
        <v>25</v>
      </c>
      <c r="I40" s="1567" t="n">
        <v>0</v>
      </c>
      <c r="J40" s="1567" t="n">
        <v>25</v>
      </c>
      <c r="K40" s="1567" t="n">
        <v>461</v>
      </c>
      <c r="L40" s="1567" t="n">
        <v>3149</v>
      </c>
      <c r="M40" s="1567" t="n">
        <v>1</v>
      </c>
    </row>
    <row r="41" customFormat="false" ht="12" hidden="false" customHeight="true" outlineLevel="0" collapsed="false">
      <c r="A41" s="1550"/>
      <c r="B41" s="1566" t="s">
        <v>1672</v>
      </c>
      <c r="C41" s="1569" t="n">
        <v>7183</v>
      </c>
      <c r="D41" s="1569" t="n">
        <v>46</v>
      </c>
      <c r="E41" s="1569" t="n">
        <v>5</v>
      </c>
      <c r="F41" s="1569" t="n">
        <v>2</v>
      </c>
      <c r="G41" s="1569" t="n">
        <v>511</v>
      </c>
      <c r="H41" s="1569" t="n">
        <v>98</v>
      </c>
      <c r="I41" s="1569" t="n">
        <v>1</v>
      </c>
      <c r="J41" s="1569" t="n">
        <v>35</v>
      </c>
      <c r="K41" s="1569" t="n">
        <v>566</v>
      </c>
      <c r="L41" s="1569" t="n">
        <v>5919</v>
      </c>
      <c r="M41" s="1569" t="n">
        <v>0</v>
      </c>
    </row>
    <row r="42" customFormat="false" ht="12" hidden="false" customHeight="true" outlineLevel="0" collapsed="false">
      <c r="A42" s="1550"/>
      <c r="B42" s="1566" t="s">
        <v>1673</v>
      </c>
      <c r="C42" s="1569" t="n">
        <v>8535</v>
      </c>
      <c r="D42" s="1569" t="n">
        <v>36</v>
      </c>
      <c r="E42" s="1569" t="n">
        <v>6</v>
      </c>
      <c r="F42" s="1569" t="n">
        <v>1</v>
      </c>
      <c r="G42" s="1569" t="n">
        <v>396</v>
      </c>
      <c r="H42" s="1569" t="n">
        <v>250</v>
      </c>
      <c r="I42" s="1569" t="n">
        <v>4</v>
      </c>
      <c r="J42" s="1569" t="n">
        <v>42</v>
      </c>
      <c r="K42" s="1569" t="n">
        <v>844</v>
      </c>
      <c r="L42" s="1569" t="n">
        <v>6954</v>
      </c>
      <c r="M42" s="1569" t="n">
        <v>2</v>
      </c>
    </row>
    <row r="43" customFormat="false" ht="12" hidden="false" customHeight="true" outlineLevel="0" collapsed="false">
      <c r="A43" s="1550"/>
      <c r="B43" s="1566" t="s">
        <v>1141</v>
      </c>
      <c r="C43" s="1569" t="n">
        <v>8249</v>
      </c>
      <c r="D43" s="1569" t="n">
        <v>59</v>
      </c>
      <c r="E43" s="1569" t="n">
        <v>4</v>
      </c>
      <c r="F43" s="1569" t="n">
        <v>2</v>
      </c>
      <c r="G43" s="1569" t="n">
        <v>253</v>
      </c>
      <c r="H43" s="1569" t="n">
        <v>206</v>
      </c>
      <c r="I43" s="1569" t="n">
        <v>10</v>
      </c>
      <c r="J43" s="1569" t="n">
        <v>54</v>
      </c>
      <c r="K43" s="1569" t="n">
        <v>817</v>
      </c>
      <c r="L43" s="1569" t="n">
        <v>6842</v>
      </c>
      <c r="M43" s="1569" t="n">
        <v>2</v>
      </c>
    </row>
    <row r="44" customFormat="false" ht="12" hidden="false" customHeight="true" outlineLevel="0" collapsed="false">
      <c r="A44" s="1550"/>
      <c r="B44" s="1566" t="s">
        <v>1142</v>
      </c>
      <c r="C44" s="1569" t="n">
        <v>7715</v>
      </c>
      <c r="D44" s="1569" t="n">
        <v>87</v>
      </c>
      <c r="E44" s="1569" t="n">
        <v>3</v>
      </c>
      <c r="F44" s="1569" t="n">
        <v>1</v>
      </c>
      <c r="G44" s="1569" t="n">
        <v>169</v>
      </c>
      <c r="H44" s="1569" t="n">
        <v>244</v>
      </c>
      <c r="I44" s="1569" t="n">
        <v>7</v>
      </c>
      <c r="J44" s="1569" t="n">
        <v>36</v>
      </c>
      <c r="K44" s="1569" t="n">
        <v>735</v>
      </c>
      <c r="L44" s="1569" t="n">
        <v>6432</v>
      </c>
      <c r="M44" s="1569" t="n">
        <v>1</v>
      </c>
    </row>
    <row r="45" customFormat="false" ht="20.1" hidden="false" customHeight="true" outlineLevel="0" collapsed="false">
      <c r="A45" s="1570" t="s">
        <v>1536</v>
      </c>
      <c r="B45" s="1570"/>
      <c r="C45" s="1569"/>
      <c r="D45" s="1569"/>
      <c r="E45" s="1569"/>
      <c r="F45" s="1569"/>
      <c r="G45" s="1569"/>
      <c r="H45" s="1569"/>
      <c r="I45" s="1569"/>
      <c r="J45" s="1569"/>
      <c r="K45" s="1569"/>
      <c r="L45" s="1569"/>
      <c r="M45" s="1569"/>
    </row>
    <row r="46" customFormat="false" ht="12.75" hidden="false" customHeight="true" outlineLevel="0" collapsed="false">
      <c r="A46" s="1565"/>
      <c r="B46" s="1566" t="s">
        <v>1669</v>
      </c>
      <c r="C46" s="1567" t="n">
        <v>9517</v>
      </c>
      <c r="D46" s="1567" t="n">
        <v>29</v>
      </c>
      <c r="E46" s="1567" t="n">
        <v>1</v>
      </c>
      <c r="F46" s="1567" t="n">
        <v>11</v>
      </c>
      <c r="G46" s="1567" t="n">
        <v>495</v>
      </c>
      <c r="H46" s="1567" t="n">
        <v>425</v>
      </c>
      <c r="I46" s="1567" t="n">
        <v>58</v>
      </c>
      <c r="J46" s="1567" t="n">
        <v>247</v>
      </c>
      <c r="K46" s="1567" t="n">
        <v>1913</v>
      </c>
      <c r="L46" s="1567" t="n">
        <v>6285</v>
      </c>
      <c r="M46" s="1567" t="n">
        <v>53</v>
      </c>
    </row>
    <row r="47" customFormat="false" ht="13.35" hidden="false" customHeight="true" outlineLevel="0" collapsed="false">
      <c r="A47" s="1550"/>
      <c r="B47" s="1566" t="s">
        <v>1670</v>
      </c>
      <c r="C47" s="1567" t="n">
        <v>11120</v>
      </c>
      <c r="D47" s="1567" t="n">
        <v>39</v>
      </c>
      <c r="E47" s="1567" t="n">
        <v>7</v>
      </c>
      <c r="F47" s="1567" t="n">
        <v>5</v>
      </c>
      <c r="G47" s="1567" t="n">
        <v>1175</v>
      </c>
      <c r="H47" s="1567" t="n">
        <v>205</v>
      </c>
      <c r="I47" s="1567" t="n">
        <v>6</v>
      </c>
      <c r="J47" s="1567" t="n">
        <v>66</v>
      </c>
      <c r="K47" s="1567" t="n">
        <v>1261</v>
      </c>
      <c r="L47" s="1567" t="n">
        <v>8354</v>
      </c>
      <c r="M47" s="1567" t="n">
        <v>2</v>
      </c>
    </row>
    <row r="48" customFormat="false" ht="13.35" hidden="false" customHeight="true" outlineLevel="0" collapsed="false">
      <c r="A48" s="1550"/>
      <c r="B48" s="1566" t="s">
        <v>1136</v>
      </c>
      <c r="C48" s="1567" t="n">
        <v>16730</v>
      </c>
      <c r="D48" s="1567" t="n">
        <v>18</v>
      </c>
      <c r="E48" s="1567" t="n">
        <v>7</v>
      </c>
      <c r="F48" s="1567" t="n">
        <v>14</v>
      </c>
      <c r="G48" s="1567" t="n">
        <v>1191</v>
      </c>
      <c r="H48" s="1567" t="n">
        <v>327</v>
      </c>
      <c r="I48" s="1567" t="n">
        <v>4</v>
      </c>
      <c r="J48" s="1567" t="n">
        <v>29</v>
      </c>
      <c r="K48" s="1567" t="n">
        <v>1522</v>
      </c>
      <c r="L48" s="1567" t="n">
        <v>13615</v>
      </c>
      <c r="M48" s="1567" t="n">
        <v>3</v>
      </c>
    </row>
    <row r="49" customFormat="false" ht="13.35" hidden="false" customHeight="true" outlineLevel="0" collapsed="false">
      <c r="A49" s="1550"/>
      <c r="B49" s="1566" t="s">
        <v>1671</v>
      </c>
      <c r="C49" s="1567" t="n">
        <v>21098</v>
      </c>
      <c r="D49" s="1567" t="n">
        <v>35</v>
      </c>
      <c r="E49" s="1567" t="n">
        <v>18</v>
      </c>
      <c r="F49" s="1567" t="n">
        <v>16</v>
      </c>
      <c r="G49" s="1567" t="n">
        <v>2223</v>
      </c>
      <c r="H49" s="1567" t="n">
        <v>122</v>
      </c>
      <c r="I49" s="1567" t="n">
        <v>5</v>
      </c>
      <c r="J49" s="1567" t="n">
        <v>131</v>
      </c>
      <c r="K49" s="1567" t="n">
        <v>2819</v>
      </c>
      <c r="L49" s="1567" t="n">
        <v>15727</v>
      </c>
      <c r="M49" s="1567" t="n">
        <v>2</v>
      </c>
    </row>
    <row r="50" customFormat="false" ht="12" hidden="false" customHeight="true" outlineLevel="0" collapsed="false">
      <c r="A50" s="1550"/>
      <c r="B50" s="1566" t="s">
        <v>1672</v>
      </c>
      <c r="C50" s="1569" t="n">
        <v>28061</v>
      </c>
      <c r="D50" s="1569" t="n">
        <v>252</v>
      </c>
      <c r="E50" s="1569" t="n">
        <v>50</v>
      </c>
      <c r="F50" s="1569" t="n">
        <v>8</v>
      </c>
      <c r="G50" s="1569" t="n">
        <v>2188</v>
      </c>
      <c r="H50" s="1569" t="n">
        <v>331</v>
      </c>
      <c r="I50" s="1569" t="n">
        <v>5</v>
      </c>
      <c r="J50" s="1569" t="n">
        <v>664</v>
      </c>
      <c r="K50" s="1569" t="n">
        <v>3217</v>
      </c>
      <c r="L50" s="1569" t="n">
        <v>21336</v>
      </c>
      <c r="M50" s="1569" t="n">
        <v>10</v>
      </c>
    </row>
    <row r="51" customFormat="false" ht="12" hidden="false" customHeight="true" outlineLevel="0" collapsed="false">
      <c r="A51" s="1550"/>
      <c r="B51" s="1566" t="s">
        <v>1673</v>
      </c>
      <c r="C51" s="1569" t="n">
        <v>28828</v>
      </c>
      <c r="D51" s="1569" t="n">
        <v>263</v>
      </c>
      <c r="E51" s="1569" t="n">
        <v>42</v>
      </c>
      <c r="F51" s="1569" t="n">
        <v>9</v>
      </c>
      <c r="G51" s="1569" t="n">
        <v>2032</v>
      </c>
      <c r="H51" s="1569" t="n">
        <v>647</v>
      </c>
      <c r="I51" s="1569" t="n">
        <v>3</v>
      </c>
      <c r="J51" s="1569" t="n">
        <v>746</v>
      </c>
      <c r="K51" s="1569" t="n">
        <v>3452</v>
      </c>
      <c r="L51" s="1569" t="n">
        <v>21625</v>
      </c>
      <c r="M51" s="1569" t="n">
        <v>9</v>
      </c>
    </row>
    <row r="52" customFormat="false" ht="12" hidden="false" customHeight="true" outlineLevel="0" collapsed="false">
      <c r="A52" s="1550"/>
      <c r="B52" s="1566" t="s">
        <v>1141</v>
      </c>
      <c r="C52" s="1569" t="n">
        <v>34795</v>
      </c>
      <c r="D52" s="1569" t="n">
        <v>442</v>
      </c>
      <c r="E52" s="1569" t="n">
        <v>62</v>
      </c>
      <c r="F52" s="1569" t="n">
        <v>7</v>
      </c>
      <c r="G52" s="1569" t="n">
        <v>2102</v>
      </c>
      <c r="H52" s="1569" t="n">
        <v>733</v>
      </c>
      <c r="I52" s="1569" t="n">
        <v>8</v>
      </c>
      <c r="J52" s="1569" t="n">
        <v>982</v>
      </c>
      <c r="K52" s="1569" t="n">
        <v>4135</v>
      </c>
      <c r="L52" s="1569" t="n">
        <v>26312</v>
      </c>
      <c r="M52" s="1569" t="n">
        <v>12</v>
      </c>
    </row>
    <row r="53" customFormat="false" ht="12" hidden="false" customHeight="true" outlineLevel="0" collapsed="false">
      <c r="A53" s="1550"/>
      <c r="B53" s="1566" t="s">
        <v>1142</v>
      </c>
      <c r="C53" s="1569" t="n">
        <v>36588</v>
      </c>
      <c r="D53" s="1569" t="n">
        <v>407</v>
      </c>
      <c r="E53" s="1569" t="n">
        <v>79</v>
      </c>
      <c r="F53" s="1569" t="n">
        <v>7</v>
      </c>
      <c r="G53" s="1569" t="n">
        <v>2022</v>
      </c>
      <c r="H53" s="1569" t="n">
        <v>812</v>
      </c>
      <c r="I53" s="1569" t="n">
        <v>10</v>
      </c>
      <c r="J53" s="1569" t="n">
        <v>958</v>
      </c>
      <c r="K53" s="1569" t="n">
        <v>4483</v>
      </c>
      <c r="L53" s="1569" t="n">
        <v>27804</v>
      </c>
      <c r="M53" s="1569" t="n">
        <v>6</v>
      </c>
    </row>
    <row r="54" customFormat="false" ht="20.1" hidden="false" customHeight="true" outlineLevel="0" collapsed="false">
      <c r="A54" s="1564" t="s">
        <v>1537</v>
      </c>
      <c r="B54" s="1566"/>
      <c r="C54" s="1569"/>
      <c r="D54" s="1569"/>
      <c r="E54" s="1569"/>
      <c r="F54" s="1569"/>
      <c r="G54" s="1569"/>
      <c r="H54" s="1569"/>
      <c r="I54" s="1569"/>
      <c r="J54" s="1569"/>
      <c r="K54" s="1569"/>
      <c r="L54" s="1569"/>
      <c r="M54" s="1569"/>
    </row>
    <row r="55" customFormat="false" ht="12.75" hidden="false" customHeight="true" outlineLevel="0" collapsed="false">
      <c r="A55" s="1565"/>
      <c r="B55" s="1566" t="s">
        <v>1669</v>
      </c>
      <c r="C55" s="1567" t="n">
        <v>379</v>
      </c>
      <c r="D55" s="1567" t="n">
        <v>1</v>
      </c>
      <c r="E55" s="1567" t="n">
        <v>0</v>
      </c>
      <c r="F55" s="1567" t="n">
        <v>1</v>
      </c>
      <c r="G55" s="1567" t="n">
        <v>1</v>
      </c>
      <c r="H55" s="1567" t="n">
        <v>8</v>
      </c>
      <c r="I55" s="1567" t="n">
        <v>0</v>
      </c>
      <c r="J55" s="1567" t="n">
        <v>1</v>
      </c>
      <c r="K55" s="1567" t="n">
        <v>16</v>
      </c>
      <c r="L55" s="1567" t="n">
        <v>349</v>
      </c>
      <c r="M55" s="1567" t="n">
        <v>2</v>
      </c>
    </row>
    <row r="56" customFormat="false" ht="13.35" hidden="false" customHeight="true" outlineLevel="0" collapsed="false">
      <c r="A56" s="1550"/>
      <c r="B56" s="1566" t="s">
        <v>1670</v>
      </c>
      <c r="C56" s="1567" t="n">
        <v>115</v>
      </c>
      <c r="D56" s="1567" t="n">
        <v>0</v>
      </c>
      <c r="E56" s="1567" t="n">
        <v>0</v>
      </c>
      <c r="F56" s="1567" t="n">
        <v>0</v>
      </c>
      <c r="G56" s="1567" t="n">
        <v>5</v>
      </c>
      <c r="H56" s="1567" t="n">
        <v>0</v>
      </c>
      <c r="I56" s="1567" t="n">
        <v>0</v>
      </c>
      <c r="J56" s="1567" t="n">
        <v>0</v>
      </c>
      <c r="K56" s="1567" t="n">
        <v>13</v>
      </c>
      <c r="L56" s="1567" t="n">
        <v>97</v>
      </c>
      <c r="M56" s="1567" t="n">
        <v>0</v>
      </c>
    </row>
    <row r="57" customFormat="false" ht="13.35" hidden="false" customHeight="true" outlineLevel="0" collapsed="false">
      <c r="A57" s="1550"/>
      <c r="B57" s="1566" t="s">
        <v>1136</v>
      </c>
      <c r="C57" s="1567" t="n">
        <v>117</v>
      </c>
      <c r="D57" s="1567" t="n">
        <v>0</v>
      </c>
      <c r="E57" s="1567" t="n">
        <v>0</v>
      </c>
      <c r="F57" s="1567" t="n">
        <v>0</v>
      </c>
      <c r="G57" s="1567" t="n">
        <v>3</v>
      </c>
      <c r="H57" s="1567" t="n">
        <v>1</v>
      </c>
      <c r="I57" s="1567" t="n">
        <v>0</v>
      </c>
      <c r="J57" s="1567" t="n">
        <v>0</v>
      </c>
      <c r="K57" s="1567" t="n">
        <v>7</v>
      </c>
      <c r="L57" s="1567" t="n">
        <v>106</v>
      </c>
      <c r="M57" s="1567" t="n">
        <v>0</v>
      </c>
    </row>
    <row r="58" customFormat="false" ht="13.35" hidden="false" customHeight="true" outlineLevel="0" collapsed="false">
      <c r="A58" s="1550"/>
      <c r="B58" s="1566" t="s">
        <v>1671</v>
      </c>
      <c r="C58" s="1567" t="n">
        <v>120</v>
      </c>
      <c r="D58" s="1567" t="n">
        <v>0</v>
      </c>
      <c r="E58" s="1567" t="n">
        <v>0</v>
      </c>
      <c r="F58" s="1567" t="n">
        <v>0</v>
      </c>
      <c r="G58" s="1567" t="n">
        <v>9</v>
      </c>
      <c r="H58" s="1567" t="n">
        <v>1</v>
      </c>
      <c r="I58" s="1567" t="n">
        <v>0</v>
      </c>
      <c r="J58" s="1567" t="n">
        <v>1</v>
      </c>
      <c r="K58" s="1567" t="n">
        <v>10</v>
      </c>
      <c r="L58" s="1567" t="n">
        <v>99</v>
      </c>
      <c r="M58" s="1567" t="n">
        <v>0</v>
      </c>
    </row>
    <row r="59" customFormat="false" ht="12" hidden="false" customHeight="true" outlineLevel="0" collapsed="false">
      <c r="A59" s="1550"/>
      <c r="B59" s="1566" t="s">
        <v>1672</v>
      </c>
      <c r="C59" s="1569" t="n">
        <v>309</v>
      </c>
      <c r="D59" s="1569" t="n">
        <v>0</v>
      </c>
      <c r="E59" s="1569" t="n">
        <v>0</v>
      </c>
      <c r="F59" s="1569" t="n">
        <v>0</v>
      </c>
      <c r="G59" s="1569" t="n">
        <v>11</v>
      </c>
      <c r="H59" s="1569" t="n">
        <v>2</v>
      </c>
      <c r="I59" s="1569" t="n">
        <v>0</v>
      </c>
      <c r="J59" s="1569" t="n">
        <v>0</v>
      </c>
      <c r="K59" s="1569" t="n">
        <v>11</v>
      </c>
      <c r="L59" s="1569" t="n">
        <v>285</v>
      </c>
      <c r="M59" s="1569" t="n">
        <v>0</v>
      </c>
    </row>
    <row r="60" customFormat="false" ht="12" hidden="false" customHeight="true" outlineLevel="0" collapsed="false">
      <c r="A60" s="1550"/>
      <c r="B60" s="1566" t="s">
        <v>1673</v>
      </c>
      <c r="C60" s="1569" t="n">
        <v>446</v>
      </c>
      <c r="D60" s="1569" t="n">
        <v>3</v>
      </c>
      <c r="E60" s="1569" t="n">
        <v>0</v>
      </c>
      <c r="F60" s="1569" t="n">
        <v>0</v>
      </c>
      <c r="G60" s="1569" t="n">
        <v>12</v>
      </c>
      <c r="H60" s="1569" t="n">
        <v>8</v>
      </c>
      <c r="I60" s="1569" t="n">
        <v>0</v>
      </c>
      <c r="J60" s="1569" t="n">
        <v>0</v>
      </c>
      <c r="K60" s="1569" t="n">
        <v>16</v>
      </c>
      <c r="L60" s="1569" t="n">
        <v>407</v>
      </c>
      <c r="M60" s="1569" t="n">
        <v>0</v>
      </c>
    </row>
    <row r="61" customFormat="false" ht="12" hidden="false" customHeight="true" outlineLevel="0" collapsed="false">
      <c r="A61" s="1550"/>
      <c r="B61" s="1566" t="s">
        <v>1141</v>
      </c>
      <c r="C61" s="1569" t="n">
        <v>302</v>
      </c>
      <c r="D61" s="1569" t="n">
        <v>0</v>
      </c>
      <c r="E61" s="1569" t="n">
        <v>0</v>
      </c>
      <c r="F61" s="1569" t="n">
        <v>0</v>
      </c>
      <c r="G61" s="1569" t="n">
        <v>6</v>
      </c>
      <c r="H61" s="1569" t="n">
        <v>3</v>
      </c>
      <c r="I61" s="1569" t="n">
        <v>0</v>
      </c>
      <c r="J61" s="1569" t="n">
        <v>1</v>
      </c>
      <c r="K61" s="1569" t="n">
        <v>12</v>
      </c>
      <c r="L61" s="1569" t="n">
        <v>280</v>
      </c>
      <c r="M61" s="1569" t="n">
        <v>0</v>
      </c>
    </row>
    <row r="62" customFormat="false" ht="12" hidden="false" customHeight="true" outlineLevel="0" collapsed="false">
      <c r="A62" s="1550"/>
      <c r="B62" s="1566" t="s">
        <v>1142</v>
      </c>
      <c r="C62" s="1569" t="n">
        <v>247</v>
      </c>
      <c r="D62" s="1569" t="n">
        <v>2</v>
      </c>
      <c r="E62" s="1569" t="n">
        <v>1</v>
      </c>
      <c r="F62" s="1569" t="n">
        <v>0</v>
      </c>
      <c r="G62" s="1569" t="n">
        <v>2</v>
      </c>
      <c r="H62" s="1569" t="n">
        <v>5</v>
      </c>
      <c r="I62" s="1569" t="n">
        <v>0</v>
      </c>
      <c r="J62" s="1569" t="n">
        <v>1</v>
      </c>
      <c r="K62" s="1569" t="n">
        <v>10</v>
      </c>
      <c r="L62" s="1569" t="n">
        <v>225</v>
      </c>
      <c r="M62" s="1569" t="n">
        <v>1</v>
      </c>
    </row>
    <row r="63" customFormat="false" ht="20.1" hidden="false" customHeight="true" outlineLevel="0" collapsed="false">
      <c r="A63" s="1564" t="s">
        <v>1538</v>
      </c>
      <c r="B63" s="1566"/>
      <c r="C63" s="1569"/>
      <c r="D63" s="1569"/>
      <c r="E63" s="1569"/>
      <c r="F63" s="1569"/>
      <c r="G63" s="1569"/>
      <c r="H63" s="1569"/>
      <c r="I63" s="1569"/>
      <c r="J63" s="1569"/>
      <c r="K63" s="1569"/>
      <c r="L63" s="1569"/>
      <c r="M63" s="1569"/>
    </row>
    <row r="64" customFormat="false" ht="12.75" hidden="false" customHeight="true" outlineLevel="0" collapsed="false">
      <c r="A64" s="1565"/>
      <c r="B64" s="1566" t="s">
        <v>1669</v>
      </c>
      <c r="C64" s="1567" t="n">
        <v>755</v>
      </c>
      <c r="D64" s="1567" t="n">
        <v>1</v>
      </c>
      <c r="E64" s="1567" t="n">
        <v>0</v>
      </c>
      <c r="F64" s="1567" t="n">
        <v>0</v>
      </c>
      <c r="G64" s="1567" t="n">
        <v>28</v>
      </c>
      <c r="H64" s="1567" t="n">
        <v>22</v>
      </c>
      <c r="I64" s="1567" t="n">
        <v>0</v>
      </c>
      <c r="J64" s="1567" t="n">
        <v>3</v>
      </c>
      <c r="K64" s="1567" t="n">
        <v>79</v>
      </c>
      <c r="L64" s="1567" t="n">
        <v>621</v>
      </c>
      <c r="M64" s="1567" t="n">
        <v>1</v>
      </c>
    </row>
    <row r="65" customFormat="false" ht="13.35" hidden="false" customHeight="true" outlineLevel="0" collapsed="false">
      <c r="A65" s="1550"/>
      <c r="B65" s="1566" t="s">
        <v>1670</v>
      </c>
      <c r="C65" s="1567" t="n">
        <v>534</v>
      </c>
      <c r="D65" s="1567" t="n">
        <v>1</v>
      </c>
      <c r="E65" s="1567" t="n">
        <v>0</v>
      </c>
      <c r="F65" s="1567" t="n">
        <v>0</v>
      </c>
      <c r="G65" s="1567" t="n">
        <v>41</v>
      </c>
      <c r="H65" s="1567" t="n">
        <v>9</v>
      </c>
      <c r="I65" s="1567" t="n">
        <v>0</v>
      </c>
      <c r="J65" s="1567" t="n">
        <v>3</v>
      </c>
      <c r="K65" s="1567" t="n">
        <v>51</v>
      </c>
      <c r="L65" s="1567" t="n">
        <v>429</v>
      </c>
      <c r="M65" s="1567" t="n">
        <v>0</v>
      </c>
    </row>
    <row r="66" customFormat="false" ht="13.35" hidden="false" customHeight="true" outlineLevel="0" collapsed="false">
      <c r="A66" s="1550"/>
      <c r="B66" s="1566" t="s">
        <v>1136</v>
      </c>
      <c r="C66" s="1567" t="n">
        <v>505</v>
      </c>
      <c r="D66" s="1567" t="n">
        <v>0</v>
      </c>
      <c r="E66" s="1567" t="n">
        <v>0</v>
      </c>
      <c r="F66" s="1567" t="n">
        <v>0</v>
      </c>
      <c r="G66" s="1567" t="n">
        <v>35</v>
      </c>
      <c r="H66" s="1567" t="n">
        <v>9</v>
      </c>
      <c r="I66" s="1567" t="n">
        <v>0</v>
      </c>
      <c r="J66" s="1567" t="n">
        <v>1</v>
      </c>
      <c r="K66" s="1567" t="n">
        <v>25</v>
      </c>
      <c r="L66" s="1567" t="n">
        <v>435</v>
      </c>
      <c r="M66" s="1567" t="n">
        <v>0</v>
      </c>
    </row>
    <row r="67" customFormat="false" ht="13.35" hidden="false" customHeight="true" outlineLevel="0" collapsed="false">
      <c r="A67" s="1550"/>
      <c r="B67" s="1566" t="s">
        <v>1671</v>
      </c>
      <c r="C67" s="1567" t="n">
        <v>370</v>
      </c>
      <c r="D67" s="1567" t="n">
        <v>0</v>
      </c>
      <c r="E67" s="1567" t="n">
        <v>0</v>
      </c>
      <c r="F67" s="1567" t="n">
        <v>1</v>
      </c>
      <c r="G67" s="1567" t="n">
        <v>27</v>
      </c>
      <c r="H67" s="1567" t="n">
        <v>1</v>
      </c>
      <c r="I67" s="1567" t="n">
        <v>1</v>
      </c>
      <c r="J67" s="1567" t="n">
        <v>2</v>
      </c>
      <c r="K67" s="1567" t="n">
        <v>32</v>
      </c>
      <c r="L67" s="1567" t="n">
        <v>306</v>
      </c>
      <c r="M67" s="1567" t="n">
        <v>0</v>
      </c>
    </row>
    <row r="68" customFormat="false" ht="12" hidden="false" customHeight="true" outlineLevel="0" collapsed="false">
      <c r="A68" s="1550"/>
      <c r="B68" s="1566" t="s">
        <v>1672</v>
      </c>
      <c r="C68" s="1569" t="n">
        <v>635</v>
      </c>
      <c r="D68" s="1569" t="n">
        <v>2</v>
      </c>
      <c r="E68" s="1569" t="n">
        <v>0</v>
      </c>
      <c r="F68" s="1569" t="n">
        <v>3</v>
      </c>
      <c r="G68" s="1569" t="n">
        <v>59</v>
      </c>
      <c r="H68" s="1569" t="n">
        <v>12</v>
      </c>
      <c r="I68" s="1569" t="n">
        <v>0</v>
      </c>
      <c r="J68" s="1569" t="n">
        <v>4</v>
      </c>
      <c r="K68" s="1569" t="n">
        <v>42</v>
      </c>
      <c r="L68" s="1569" t="n">
        <v>513</v>
      </c>
      <c r="M68" s="1569" t="n">
        <v>0</v>
      </c>
    </row>
    <row r="69" customFormat="false" ht="12" hidden="false" customHeight="true" outlineLevel="0" collapsed="false">
      <c r="A69" s="1550"/>
      <c r="B69" s="1566" t="s">
        <v>1673</v>
      </c>
      <c r="C69" s="1569" t="n">
        <v>824</v>
      </c>
      <c r="D69" s="1569" t="n">
        <v>2</v>
      </c>
      <c r="E69" s="1569" t="n">
        <v>0</v>
      </c>
      <c r="F69" s="1569" t="n">
        <v>0</v>
      </c>
      <c r="G69" s="1569" t="n">
        <v>65</v>
      </c>
      <c r="H69" s="1569" t="n">
        <v>19</v>
      </c>
      <c r="I69" s="1569" t="n">
        <v>0</v>
      </c>
      <c r="J69" s="1569" t="n">
        <v>5</v>
      </c>
      <c r="K69" s="1569" t="n">
        <v>59</v>
      </c>
      <c r="L69" s="1569" t="n">
        <v>674</v>
      </c>
      <c r="M69" s="1569" t="n">
        <v>0</v>
      </c>
    </row>
    <row r="70" customFormat="false" ht="12" hidden="false" customHeight="true" outlineLevel="0" collapsed="false">
      <c r="A70" s="1550"/>
      <c r="B70" s="1566" t="s">
        <v>1141</v>
      </c>
      <c r="C70" s="1569" t="n">
        <v>735</v>
      </c>
      <c r="D70" s="1569" t="n">
        <v>2</v>
      </c>
      <c r="E70" s="1569" t="n">
        <v>0</v>
      </c>
      <c r="F70" s="1569" t="n">
        <v>0</v>
      </c>
      <c r="G70" s="1569" t="n">
        <v>29</v>
      </c>
      <c r="H70" s="1569" t="n">
        <v>14</v>
      </c>
      <c r="I70" s="1569" t="n">
        <v>0</v>
      </c>
      <c r="J70" s="1569" t="n">
        <v>5</v>
      </c>
      <c r="K70" s="1569" t="n">
        <v>60</v>
      </c>
      <c r="L70" s="1569" t="n">
        <v>625</v>
      </c>
      <c r="M70" s="1569" t="n">
        <v>0</v>
      </c>
    </row>
    <row r="71" customFormat="false" ht="12" hidden="false" customHeight="true" outlineLevel="0" collapsed="false">
      <c r="A71" s="1550"/>
      <c r="B71" s="1566" t="s">
        <v>1142</v>
      </c>
      <c r="C71" s="1569" t="n">
        <v>720</v>
      </c>
      <c r="D71" s="1569" t="n">
        <v>5</v>
      </c>
      <c r="E71" s="1569" t="n">
        <v>1</v>
      </c>
      <c r="F71" s="1569" t="n">
        <v>0</v>
      </c>
      <c r="G71" s="1569" t="n">
        <v>34</v>
      </c>
      <c r="H71" s="1569" t="n">
        <v>20</v>
      </c>
      <c r="I71" s="1569" t="n">
        <v>0</v>
      </c>
      <c r="J71" s="1569" t="n">
        <v>4</v>
      </c>
      <c r="K71" s="1569" t="n">
        <v>60</v>
      </c>
      <c r="L71" s="1569" t="n">
        <v>596</v>
      </c>
      <c r="M71" s="1569" t="n">
        <v>0</v>
      </c>
    </row>
    <row r="72" customFormat="false" ht="20.1" hidden="false" customHeight="true" outlineLevel="0" collapsed="false">
      <c r="A72" s="1564" t="s">
        <v>1539</v>
      </c>
      <c r="B72" s="1566"/>
      <c r="C72" s="1569"/>
      <c r="D72" s="1569"/>
      <c r="E72" s="1569"/>
      <c r="F72" s="1569"/>
      <c r="G72" s="1569"/>
      <c r="H72" s="1569"/>
      <c r="I72" s="1569"/>
      <c r="J72" s="1569"/>
      <c r="K72" s="1569"/>
      <c r="L72" s="1569"/>
      <c r="M72" s="1569"/>
    </row>
    <row r="73" customFormat="false" ht="12.75" hidden="false" customHeight="true" outlineLevel="0" collapsed="false">
      <c r="A73" s="1565"/>
      <c r="B73" s="1566" t="s">
        <v>1669</v>
      </c>
      <c r="C73" s="1567" t="n">
        <v>1428</v>
      </c>
      <c r="D73" s="1567" t="n">
        <v>12</v>
      </c>
      <c r="E73" s="1567" t="n">
        <v>1</v>
      </c>
      <c r="F73" s="1567" t="n">
        <v>3</v>
      </c>
      <c r="G73" s="1567" t="n">
        <v>53</v>
      </c>
      <c r="H73" s="1567" t="n">
        <v>68</v>
      </c>
      <c r="I73" s="1567" t="n">
        <v>17</v>
      </c>
      <c r="J73" s="1567" t="n">
        <v>28</v>
      </c>
      <c r="K73" s="1567" t="n">
        <v>230</v>
      </c>
      <c r="L73" s="1567" t="n">
        <v>1004</v>
      </c>
      <c r="M73" s="1567" t="n">
        <v>12</v>
      </c>
    </row>
    <row r="74" customFormat="false" ht="13.35" hidden="false" customHeight="true" outlineLevel="0" collapsed="false">
      <c r="A74" s="1550"/>
      <c r="B74" s="1566" t="s">
        <v>1670</v>
      </c>
      <c r="C74" s="1567" t="n">
        <v>1634</v>
      </c>
      <c r="D74" s="1567" t="n">
        <v>5</v>
      </c>
      <c r="E74" s="1567" t="n">
        <v>1</v>
      </c>
      <c r="F74" s="1567" t="n">
        <v>3</v>
      </c>
      <c r="G74" s="1567" t="n">
        <v>181</v>
      </c>
      <c r="H74" s="1567" t="n">
        <v>20</v>
      </c>
      <c r="I74" s="1567" t="n">
        <v>0</v>
      </c>
      <c r="J74" s="1567" t="n">
        <v>8</v>
      </c>
      <c r="K74" s="1567" t="n">
        <v>168</v>
      </c>
      <c r="L74" s="1567" t="n">
        <v>1247</v>
      </c>
      <c r="M74" s="1567" t="n">
        <v>1</v>
      </c>
    </row>
    <row r="75" customFormat="false" ht="13.35" hidden="false" customHeight="true" outlineLevel="0" collapsed="false">
      <c r="A75" s="1550"/>
      <c r="B75" s="1566" t="s">
        <v>1136</v>
      </c>
      <c r="C75" s="1567" t="n">
        <v>2575</v>
      </c>
      <c r="D75" s="1567" t="n">
        <v>6</v>
      </c>
      <c r="E75" s="1567" t="n">
        <v>0</v>
      </c>
      <c r="F75" s="1567" t="n">
        <v>0</v>
      </c>
      <c r="G75" s="1567" t="n">
        <v>227</v>
      </c>
      <c r="H75" s="1567" t="n">
        <v>33</v>
      </c>
      <c r="I75" s="1567" t="n">
        <v>0</v>
      </c>
      <c r="J75" s="1567" t="n">
        <v>4</v>
      </c>
      <c r="K75" s="1567" t="n">
        <v>158</v>
      </c>
      <c r="L75" s="1567" t="n">
        <v>2146</v>
      </c>
      <c r="M75" s="1567" t="n">
        <v>1</v>
      </c>
    </row>
    <row r="76" customFormat="false" ht="13.35" hidden="false" customHeight="true" outlineLevel="0" collapsed="false">
      <c r="A76" s="1550"/>
      <c r="B76" s="1566" t="s">
        <v>1671</v>
      </c>
      <c r="C76" s="1567" t="n">
        <v>2740</v>
      </c>
      <c r="D76" s="1567" t="n">
        <v>10</v>
      </c>
      <c r="E76" s="1567" t="n">
        <v>4</v>
      </c>
      <c r="F76" s="1567" t="n">
        <v>1</v>
      </c>
      <c r="G76" s="1567" t="n">
        <v>244</v>
      </c>
      <c r="H76" s="1567" t="n">
        <v>17</v>
      </c>
      <c r="I76" s="1567" t="n">
        <v>2</v>
      </c>
      <c r="J76" s="1567" t="n">
        <v>12</v>
      </c>
      <c r="K76" s="1567" t="n">
        <v>296</v>
      </c>
      <c r="L76" s="1567" t="n">
        <v>2154</v>
      </c>
      <c r="M76" s="1567" t="n">
        <v>0</v>
      </c>
    </row>
    <row r="77" customFormat="false" ht="12" hidden="false" customHeight="true" outlineLevel="0" collapsed="false">
      <c r="A77" s="1550"/>
      <c r="B77" s="1566" t="s">
        <v>1672</v>
      </c>
      <c r="C77" s="1569" t="n">
        <v>3359</v>
      </c>
      <c r="D77" s="1569" t="n">
        <v>23</v>
      </c>
      <c r="E77" s="1569" t="n">
        <v>5</v>
      </c>
      <c r="F77" s="1569" t="n">
        <v>2</v>
      </c>
      <c r="G77" s="1569" t="n">
        <v>265</v>
      </c>
      <c r="H77" s="1569" t="n">
        <v>34</v>
      </c>
      <c r="I77" s="1569" t="n">
        <v>1</v>
      </c>
      <c r="J77" s="1569" t="n">
        <v>59</v>
      </c>
      <c r="K77" s="1569" t="n">
        <v>352</v>
      </c>
      <c r="L77" s="1569" t="n">
        <v>2617</v>
      </c>
      <c r="M77" s="1569" t="n">
        <v>1</v>
      </c>
    </row>
    <row r="78" customFormat="false" ht="12" hidden="false" customHeight="true" outlineLevel="0" collapsed="false">
      <c r="A78" s="1559"/>
      <c r="B78" s="1566" t="s">
        <v>1673</v>
      </c>
      <c r="C78" s="1569" t="n">
        <v>3427</v>
      </c>
      <c r="D78" s="1569" t="n">
        <v>24</v>
      </c>
      <c r="E78" s="1569" t="n">
        <v>7</v>
      </c>
      <c r="F78" s="1569" t="n">
        <v>0</v>
      </c>
      <c r="G78" s="1569" t="n">
        <v>269</v>
      </c>
      <c r="H78" s="1569" t="n">
        <v>74</v>
      </c>
      <c r="I78" s="1569" t="n">
        <v>1</v>
      </c>
      <c r="J78" s="1569" t="n">
        <v>71</v>
      </c>
      <c r="K78" s="1569" t="n">
        <v>326</v>
      </c>
      <c r="L78" s="1569" t="n">
        <v>2654</v>
      </c>
      <c r="M78" s="1569" t="n">
        <v>1</v>
      </c>
    </row>
    <row r="79" customFormat="false" ht="12" hidden="false" customHeight="true" outlineLevel="0" collapsed="false">
      <c r="A79" s="1559"/>
      <c r="B79" s="1566" t="s">
        <v>1141</v>
      </c>
      <c r="C79" s="1569" t="n">
        <v>3983</v>
      </c>
      <c r="D79" s="1569" t="n">
        <v>40</v>
      </c>
      <c r="E79" s="1569" t="n">
        <v>5</v>
      </c>
      <c r="F79" s="1569" t="n">
        <v>1</v>
      </c>
      <c r="G79" s="1569" t="n">
        <v>264</v>
      </c>
      <c r="H79" s="1569" t="n">
        <v>95</v>
      </c>
      <c r="I79" s="1569" t="n">
        <v>0</v>
      </c>
      <c r="J79" s="1569" t="n">
        <v>93</v>
      </c>
      <c r="K79" s="1569" t="n">
        <v>413</v>
      </c>
      <c r="L79" s="1569" t="n">
        <v>3072</v>
      </c>
      <c r="M79" s="1569" t="n">
        <v>0</v>
      </c>
    </row>
    <row r="80" customFormat="false" ht="12" hidden="false" customHeight="true" outlineLevel="0" collapsed="false">
      <c r="A80" s="1559"/>
      <c r="B80" s="1566" t="s">
        <v>1142</v>
      </c>
      <c r="C80" s="1569" t="n">
        <v>4180</v>
      </c>
      <c r="D80" s="1569" t="n">
        <v>32</v>
      </c>
      <c r="E80" s="1569" t="n">
        <v>6</v>
      </c>
      <c r="F80" s="1569" t="n">
        <v>2</v>
      </c>
      <c r="G80" s="1569" t="n">
        <v>281</v>
      </c>
      <c r="H80" s="1569" t="n">
        <v>105</v>
      </c>
      <c r="I80" s="1569" t="n">
        <v>0</v>
      </c>
      <c r="J80" s="1569" t="n">
        <v>76</v>
      </c>
      <c r="K80" s="1569" t="n">
        <v>436</v>
      </c>
      <c r="L80" s="1569" t="n">
        <v>3241</v>
      </c>
      <c r="M80" s="1569" t="n">
        <v>1</v>
      </c>
    </row>
    <row r="81" customFormat="false" ht="8.1" hidden="false" customHeight="true" outlineLevel="0" collapsed="false">
      <c r="A81" s="1560"/>
      <c r="B81" s="1571"/>
      <c r="C81" s="1569"/>
      <c r="D81" s="1569"/>
      <c r="E81" s="1569"/>
      <c r="F81" s="1569"/>
      <c r="G81" s="1569"/>
      <c r="H81" s="1569"/>
      <c r="I81" s="1569"/>
      <c r="J81" s="1569"/>
      <c r="K81" s="1569"/>
      <c r="L81" s="1569"/>
      <c r="M81" s="1569"/>
    </row>
    <row r="82" customFormat="false" ht="15" hidden="false" customHeight="true" outlineLevel="0" collapsed="false">
      <c r="A82" s="1550" t="s">
        <v>1540</v>
      </c>
      <c r="B82" s="1550"/>
      <c r="C82" s="1569"/>
      <c r="D82" s="1569"/>
      <c r="E82" s="1550"/>
      <c r="F82" s="1550"/>
      <c r="G82" s="1550"/>
      <c r="H82" s="1550" t="s">
        <v>1674</v>
      </c>
      <c r="I82" s="1569"/>
      <c r="J82" s="1569"/>
      <c r="K82" s="1569"/>
      <c r="L82" s="1569"/>
      <c r="M82" s="1569"/>
    </row>
    <row r="83" customFormat="false" ht="12.75" hidden="false" customHeight="false" outlineLevel="0" collapsed="false">
      <c r="A83" s="1550" t="s">
        <v>1675</v>
      </c>
      <c r="B83" s="1550"/>
      <c r="C83" s="1569"/>
      <c r="D83" s="1569"/>
      <c r="E83" s="1550"/>
      <c r="F83" s="1550"/>
      <c r="G83" s="1550"/>
      <c r="H83" s="1569" t="s">
        <v>1676</v>
      </c>
      <c r="I83" s="1569"/>
      <c r="J83" s="1569"/>
      <c r="K83" s="1569"/>
      <c r="L83" s="1569"/>
      <c r="M83" s="1569"/>
    </row>
    <row r="84" customFormat="false" ht="12.75" hidden="false" customHeight="false" outlineLevel="0" collapsed="false">
      <c r="A84" s="1550" t="s">
        <v>1677</v>
      </c>
      <c r="B84" s="1550"/>
      <c r="C84" s="1569"/>
      <c r="D84" s="1569"/>
      <c r="E84" s="1550"/>
      <c r="F84" s="1550"/>
      <c r="G84" s="1550"/>
      <c r="H84" s="1550"/>
      <c r="I84" s="1569"/>
      <c r="J84" s="1569"/>
      <c r="K84" s="1569"/>
      <c r="L84" s="1569"/>
      <c r="M84" s="1569"/>
    </row>
    <row r="85" customFormat="false" ht="12.75" hidden="false" customHeight="false" outlineLevel="0" collapsed="false">
      <c r="A85" s="1550"/>
      <c r="B85" s="1550"/>
      <c r="C85" s="1569"/>
      <c r="D85" s="1569"/>
      <c r="E85" s="1550"/>
      <c r="F85" s="1550"/>
      <c r="G85" s="1550"/>
      <c r="H85" s="1550"/>
      <c r="I85" s="1569"/>
      <c r="J85" s="1569"/>
      <c r="K85" s="1569"/>
      <c r="L85" s="1569"/>
      <c r="M85" s="1569"/>
    </row>
    <row r="86" s="1575" customFormat="true" ht="15" hidden="false" customHeight="true" outlineLevel="0" collapsed="false">
      <c r="A86" s="1572" t="s">
        <v>122</v>
      </c>
      <c r="B86" s="1573"/>
      <c r="C86" s="1573"/>
      <c r="D86" s="1572"/>
      <c r="E86" s="1572"/>
      <c r="F86" s="1572"/>
      <c r="G86" s="1572"/>
      <c r="H86" s="1572"/>
      <c r="I86" s="1572"/>
      <c r="J86" s="1572"/>
      <c r="K86" s="1572"/>
      <c r="L86" s="1572"/>
      <c r="M86" s="1574" t="n">
        <v>67</v>
      </c>
    </row>
  </sheetData>
  <mergeCells count="9">
    <mergeCell ref="A1:M1"/>
    <mergeCell ref="A2:M2"/>
    <mergeCell ref="D4:M4"/>
    <mergeCell ref="A6:B6"/>
    <mergeCell ref="A7:B7"/>
    <mergeCell ref="A9:B9"/>
    <mergeCell ref="A10:B10"/>
    <mergeCell ref="A12:B12"/>
    <mergeCell ref="A45:B45"/>
  </mergeCells>
  <printOptions headings="false" gridLines="false" gridLinesSet="true" horizontalCentered="false" verticalCentered="false"/>
  <pageMargins left="0.590277777777778" right="0.39375" top="0.511805555555556" bottom="0.39375" header="0.511811023622047" footer="0.511811023622047"/>
  <pageSetup paperSize="9" scale="68" fitToWidth="1" fitToHeight="1" pageOrder="downThenOver" orientation="portrait" blackAndWhite="false" draft="false" cellComments="none" firstPageNumber="67" useFirstPageNumber="tru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576" width="23.7"/>
    <col collapsed="false" customWidth="true" hidden="false" outlineLevel="0" max="2" min="2" style="1577" width="48.7"/>
    <col collapsed="false" customWidth="true" hidden="false" outlineLevel="0" max="3" min="3" style="1578" width="9.85"/>
    <col collapsed="false" customWidth="true" hidden="false" outlineLevel="0" max="9" min="4" style="1578" width="8.99"/>
    <col collapsed="false" customWidth="true" hidden="false" outlineLevel="0" max="19" min="10" style="1578" width="12.85"/>
    <col collapsed="false" customWidth="true" hidden="false" outlineLevel="0" max="20" min="20" style="1578" width="0.85"/>
    <col collapsed="false" customWidth="true" hidden="false" outlineLevel="0" max="21" min="21" style="1578" width="8.28"/>
    <col collapsed="false" customWidth="false" hidden="false" outlineLevel="0" max="257" min="22" style="1578" width="11.42"/>
  </cols>
  <sheetData>
    <row r="1" s="1587" customFormat="true" ht="12.75" hidden="false" customHeight="true" outlineLevel="0" collapsed="false">
      <c r="A1" s="1579"/>
      <c r="B1" s="1580"/>
      <c r="C1" s="1581"/>
      <c r="D1" s="1581"/>
      <c r="E1" s="1581"/>
      <c r="F1" s="1582"/>
      <c r="G1" s="1583"/>
      <c r="H1" s="1583"/>
      <c r="I1" s="1584" t="s">
        <v>1328</v>
      </c>
      <c r="J1" s="1585" t="s">
        <v>1198</v>
      </c>
      <c r="K1" s="1585"/>
      <c r="L1" s="1585"/>
      <c r="M1" s="1581"/>
      <c r="N1" s="1581"/>
      <c r="O1" s="1581"/>
      <c r="P1" s="1581"/>
      <c r="Q1" s="1581"/>
      <c r="R1" s="1581"/>
      <c r="S1" s="1581"/>
      <c r="T1" s="1583"/>
      <c r="U1" s="1581"/>
      <c r="V1" s="1586"/>
    </row>
    <row r="2" s="1587" customFormat="true" ht="12.75" hidden="false" customHeight="true" outlineLevel="0" collapsed="false">
      <c r="A2" s="1579"/>
      <c r="B2" s="1580"/>
      <c r="C2" s="1581"/>
      <c r="D2" s="1582"/>
      <c r="E2" s="1583"/>
      <c r="F2" s="1583"/>
      <c r="G2" s="1583"/>
      <c r="H2" s="1583"/>
      <c r="I2" s="1588" t="s">
        <v>1678</v>
      </c>
      <c r="J2" s="1583" t="s">
        <v>1679</v>
      </c>
      <c r="K2" s="1583"/>
      <c r="L2" s="1583"/>
      <c r="M2" s="1583"/>
      <c r="N2" s="1581"/>
      <c r="O2" s="1581"/>
      <c r="P2" s="1581"/>
      <c r="Q2" s="1581"/>
      <c r="R2" s="1581"/>
      <c r="S2" s="1581"/>
      <c r="T2" s="1583"/>
      <c r="U2" s="1581"/>
      <c r="V2" s="1586"/>
    </row>
    <row r="3" s="1596" customFormat="true" ht="20.1" hidden="false" customHeight="true" outlineLevel="0" collapsed="false">
      <c r="A3" s="1589"/>
      <c r="B3" s="1590"/>
      <c r="C3" s="1591"/>
      <c r="D3" s="1592"/>
      <c r="E3" s="1593"/>
      <c r="F3" s="1593"/>
      <c r="G3" s="1593"/>
      <c r="H3" s="1593"/>
      <c r="I3" s="1594" t="s">
        <v>1680</v>
      </c>
      <c r="J3" s="1593" t="s">
        <v>1681</v>
      </c>
      <c r="K3" s="1593"/>
      <c r="L3" s="1593"/>
      <c r="M3" s="1593"/>
      <c r="N3" s="1591"/>
      <c r="O3" s="1591"/>
      <c r="P3" s="1591"/>
      <c r="Q3" s="1591"/>
      <c r="R3" s="1591"/>
      <c r="S3" s="1591"/>
      <c r="T3" s="1593"/>
      <c r="U3" s="1591"/>
      <c r="V3" s="1595"/>
    </row>
    <row r="4" customFormat="false" ht="14.1" hidden="false" customHeight="true" outlineLevel="0" collapsed="false">
      <c r="A4" s="1597"/>
      <c r="B4" s="1598" t="s">
        <v>1208</v>
      </c>
      <c r="C4" s="1599"/>
      <c r="D4" s="1597"/>
      <c r="E4" s="1599"/>
      <c r="F4" s="1600" t="s">
        <v>567</v>
      </c>
      <c r="G4" s="1600"/>
      <c r="H4" s="1601"/>
      <c r="I4" s="1601" t="s">
        <v>1682</v>
      </c>
      <c r="J4" s="1602" t="s">
        <v>1683</v>
      </c>
      <c r="K4" s="1603"/>
      <c r="L4" s="1604" t="s">
        <v>1684</v>
      </c>
      <c r="M4" s="1604"/>
      <c r="N4" s="1604"/>
      <c r="O4" s="1604"/>
      <c r="P4" s="1604"/>
      <c r="Q4" s="1604"/>
      <c r="R4" s="1604"/>
      <c r="S4" s="1604"/>
      <c r="T4" s="1605"/>
      <c r="U4" s="1599" t="s">
        <v>567</v>
      </c>
      <c r="V4" s="1606"/>
    </row>
    <row r="5" customFormat="false" ht="12" hidden="false" customHeight="true" outlineLevel="0" collapsed="false">
      <c r="A5" s="1607" t="s">
        <v>1203</v>
      </c>
      <c r="B5" s="1598"/>
      <c r="C5" s="1608" t="s">
        <v>1685</v>
      </c>
      <c r="D5" s="1608"/>
      <c r="E5" s="1599"/>
      <c r="F5" s="1597"/>
      <c r="G5" s="1599"/>
      <c r="H5" s="1597"/>
      <c r="I5" s="1599" t="s">
        <v>997</v>
      </c>
      <c r="J5" s="1607" t="s">
        <v>1686</v>
      </c>
      <c r="K5" s="1607"/>
      <c r="L5" s="1609"/>
      <c r="M5" s="1610"/>
      <c r="N5" s="1610"/>
      <c r="O5" s="1610"/>
      <c r="P5" s="1611"/>
      <c r="Q5" s="1612"/>
      <c r="R5" s="1612"/>
      <c r="S5" s="1609"/>
      <c r="T5" s="1613"/>
      <c r="U5" s="1614" t="s">
        <v>1391</v>
      </c>
      <c r="V5" s="1606"/>
    </row>
    <row r="6" customFormat="false" ht="12" hidden="false" customHeight="true" outlineLevel="0" collapsed="false">
      <c r="A6" s="1607" t="s">
        <v>567</v>
      </c>
      <c r="B6" s="1598"/>
      <c r="C6" s="1608" t="s">
        <v>242</v>
      </c>
      <c r="D6" s="1608"/>
      <c r="E6" s="1608" t="s">
        <v>1687</v>
      </c>
      <c r="F6" s="1608"/>
      <c r="G6" s="1608" t="s">
        <v>1688</v>
      </c>
      <c r="H6" s="1608"/>
      <c r="I6" s="1614" t="s">
        <v>1689</v>
      </c>
      <c r="J6" s="1607" t="s">
        <v>1690</v>
      </c>
      <c r="K6" s="1607"/>
      <c r="L6" s="1608" t="s">
        <v>1340</v>
      </c>
      <c r="M6" s="1608"/>
      <c r="N6" s="1608"/>
      <c r="O6" s="1608"/>
      <c r="P6" s="1608"/>
      <c r="Q6" s="1608" t="s">
        <v>567</v>
      </c>
      <c r="R6" s="1608" t="s">
        <v>567</v>
      </c>
      <c r="S6" s="1614" t="s">
        <v>567</v>
      </c>
      <c r="T6" s="1613"/>
      <c r="U6" s="1614" t="s">
        <v>1392</v>
      </c>
      <c r="V6" s="1606"/>
    </row>
    <row r="7" customFormat="false" ht="12" hidden="false" customHeight="true" outlineLevel="0" collapsed="false">
      <c r="A7" s="1607" t="s">
        <v>1212</v>
      </c>
      <c r="B7" s="1598"/>
      <c r="C7" s="1608" t="s">
        <v>1691</v>
      </c>
      <c r="D7" s="1608"/>
      <c r="E7" s="1608" t="s">
        <v>1692</v>
      </c>
      <c r="F7" s="1608"/>
      <c r="G7" s="1608" t="s">
        <v>1693</v>
      </c>
      <c r="H7" s="1608"/>
      <c r="I7" s="1614" t="s">
        <v>1694</v>
      </c>
      <c r="J7" s="1607" t="s">
        <v>1695</v>
      </c>
      <c r="K7" s="1607" t="s">
        <v>567</v>
      </c>
      <c r="L7" s="1615" t="s">
        <v>567</v>
      </c>
      <c r="M7" s="1616" t="s">
        <v>567</v>
      </c>
      <c r="N7" s="1616" t="s">
        <v>567</v>
      </c>
      <c r="O7" s="1616" t="s">
        <v>567</v>
      </c>
      <c r="P7" s="1617" t="s">
        <v>567</v>
      </c>
      <c r="Q7" s="1608" t="s">
        <v>1696</v>
      </c>
      <c r="R7" s="1608" t="s">
        <v>1697</v>
      </c>
      <c r="S7" s="1614" t="s">
        <v>1698</v>
      </c>
      <c r="T7" s="1613"/>
      <c r="U7" s="1614" t="s">
        <v>1212</v>
      </c>
      <c r="V7" s="1606"/>
    </row>
    <row r="8" customFormat="false" ht="12" hidden="false" customHeight="true" outlineLevel="0" collapsed="false">
      <c r="A8" s="1607"/>
      <c r="B8" s="1598"/>
      <c r="C8" s="1608" t="s">
        <v>1699</v>
      </c>
      <c r="D8" s="1608"/>
      <c r="E8" s="1614"/>
      <c r="F8" s="1607"/>
      <c r="G8" s="1614"/>
      <c r="H8" s="1607"/>
      <c r="I8" s="1614" t="s">
        <v>1700</v>
      </c>
      <c r="J8" s="1607" t="s">
        <v>1701</v>
      </c>
      <c r="K8" s="1607" t="s">
        <v>1702</v>
      </c>
      <c r="L8" s="1608" t="s">
        <v>1703</v>
      </c>
      <c r="M8" s="1608" t="s">
        <v>1704</v>
      </c>
      <c r="N8" s="1608" t="s">
        <v>1705</v>
      </c>
      <c r="O8" s="1608" t="s">
        <v>1339</v>
      </c>
      <c r="P8" s="1608" t="s">
        <v>1382</v>
      </c>
      <c r="Q8" s="1608" t="s">
        <v>1706</v>
      </c>
      <c r="R8" s="1608" t="s">
        <v>1707</v>
      </c>
      <c r="S8" s="1614" t="s">
        <v>1708</v>
      </c>
      <c r="T8" s="1613"/>
      <c r="U8" s="1614"/>
      <c r="V8" s="1606"/>
    </row>
    <row r="9" customFormat="false" ht="12" hidden="false" customHeight="true" outlineLevel="0" collapsed="false">
      <c r="A9" s="1607"/>
      <c r="B9" s="1598"/>
      <c r="C9" s="1614"/>
      <c r="D9" s="1607"/>
      <c r="E9" s="1614"/>
      <c r="F9" s="1607"/>
      <c r="G9" s="1614"/>
      <c r="H9" s="1607"/>
      <c r="I9" s="1614" t="s">
        <v>1709</v>
      </c>
      <c r="J9" s="1607" t="s">
        <v>1710</v>
      </c>
      <c r="K9" s="1607"/>
      <c r="L9" s="1608"/>
      <c r="M9" s="1608"/>
      <c r="N9" s="1608"/>
      <c r="O9" s="1608"/>
      <c r="P9" s="1608"/>
      <c r="Q9" s="1614"/>
      <c r="R9" s="1618"/>
      <c r="S9" s="1618"/>
      <c r="T9" s="1613"/>
      <c r="U9" s="1614"/>
      <c r="V9" s="1606"/>
    </row>
    <row r="10" customFormat="false" ht="12" hidden="false" customHeight="true" outlineLevel="0" collapsed="false">
      <c r="A10" s="1607"/>
      <c r="B10" s="1598"/>
      <c r="C10" s="1608" t="s">
        <v>493</v>
      </c>
      <c r="D10" s="1608"/>
      <c r="E10" s="1608" t="s">
        <v>1711</v>
      </c>
      <c r="F10" s="1608"/>
      <c r="G10" s="1608" t="s">
        <v>1711</v>
      </c>
      <c r="H10" s="1608"/>
      <c r="I10" s="1614" t="s">
        <v>1712</v>
      </c>
      <c r="J10" s="1607" t="s">
        <v>1713</v>
      </c>
      <c r="K10" s="1619" t="s">
        <v>1714</v>
      </c>
      <c r="L10" s="1608" t="s">
        <v>1715</v>
      </c>
      <c r="M10" s="1608" t="s">
        <v>1716</v>
      </c>
      <c r="N10" s="1608" t="s">
        <v>1716</v>
      </c>
      <c r="O10" s="1608" t="s">
        <v>1717</v>
      </c>
      <c r="P10" s="1608" t="s">
        <v>1718</v>
      </c>
      <c r="Q10" s="1614" t="s">
        <v>1719</v>
      </c>
      <c r="R10" s="1614"/>
      <c r="S10" s="1614"/>
      <c r="T10" s="1613"/>
      <c r="U10" s="1614"/>
      <c r="V10" s="1606"/>
    </row>
    <row r="11" s="1626" customFormat="true" ht="14.1" hidden="false" customHeight="true" outlineLevel="0" collapsed="false">
      <c r="A11" s="1620"/>
      <c r="B11" s="1598"/>
      <c r="C11" s="1621"/>
      <c r="D11" s="1620"/>
      <c r="E11" s="1622" t="s">
        <v>1720</v>
      </c>
      <c r="F11" s="1622"/>
      <c r="G11" s="1622" t="s">
        <v>1721</v>
      </c>
      <c r="H11" s="1622"/>
      <c r="I11" s="1621" t="s">
        <v>1722</v>
      </c>
      <c r="J11" s="1620" t="s">
        <v>1723</v>
      </c>
      <c r="K11" s="1622" t="s">
        <v>1724</v>
      </c>
      <c r="L11" s="1622"/>
      <c r="M11" s="1622"/>
      <c r="N11" s="1622"/>
      <c r="O11" s="1622"/>
      <c r="P11" s="1622"/>
      <c r="Q11" s="1623"/>
      <c r="R11" s="1623"/>
      <c r="S11" s="1623"/>
      <c r="T11" s="1624"/>
      <c r="U11" s="1621"/>
      <c r="V11" s="1625"/>
    </row>
    <row r="12" customFormat="false" ht="20.1" hidden="false" customHeight="true" outlineLevel="0" collapsed="false">
      <c r="A12" s="1627" t="s">
        <v>1230</v>
      </c>
      <c r="B12" s="1628" t="s">
        <v>1231</v>
      </c>
      <c r="C12" s="1629"/>
      <c r="D12" s="1630" t="n">
        <v>24352</v>
      </c>
      <c r="E12" s="1630"/>
      <c r="F12" s="1630" t="n">
        <v>22666</v>
      </c>
      <c r="G12" s="1630"/>
      <c r="H12" s="1630" t="n">
        <v>1446</v>
      </c>
      <c r="I12" s="1629" t="n">
        <v>1124</v>
      </c>
      <c r="J12" s="1629" t="n">
        <v>603</v>
      </c>
      <c r="K12" s="1629" t="n">
        <v>1654</v>
      </c>
      <c r="L12" s="1629" t="n">
        <v>6272</v>
      </c>
      <c r="M12" s="1629" t="n">
        <v>5869</v>
      </c>
      <c r="N12" s="1629" t="n">
        <v>6227</v>
      </c>
      <c r="O12" s="1629" t="n">
        <v>4485</v>
      </c>
      <c r="P12" s="1629" t="n">
        <v>1499</v>
      </c>
      <c r="Q12" s="1629" t="n">
        <v>1360</v>
      </c>
      <c r="R12" s="1629" t="n">
        <v>22820</v>
      </c>
      <c r="S12" s="1629" t="n">
        <v>172</v>
      </c>
      <c r="T12" s="1631"/>
      <c r="U12" s="1632" t="s">
        <v>1230</v>
      </c>
      <c r="V12" s="1606"/>
    </row>
    <row r="13" customFormat="false" ht="12" hidden="false" customHeight="true" outlineLevel="0" collapsed="false">
      <c r="A13" s="1633" t="s">
        <v>1232</v>
      </c>
      <c r="B13" s="1634" t="s">
        <v>1233</v>
      </c>
      <c r="C13" s="1635"/>
      <c r="D13" s="1636" t="n">
        <v>24078</v>
      </c>
      <c r="E13" s="1636"/>
      <c r="F13" s="1636" t="n">
        <v>22411</v>
      </c>
      <c r="G13" s="1636"/>
      <c r="H13" s="1636" t="n">
        <v>1423</v>
      </c>
      <c r="I13" s="1635" t="n">
        <v>1116</v>
      </c>
      <c r="J13" s="1635" t="n">
        <v>597</v>
      </c>
      <c r="K13" s="1635" t="n">
        <v>1647</v>
      </c>
      <c r="L13" s="1635" t="n">
        <v>6112</v>
      </c>
      <c r="M13" s="1635" t="n">
        <v>5815</v>
      </c>
      <c r="N13" s="1635" t="n">
        <v>6189</v>
      </c>
      <c r="O13" s="1635" t="n">
        <v>4468</v>
      </c>
      <c r="P13" s="1635" t="n">
        <v>1494</v>
      </c>
      <c r="Q13" s="1635" t="n">
        <v>1342</v>
      </c>
      <c r="R13" s="1635" t="n">
        <v>22568</v>
      </c>
      <c r="S13" s="1635" t="n">
        <v>168</v>
      </c>
      <c r="T13" s="1637"/>
      <c r="U13" s="1638" t="s">
        <v>1234</v>
      </c>
      <c r="V13" s="1606"/>
    </row>
    <row r="14" customFormat="false" ht="12" hidden="false" customHeight="true" outlineLevel="0" collapsed="false">
      <c r="A14" s="1633" t="s">
        <v>1235</v>
      </c>
      <c r="B14" s="1634" t="s">
        <v>1236</v>
      </c>
      <c r="C14" s="1635"/>
      <c r="D14" s="1636" t="n">
        <v>274</v>
      </c>
      <c r="E14" s="1636"/>
      <c r="F14" s="1636" t="n">
        <v>255</v>
      </c>
      <c r="G14" s="1636"/>
      <c r="H14" s="1636" t="n">
        <v>23</v>
      </c>
      <c r="I14" s="1635" t="n">
        <v>8</v>
      </c>
      <c r="J14" s="1635" t="n">
        <v>6</v>
      </c>
      <c r="K14" s="1635" t="n">
        <v>7</v>
      </c>
      <c r="L14" s="1635" t="n">
        <v>160</v>
      </c>
      <c r="M14" s="1635" t="n">
        <v>54</v>
      </c>
      <c r="N14" s="1635" t="n">
        <v>38</v>
      </c>
      <c r="O14" s="1635" t="n">
        <v>17</v>
      </c>
      <c r="P14" s="1635" t="n">
        <v>5</v>
      </c>
      <c r="Q14" s="1635" t="n">
        <v>18</v>
      </c>
      <c r="R14" s="1635" t="n">
        <v>252</v>
      </c>
      <c r="S14" s="1635" t="n">
        <v>4</v>
      </c>
      <c r="T14" s="1637"/>
      <c r="U14" s="1638" t="s">
        <v>1237</v>
      </c>
      <c r="V14" s="1606"/>
    </row>
    <row r="15" customFormat="false" ht="12" hidden="false" customHeight="true" outlineLevel="0" collapsed="false">
      <c r="A15" s="1633" t="s">
        <v>1238</v>
      </c>
      <c r="B15" s="1639" t="s">
        <v>1239</v>
      </c>
      <c r="C15" s="1635"/>
      <c r="D15" s="1636" t="n">
        <v>16795</v>
      </c>
      <c r="E15" s="1636"/>
      <c r="F15" s="1636" t="n">
        <v>15494</v>
      </c>
      <c r="G15" s="1636"/>
      <c r="H15" s="1636" t="n">
        <v>1018</v>
      </c>
      <c r="I15" s="1635" t="n">
        <v>956</v>
      </c>
      <c r="J15" s="1635" t="n">
        <v>480</v>
      </c>
      <c r="K15" s="1635" t="n">
        <v>1027</v>
      </c>
      <c r="L15" s="1635" t="n">
        <v>4141</v>
      </c>
      <c r="M15" s="1635" t="n">
        <v>4544</v>
      </c>
      <c r="N15" s="1635" t="n">
        <v>4214</v>
      </c>
      <c r="O15" s="1635" t="n">
        <v>2840</v>
      </c>
      <c r="P15" s="1635" t="n">
        <v>1056</v>
      </c>
      <c r="Q15" s="1635" t="n">
        <v>1088</v>
      </c>
      <c r="R15" s="1635" t="n">
        <v>15572</v>
      </c>
      <c r="S15" s="1635" t="n">
        <v>135</v>
      </c>
      <c r="T15" s="1637"/>
      <c r="U15" s="1638" t="s">
        <v>1240</v>
      </c>
      <c r="V15" s="1606"/>
    </row>
    <row r="16" customFormat="false" ht="12" hidden="false" customHeight="true" outlineLevel="0" collapsed="false">
      <c r="A16" s="1640" t="s">
        <v>1393</v>
      </c>
      <c r="B16" s="1641" t="s">
        <v>1394</v>
      </c>
      <c r="C16" s="1635"/>
      <c r="D16" s="1636" t="n">
        <v>478</v>
      </c>
      <c r="E16" s="1636"/>
      <c r="F16" s="1636" t="n">
        <v>465</v>
      </c>
      <c r="G16" s="1636"/>
      <c r="H16" s="1636" t="n">
        <v>32</v>
      </c>
      <c r="I16" s="1635" t="n">
        <v>14</v>
      </c>
      <c r="J16" s="1635" t="n">
        <v>3</v>
      </c>
      <c r="K16" s="1635" t="n">
        <v>20</v>
      </c>
      <c r="L16" s="1635" t="n">
        <v>167</v>
      </c>
      <c r="M16" s="1635" t="n">
        <v>105</v>
      </c>
      <c r="N16" s="1635" t="n">
        <v>88</v>
      </c>
      <c r="O16" s="1635" t="n">
        <v>84</v>
      </c>
      <c r="P16" s="1635" t="n">
        <v>34</v>
      </c>
      <c r="Q16" s="1635" t="n">
        <v>34</v>
      </c>
      <c r="R16" s="1635" t="n">
        <v>440</v>
      </c>
      <c r="S16" s="1635" t="n">
        <v>4</v>
      </c>
      <c r="T16" s="1637"/>
      <c r="U16" s="1638" t="s">
        <v>1245</v>
      </c>
      <c r="V16" s="1606"/>
    </row>
    <row r="17" customFormat="false" ht="12" hidden="false" customHeight="true" outlineLevel="0" collapsed="false">
      <c r="A17" s="1640" t="s">
        <v>1246</v>
      </c>
      <c r="B17" s="1641" t="s">
        <v>1247</v>
      </c>
      <c r="C17" s="1635"/>
      <c r="D17" s="1636" t="n">
        <v>1014</v>
      </c>
      <c r="E17" s="1636"/>
      <c r="F17" s="1636" t="n">
        <v>785</v>
      </c>
      <c r="G17" s="1636"/>
      <c r="H17" s="1636" t="n">
        <v>99</v>
      </c>
      <c r="I17" s="1635" t="n">
        <v>48</v>
      </c>
      <c r="J17" s="1635" t="n">
        <v>229</v>
      </c>
      <c r="K17" s="1635" t="n">
        <v>24</v>
      </c>
      <c r="L17" s="1635" t="n">
        <v>136</v>
      </c>
      <c r="M17" s="1635" t="n">
        <v>147</v>
      </c>
      <c r="N17" s="1635" t="n">
        <v>302</v>
      </c>
      <c r="O17" s="1635" t="n">
        <v>283</v>
      </c>
      <c r="P17" s="1635" t="n">
        <v>146</v>
      </c>
      <c r="Q17" s="1635" t="n">
        <v>63</v>
      </c>
      <c r="R17" s="1635" t="n">
        <v>950</v>
      </c>
      <c r="S17" s="1635" t="n">
        <v>1</v>
      </c>
      <c r="T17" s="1637"/>
      <c r="U17" s="1638" t="s">
        <v>1248</v>
      </c>
      <c r="V17" s="1606"/>
    </row>
    <row r="18" customFormat="false" ht="12" hidden="false" customHeight="true" outlineLevel="0" collapsed="false">
      <c r="A18" s="1640" t="s">
        <v>1249</v>
      </c>
      <c r="B18" s="1634" t="s">
        <v>1250</v>
      </c>
      <c r="C18" s="1635"/>
      <c r="D18" s="1636" t="n">
        <v>546</v>
      </c>
      <c r="E18" s="1636"/>
      <c r="F18" s="1636" t="n">
        <v>432</v>
      </c>
      <c r="G18" s="1636"/>
      <c r="H18" s="1636" t="n">
        <v>55</v>
      </c>
      <c r="I18" s="1635" t="n">
        <v>35</v>
      </c>
      <c r="J18" s="1635" t="n">
        <v>105</v>
      </c>
      <c r="K18" s="1635" t="n">
        <v>10</v>
      </c>
      <c r="L18" s="1635" t="n">
        <v>71</v>
      </c>
      <c r="M18" s="1635" t="n">
        <v>70</v>
      </c>
      <c r="N18" s="1635" t="n">
        <v>150</v>
      </c>
      <c r="O18" s="1635" t="n">
        <v>171</v>
      </c>
      <c r="P18" s="1635" t="n">
        <v>84</v>
      </c>
      <c r="Q18" s="1635" t="n">
        <v>38</v>
      </c>
      <c r="R18" s="1635" t="n">
        <v>508</v>
      </c>
      <c r="S18" s="1635" t="n">
        <v>0</v>
      </c>
      <c r="T18" s="1637"/>
      <c r="U18" s="1638" t="s">
        <v>1395</v>
      </c>
      <c r="V18" s="1606"/>
    </row>
    <row r="19" customFormat="false" ht="12" hidden="false" customHeight="true" outlineLevel="0" collapsed="false">
      <c r="A19" s="1640" t="s">
        <v>1252</v>
      </c>
      <c r="B19" s="1641" t="s">
        <v>1253</v>
      </c>
      <c r="C19" s="1635"/>
      <c r="D19" s="1636" t="n">
        <v>60</v>
      </c>
      <c r="E19" s="1636"/>
      <c r="F19" s="1636" t="n">
        <v>55</v>
      </c>
      <c r="G19" s="1636"/>
      <c r="H19" s="1636" t="n">
        <v>4</v>
      </c>
      <c r="I19" s="1635" t="n">
        <v>0</v>
      </c>
      <c r="J19" s="1635" t="n">
        <v>3</v>
      </c>
      <c r="K19" s="1635" t="n">
        <v>2</v>
      </c>
      <c r="L19" s="1635" t="n">
        <v>36</v>
      </c>
      <c r="M19" s="1635" t="n">
        <v>9</v>
      </c>
      <c r="N19" s="1635" t="n">
        <v>8</v>
      </c>
      <c r="O19" s="1635" t="n">
        <v>6</v>
      </c>
      <c r="P19" s="1635" t="n">
        <v>1</v>
      </c>
      <c r="Q19" s="1635" t="n">
        <v>6</v>
      </c>
      <c r="R19" s="1635" t="n">
        <v>53</v>
      </c>
      <c r="S19" s="1635" t="n">
        <v>1</v>
      </c>
      <c r="T19" s="1637"/>
      <c r="U19" s="1638" t="s">
        <v>1254</v>
      </c>
      <c r="V19" s="1606"/>
    </row>
    <row r="20" customFormat="false" ht="12" hidden="false" customHeight="true" outlineLevel="0" collapsed="false">
      <c r="A20" s="1640" t="s">
        <v>1255</v>
      </c>
      <c r="B20" s="1641" t="s">
        <v>1256</v>
      </c>
      <c r="C20" s="1635"/>
      <c r="D20" s="1636" t="n">
        <v>447</v>
      </c>
      <c r="E20" s="1636"/>
      <c r="F20" s="1636" t="n">
        <v>377</v>
      </c>
      <c r="G20" s="1636"/>
      <c r="H20" s="1636" t="n">
        <v>28</v>
      </c>
      <c r="I20" s="1635" t="n">
        <v>175</v>
      </c>
      <c r="J20" s="1635" t="n">
        <v>5</v>
      </c>
      <c r="K20" s="1635" t="n">
        <v>16</v>
      </c>
      <c r="L20" s="1635" t="n">
        <v>15</v>
      </c>
      <c r="M20" s="1635" t="n">
        <v>18</v>
      </c>
      <c r="N20" s="1635" t="n">
        <v>35</v>
      </c>
      <c r="O20" s="1635" t="n">
        <v>186</v>
      </c>
      <c r="P20" s="1635" t="n">
        <v>193</v>
      </c>
      <c r="Q20" s="1635" t="n">
        <v>43</v>
      </c>
      <c r="R20" s="1635" t="n">
        <v>404</v>
      </c>
      <c r="S20" s="1635" t="n">
        <v>0</v>
      </c>
      <c r="T20" s="1637"/>
      <c r="U20" s="1638" t="s">
        <v>1257</v>
      </c>
      <c r="V20" s="1606"/>
    </row>
    <row r="21" customFormat="false" ht="12" hidden="false" customHeight="true" outlineLevel="0" collapsed="false">
      <c r="A21" s="1640" t="n">
        <v>211</v>
      </c>
      <c r="B21" s="1634" t="s">
        <v>1258</v>
      </c>
      <c r="C21" s="1635"/>
      <c r="D21" s="1636" t="n">
        <v>92</v>
      </c>
      <c r="E21" s="1636"/>
      <c r="F21" s="1636" t="n">
        <v>72</v>
      </c>
      <c r="G21" s="1636"/>
      <c r="H21" s="1636" t="n">
        <v>3</v>
      </c>
      <c r="I21" s="1635" t="n">
        <v>38</v>
      </c>
      <c r="J21" s="1635" t="n">
        <v>1</v>
      </c>
      <c r="K21" s="1635" t="n">
        <v>6</v>
      </c>
      <c r="L21" s="1635" t="n">
        <v>0</v>
      </c>
      <c r="M21" s="1635" t="n">
        <v>3</v>
      </c>
      <c r="N21" s="1635" t="n">
        <v>7</v>
      </c>
      <c r="O21" s="1635" t="n">
        <v>27</v>
      </c>
      <c r="P21" s="1635" t="n">
        <v>55</v>
      </c>
      <c r="Q21" s="1635" t="n">
        <v>4</v>
      </c>
      <c r="R21" s="1635" t="n">
        <v>88</v>
      </c>
      <c r="S21" s="1635" t="n">
        <v>0</v>
      </c>
      <c r="T21" s="1637"/>
      <c r="U21" s="1638" t="n">
        <v>211</v>
      </c>
      <c r="V21" s="1606"/>
    </row>
    <row r="22" customFormat="false" ht="12" hidden="false" customHeight="true" outlineLevel="0" collapsed="false">
      <c r="A22" s="1642" t="s">
        <v>1259</v>
      </c>
      <c r="B22" s="1634" t="s">
        <v>1260</v>
      </c>
      <c r="C22" s="1635"/>
      <c r="D22" s="1636" t="n">
        <v>279</v>
      </c>
      <c r="E22" s="1636"/>
      <c r="F22" s="1636" t="n">
        <v>241</v>
      </c>
      <c r="G22" s="1636"/>
      <c r="H22" s="1636" t="n">
        <v>19</v>
      </c>
      <c r="I22" s="1635" t="n">
        <v>105</v>
      </c>
      <c r="J22" s="1635" t="n">
        <v>4</v>
      </c>
      <c r="K22" s="1635" t="n">
        <v>7</v>
      </c>
      <c r="L22" s="1635" t="n">
        <v>14</v>
      </c>
      <c r="M22" s="1635" t="n">
        <v>13</v>
      </c>
      <c r="N22" s="1635" t="n">
        <v>18</v>
      </c>
      <c r="O22" s="1635" t="n">
        <v>134</v>
      </c>
      <c r="P22" s="1635" t="n">
        <v>100</v>
      </c>
      <c r="Q22" s="1635" t="n">
        <v>34</v>
      </c>
      <c r="R22" s="1635" t="n">
        <v>245</v>
      </c>
      <c r="S22" s="1635" t="n">
        <v>0</v>
      </c>
      <c r="T22" s="1637"/>
      <c r="U22" s="1638" t="s">
        <v>1261</v>
      </c>
      <c r="V22" s="1606"/>
    </row>
    <row r="23" customFormat="false" ht="12" hidden="false" customHeight="true" outlineLevel="0" collapsed="false">
      <c r="A23" s="1640" t="s">
        <v>1262</v>
      </c>
      <c r="B23" s="1641" t="s">
        <v>1263</v>
      </c>
      <c r="C23" s="1635"/>
      <c r="D23" s="1636" t="n">
        <v>2097</v>
      </c>
      <c r="E23" s="1636"/>
      <c r="F23" s="1636" t="n">
        <v>1878</v>
      </c>
      <c r="G23" s="1636"/>
      <c r="H23" s="1636" t="n">
        <v>173</v>
      </c>
      <c r="I23" s="1635" t="n">
        <v>112</v>
      </c>
      <c r="J23" s="1635" t="n">
        <v>27</v>
      </c>
      <c r="K23" s="1635" t="n">
        <v>132</v>
      </c>
      <c r="L23" s="1635" t="n">
        <v>619</v>
      </c>
      <c r="M23" s="1635" t="n">
        <v>534</v>
      </c>
      <c r="N23" s="1635" t="n">
        <v>467</v>
      </c>
      <c r="O23" s="1635" t="n">
        <v>379</v>
      </c>
      <c r="P23" s="1635" t="n">
        <v>98</v>
      </c>
      <c r="Q23" s="1635" t="n">
        <v>165</v>
      </c>
      <c r="R23" s="1635" t="n">
        <v>1912</v>
      </c>
      <c r="S23" s="1635" t="n">
        <v>20</v>
      </c>
      <c r="T23" s="1637"/>
      <c r="U23" s="1638" t="s">
        <v>1264</v>
      </c>
      <c r="V23" s="1606"/>
    </row>
    <row r="24" customFormat="false" ht="12" hidden="false" customHeight="true" outlineLevel="0" collapsed="false">
      <c r="A24" s="1640" t="n">
        <v>223</v>
      </c>
      <c r="B24" s="1634" t="s">
        <v>1265</v>
      </c>
      <c r="C24" s="1635"/>
      <c r="D24" s="1636" t="n">
        <v>641</v>
      </c>
      <c r="E24" s="1636"/>
      <c r="F24" s="1636" t="n">
        <v>606</v>
      </c>
      <c r="G24" s="1636"/>
      <c r="H24" s="1636" t="n">
        <v>40</v>
      </c>
      <c r="I24" s="1635" t="n">
        <v>11</v>
      </c>
      <c r="J24" s="1635" t="n">
        <v>8</v>
      </c>
      <c r="K24" s="1635" t="n">
        <v>20</v>
      </c>
      <c r="L24" s="1635" t="n">
        <v>254</v>
      </c>
      <c r="M24" s="1635" t="n">
        <v>184</v>
      </c>
      <c r="N24" s="1635" t="n">
        <v>126</v>
      </c>
      <c r="O24" s="1635" t="n">
        <v>62</v>
      </c>
      <c r="P24" s="1635" t="n">
        <v>15</v>
      </c>
      <c r="Q24" s="1635" t="n">
        <v>68</v>
      </c>
      <c r="R24" s="1635" t="n">
        <v>564</v>
      </c>
      <c r="S24" s="1635" t="n">
        <v>9</v>
      </c>
      <c r="T24" s="1637"/>
      <c r="U24" s="1638" t="n">
        <v>223</v>
      </c>
      <c r="V24" s="1606"/>
    </row>
    <row r="25" customFormat="false" ht="12" hidden="false" customHeight="true" outlineLevel="0" collapsed="false">
      <c r="A25" s="1640" t="s">
        <v>1266</v>
      </c>
      <c r="B25" s="1634" t="s">
        <v>1267</v>
      </c>
      <c r="C25" s="1635"/>
      <c r="D25" s="1636" t="n">
        <v>1344</v>
      </c>
      <c r="E25" s="1636"/>
      <c r="F25" s="1636" t="n">
        <v>1175</v>
      </c>
      <c r="G25" s="1636"/>
      <c r="H25" s="1636" t="n">
        <v>128</v>
      </c>
      <c r="I25" s="1635" t="n">
        <v>79</v>
      </c>
      <c r="J25" s="1635" t="n">
        <v>17</v>
      </c>
      <c r="K25" s="1635" t="n">
        <v>109</v>
      </c>
      <c r="L25" s="1635" t="n">
        <v>346</v>
      </c>
      <c r="M25" s="1635" t="n">
        <v>334</v>
      </c>
      <c r="N25" s="1635" t="n">
        <v>316</v>
      </c>
      <c r="O25" s="1635" t="n">
        <v>282</v>
      </c>
      <c r="P25" s="1635" t="n">
        <v>66</v>
      </c>
      <c r="Q25" s="1635" t="n">
        <v>90</v>
      </c>
      <c r="R25" s="1635" t="n">
        <v>1243</v>
      </c>
      <c r="S25" s="1635" t="n">
        <v>11</v>
      </c>
      <c r="T25" s="1637"/>
      <c r="U25" s="1638" t="n">
        <v>224.1</v>
      </c>
      <c r="V25" s="1606"/>
    </row>
    <row r="26" customFormat="false" ht="12" hidden="false" customHeight="true" outlineLevel="0" collapsed="false">
      <c r="A26" s="1640" t="s">
        <v>1268</v>
      </c>
      <c r="B26" s="1641" t="s">
        <v>1269</v>
      </c>
      <c r="C26" s="1635"/>
      <c r="D26" s="1636" t="n">
        <v>299</v>
      </c>
      <c r="E26" s="1636"/>
      <c r="F26" s="1636" t="n">
        <v>272</v>
      </c>
      <c r="G26" s="1636"/>
      <c r="H26" s="1636" t="n">
        <v>22</v>
      </c>
      <c r="I26" s="1635" t="n">
        <v>24</v>
      </c>
      <c r="J26" s="1635" t="n">
        <v>4</v>
      </c>
      <c r="K26" s="1635" t="n">
        <v>18</v>
      </c>
      <c r="L26" s="1635" t="n">
        <v>55</v>
      </c>
      <c r="M26" s="1635" t="n">
        <v>62</v>
      </c>
      <c r="N26" s="1635" t="n">
        <v>73</v>
      </c>
      <c r="O26" s="1635" t="n">
        <v>65</v>
      </c>
      <c r="P26" s="1635" t="n">
        <v>44</v>
      </c>
      <c r="Q26" s="1635" t="n">
        <v>25</v>
      </c>
      <c r="R26" s="1635" t="n">
        <v>273</v>
      </c>
      <c r="S26" s="1635" t="n">
        <v>1</v>
      </c>
      <c r="T26" s="1637"/>
      <c r="U26" s="1638" t="s">
        <v>1270</v>
      </c>
      <c r="V26" s="1606"/>
    </row>
    <row r="27" customFormat="false" ht="12" hidden="false" customHeight="true" outlineLevel="0" collapsed="false">
      <c r="A27" s="1640" t="s">
        <v>1271</v>
      </c>
      <c r="B27" s="1641" t="s">
        <v>1272</v>
      </c>
      <c r="C27" s="1635"/>
      <c r="D27" s="1636" t="n">
        <v>68</v>
      </c>
      <c r="E27" s="1636"/>
      <c r="F27" s="1636" t="n">
        <v>65</v>
      </c>
      <c r="G27" s="1636"/>
      <c r="H27" s="1636" t="n">
        <v>5</v>
      </c>
      <c r="I27" s="1635" t="n">
        <v>2</v>
      </c>
      <c r="J27" s="1635" t="n">
        <v>1</v>
      </c>
      <c r="K27" s="1635" t="n">
        <v>1</v>
      </c>
      <c r="L27" s="1635" t="n">
        <v>54</v>
      </c>
      <c r="M27" s="1635" t="n">
        <v>10</v>
      </c>
      <c r="N27" s="1635" t="n">
        <v>2</v>
      </c>
      <c r="O27" s="1635" t="n">
        <v>2</v>
      </c>
      <c r="P27" s="1635" t="n">
        <v>0</v>
      </c>
      <c r="Q27" s="1635" t="n">
        <v>9</v>
      </c>
      <c r="R27" s="1635" t="n">
        <v>59</v>
      </c>
      <c r="S27" s="1635" t="n">
        <v>0</v>
      </c>
      <c r="T27" s="1637"/>
      <c r="U27" s="1638" t="s">
        <v>1273</v>
      </c>
      <c r="V27" s="1606"/>
    </row>
    <row r="28" customFormat="false" ht="12" hidden="false" customHeight="true" outlineLevel="0" collapsed="false">
      <c r="A28" s="1640" t="s">
        <v>1274</v>
      </c>
      <c r="B28" s="1641" t="s">
        <v>1275</v>
      </c>
      <c r="C28" s="1635"/>
      <c r="D28" s="1636" t="n">
        <v>6284</v>
      </c>
      <c r="E28" s="1636"/>
      <c r="F28" s="1636" t="n">
        <v>5917</v>
      </c>
      <c r="G28" s="1636"/>
      <c r="H28" s="1636" t="n">
        <v>250</v>
      </c>
      <c r="I28" s="1635" t="n">
        <v>334</v>
      </c>
      <c r="J28" s="1635" t="n">
        <v>121</v>
      </c>
      <c r="K28" s="1635" t="n">
        <v>428</v>
      </c>
      <c r="L28" s="1635" t="n">
        <v>1628</v>
      </c>
      <c r="M28" s="1635" t="n">
        <v>2121</v>
      </c>
      <c r="N28" s="1635" t="n">
        <v>1680</v>
      </c>
      <c r="O28" s="1635" t="n">
        <v>696</v>
      </c>
      <c r="P28" s="1635" t="n">
        <v>159</v>
      </c>
      <c r="Q28" s="1635" t="n">
        <v>392</v>
      </c>
      <c r="R28" s="1635" t="n">
        <v>5830</v>
      </c>
      <c r="S28" s="1635" t="n">
        <v>62</v>
      </c>
      <c r="T28" s="1637"/>
      <c r="U28" s="1638" t="s">
        <v>1276</v>
      </c>
      <c r="V28" s="1606"/>
    </row>
    <row r="29" customFormat="false" ht="12" hidden="false" customHeight="true" outlineLevel="0" collapsed="false">
      <c r="A29" s="1640" t="n">
        <v>242</v>
      </c>
      <c r="B29" s="1634" t="s">
        <v>1277</v>
      </c>
      <c r="C29" s="1635"/>
      <c r="D29" s="1636" t="n">
        <v>1966</v>
      </c>
      <c r="E29" s="1636"/>
      <c r="F29" s="1636" t="n">
        <v>1891</v>
      </c>
      <c r="G29" s="1636"/>
      <c r="H29" s="1636" t="n">
        <v>60</v>
      </c>
      <c r="I29" s="1635" t="n">
        <v>75</v>
      </c>
      <c r="J29" s="1635" t="n">
        <v>29</v>
      </c>
      <c r="K29" s="1635" t="n">
        <v>56</v>
      </c>
      <c r="L29" s="1635" t="n">
        <v>813</v>
      </c>
      <c r="M29" s="1635" t="n">
        <v>710</v>
      </c>
      <c r="N29" s="1635" t="n">
        <v>338</v>
      </c>
      <c r="O29" s="1635" t="n">
        <v>93</v>
      </c>
      <c r="P29" s="1635" t="n">
        <v>12</v>
      </c>
      <c r="Q29" s="1635" t="n">
        <v>187</v>
      </c>
      <c r="R29" s="1635" t="n">
        <v>1742</v>
      </c>
      <c r="S29" s="1635" t="n">
        <v>37</v>
      </c>
      <c r="T29" s="1637"/>
      <c r="U29" s="1638" t="n">
        <v>242</v>
      </c>
      <c r="V29" s="1606"/>
    </row>
    <row r="30" customFormat="false" ht="12" hidden="false" customHeight="true" outlineLevel="0" collapsed="false">
      <c r="A30" s="1640" t="s">
        <v>1396</v>
      </c>
      <c r="B30" s="1634" t="s">
        <v>1725</v>
      </c>
      <c r="C30" s="1635"/>
      <c r="D30" s="1636" t="n">
        <v>2571</v>
      </c>
      <c r="E30" s="1636"/>
      <c r="F30" s="1636" t="n">
        <v>2376</v>
      </c>
      <c r="G30" s="1636"/>
      <c r="H30" s="1636" t="n">
        <v>122</v>
      </c>
      <c r="I30" s="1635" t="n">
        <v>152</v>
      </c>
      <c r="J30" s="1635" t="n">
        <v>50</v>
      </c>
      <c r="K30" s="1635" t="n">
        <v>257</v>
      </c>
      <c r="L30" s="1635" t="n">
        <v>472</v>
      </c>
      <c r="M30" s="1635" t="n">
        <v>822</v>
      </c>
      <c r="N30" s="1635" t="n">
        <v>850</v>
      </c>
      <c r="O30" s="1635" t="n">
        <v>347</v>
      </c>
      <c r="P30" s="1635" t="n">
        <v>80</v>
      </c>
      <c r="Q30" s="1635" t="n">
        <v>130</v>
      </c>
      <c r="R30" s="1635" t="n">
        <v>2424</v>
      </c>
      <c r="S30" s="1635" t="n">
        <v>17</v>
      </c>
      <c r="T30" s="1637"/>
      <c r="U30" s="1638" t="s">
        <v>1282</v>
      </c>
      <c r="V30" s="1606"/>
    </row>
    <row r="31" customFormat="false" ht="12" hidden="false" customHeight="true" outlineLevel="0" collapsed="false">
      <c r="A31" s="1640" t="n">
        <v>246</v>
      </c>
      <c r="B31" s="1634" t="s">
        <v>1283</v>
      </c>
      <c r="C31" s="1635"/>
      <c r="D31" s="1636" t="n">
        <v>73</v>
      </c>
      <c r="E31" s="1636"/>
      <c r="F31" s="1636" t="n">
        <v>71</v>
      </c>
      <c r="G31" s="1636"/>
      <c r="H31" s="1636" t="n">
        <v>3</v>
      </c>
      <c r="I31" s="1635" t="n">
        <v>0</v>
      </c>
      <c r="J31" s="1635" t="n">
        <v>1</v>
      </c>
      <c r="K31" s="1635" t="n">
        <v>0</v>
      </c>
      <c r="L31" s="1635" t="n">
        <v>33</v>
      </c>
      <c r="M31" s="1635" t="n">
        <v>25</v>
      </c>
      <c r="N31" s="1635" t="n">
        <v>12</v>
      </c>
      <c r="O31" s="1635" t="n">
        <v>2</v>
      </c>
      <c r="P31" s="1635" t="n">
        <v>1</v>
      </c>
      <c r="Q31" s="1635" t="n">
        <v>9</v>
      </c>
      <c r="R31" s="1635" t="n">
        <v>64</v>
      </c>
      <c r="S31" s="1635" t="n">
        <v>0</v>
      </c>
      <c r="T31" s="1637"/>
      <c r="U31" s="1638" t="n">
        <v>246</v>
      </c>
      <c r="V31" s="1606"/>
    </row>
    <row r="32" customFormat="false" ht="12" hidden="false" customHeight="true" outlineLevel="0" collapsed="false">
      <c r="A32" s="1640" t="s">
        <v>1398</v>
      </c>
      <c r="B32" s="1641" t="s">
        <v>1285</v>
      </c>
      <c r="C32" s="1635"/>
      <c r="D32" s="1636" t="n">
        <v>2424</v>
      </c>
      <c r="E32" s="1636"/>
      <c r="F32" s="1636" t="n">
        <v>2231</v>
      </c>
      <c r="G32" s="1636"/>
      <c r="H32" s="1636" t="n">
        <v>157</v>
      </c>
      <c r="I32" s="1635" t="n">
        <v>118</v>
      </c>
      <c r="J32" s="1635" t="n">
        <v>41</v>
      </c>
      <c r="K32" s="1635" t="n">
        <v>193</v>
      </c>
      <c r="L32" s="1635" t="n">
        <v>356</v>
      </c>
      <c r="M32" s="1635" t="n">
        <v>526</v>
      </c>
      <c r="N32" s="1635" t="n">
        <v>767</v>
      </c>
      <c r="O32" s="1635" t="n">
        <v>581</v>
      </c>
      <c r="P32" s="1635" t="n">
        <v>194</v>
      </c>
      <c r="Q32" s="1635" t="n">
        <v>129</v>
      </c>
      <c r="R32" s="1635" t="n">
        <v>2279</v>
      </c>
      <c r="S32" s="1635" t="n">
        <v>16</v>
      </c>
      <c r="T32" s="1637"/>
      <c r="U32" s="1638" t="s">
        <v>1286</v>
      </c>
      <c r="V32" s="1606"/>
    </row>
    <row r="33" customFormat="false" ht="12" hidden="false" customHeight="true" outlineLevel="0" collapsed="false">
      <c r="A33" s="1640" t="s">
        <v>1287</v>
      </c>
      <c r="B33" s="1641" t="s">
        <v>1288</v>
      </c>
      <c r="C33" s="1635"/>
      <c r="D33" s="1636" t="n">
        <v>327</v>
      </c>
      <c r="E33" s="1636"/>
      <c r="F33" s="1636" t="n">
        <v>309</v>
      </c>
      <c r="G33" s="1636"/>
      <c r="H33" s="1636" t="n">
        <v>26</v>
      </c>
      <c r="I33" s="1635" t="n">
        <v>22</v>
      </c>
      <c r="J33" s="1635" t="n">
        <v>7</v>
      </c>
      <c r="K33" s="1635" t="n">
        <v>32</v>
      </c>
      <c r="L33" s="1635" t="n">
        <v>53</v>
      </c>
      <c r="M33" s="1635" t="n">
        <v>84</v>
      </c>
      <c r="N33" s="1635" t="n">
        <v>79</v>
      </c>
      <c r="O33" s="1635" t="n">
        <v>86</v>
      </c>
      <c r="P33" s="1635" t="n">
        <v>25</v>
      </c>
      <c r="Q33" s="1635" t="n">
        <v>14</v>
      </c>
      <c r="R33" s="1635" t="n">
        <v>312</v>
      </c>
      <c r="S33" s="1635" t="n">
        <v>1</v>
      </c>
      <c r="T33" s="1637"/>
      <c r="U33" s="1638" t="s">
        <v>1289</v>
      </c>
      <c r="V33" s="1606"/>
    </row>
    <row r="34" customFormat="false" ht="12" hidden="false" customHeight="true" outlineLevel="0" collapsed="false">
      <c r="A34" s="1640" t="s">
        <v>1290</v>
      </c>
      <c r="B34" s="1641" t="s">
        <v>1291</v>
      </c>
      <c r="C34" s="1635"/>
      <c r="D34" s="1636" t="n">
        <v>1960</v>
      </c>
      <c r="E34" s="1636"/>
      <c r="F34" s="1636" t="n">
        <v>1863</v>
      </c>
      <c r="G34" s="1636"/>
      <c r="H34" s="1636" t="n">
        <v>139</v>
      </c>
      <c r="I34" s="1635" t="n">
        <v>54</v>
      </c>
      <c r="J34" s="1635" t="n">
        <v>26</v>
      </c>
      <c r="K34" s="1635" t="n">
        <v>113</v>
      </c>
      <c r="L34" s="1635" t="n">
        <v>576</v>
      </c>
      <c r="M34" s="1635" t="n">
        <v>527</v>
      </c>
      <c r="N34" s="1635" t="n">
        <v>450</v>
      </c>
      <c r="O34" s="1635" t="n">
        <v>294</v>
      </c>
      <c r="P34" s="1635" t="n">
        <v>113</v>
      </c>
      <c r="Q34" s="1635" t="n">
        <v>122</v>
      </c>
      <c r="R34" s="1635" t="n">
        <v>1827</v>
      </c>
      <c r="S34" s="1635" t="n">
        <v>11</v>
      </c>
      <c r="T34" s="1637"/>
      <c r="U34" s="1638" t="s">
        <v>1292</v>
      </c>
      <c r="V34" s="1606"/>
    </row>
    <row r="35" customFormat="false" ht="12" hidden="false" customHeight="true" outlineLevel="0" collapsed="false">
      <c r="A35" s="1640" t="n">
        <v>263</v>
      </c>
      <c r="B35" s="1634" t="s">
        <v>1293</v>
      </c>
      <c r="C35" s="1635"/>
      <c r="D35" s="1636" t="n">
        <v>1638</v>
      </c>
      <c r="E35" s="1636"/>
      <c r="F35" s="1636" t="n">
        <v>1547</v>
      </c>
      <c r="G35" s="1636"/>
      <c r="H35" s="1636" t="n">
        <v>124</v>
      </c>
      <c r="I35" s="1635" t="n">
        <v>53</v>
      </c>
      <c r="J35" s="1635" t="n">
        <v>24</v>
      </c>
      <c r="K35" s="1635" t="n">
        <v>111</v>
      </c>
      <c r="L35" s="1635" t="n">
        <v>400</v>
      </c>
      <c r="M35" s="1635" t="n">
        <v>448</v>
      </c>
      <c r="N35" s="1635" t="n">
        <v>410</v>
      </c>
      <c r="O35" s="1635" t="n">
        <v>276</v>
      </c>
      <c r="P35" s="1635" t="n">
        <v>104</v>
      </c>
      <c r="Q35" s="1635" t="n">
        <v>87</v>
      </c>
      <c r="R35" s="1635" t="n">
        <v>1546</v>
      </c>
      <c r="S35" s="1635" t="n">
        <v>5</v>
      </c>
      <c r="T35" s="1637"/>
      <c r="U35" s="1638" t="n">
        <v>263</v>
      </c>
      <c r="V35" s="1606"/>
    </row>
    <row r="36" customFormat="false" ht="12" hidden="false" customHeight="true" outlineLevel="0" collapsed="false">
      <c r="A36" s="1640" t="s">
        <v>1294</v>
      </c>
      <c r="B36" s="1641" t="s">
        <v>1295</v>
      </c>
      <c r="C36" s="1635"/>
      <c r="D36" s="1636" t="n">
        <v>1002</v>
      </c>
      <c r="E36" s="1636"/>
      <c r="F36" s="1636" t="n">
        <v>976</v>
      </c>
      <c r="G36" s="1636"/>
      <c r="H36" s="1636" t="n">
        <v>55</v>
      </c>
      <c r="I36" s="1635" t="n">
        <v>38</v>
      </c>
      <c r="J36" s="1635" t="n">
        <v>11</v>
      </c>
      <c r="K36" s="1635" t="n">
        <v>19</v>
      </c>
      <c r="L36" s="1635" t="n">
        <v>356</v>
      </c>
      <c r="M36" s="1635" t="n">
        <v>336</v>
      </c>
      <c r="N36" s="1635" t="n">
        <v>188</v>
      </c>
      <c r="O36" s="1635" t="n">
        <v>101</v>
      </c>
      <c r="P36" s="1635" t="n">
        <v>21</v>
      </c>
      <c r="Q36" s="1635" t="n">
        <v>64</v>
      </c>
      <c r="R36" s="1635" t="n">
        <v>925</v>
      </c>
      <c r="S36" s="1635" t="n">
        <v>13</v>
      </c>
      <c r="T36" s="1637"/>
      <c r="U36" s="1638" t="s">
        <v>1296</v>
      </c>
      <c r="V36" s="1606"/>
    </row>
    <row r="37" customFormat="false" ht="12" hidden="false" customHeight="true" outlineLevel="0" collapsed="false">
      <c r="A37" s="1640" t="s">
        <v>1297</v>
      </c>
      <c r="B37" s="1641" t="s">
        <v>1298</v>
      </c>
      <c r="C37" s="1635"/>
      <c r="D37" s="1636" t="n">
        <v>88</v>
      </c>
      <c r="E37" s="1636"/>
      <c r="F37" s="1636" t="n">
        <v>78</v>
      </c>
      <c r="G37" s="1636"/>
      <c r="H37" s="1636" t="n">
        <v>11</v>
      </c>
      <c r="I37" s="1635" t="n">
        <v>0</v>
      </c>
      <c r="J37" s="1635" t="n">
        <v>1</v>
      </c>
      <c r="K37" s="1635" t="n">
        <v>2</v>
      </c>
      <c r="L37" s="1635" t="n">
        <v>47</v>
      </c>
      <c r="M37" s="1635" t="n">
        <v>21</v>
      </c>
      <c r="N37" s="1635" t="n">
        <v>9</v>
      </c>
      <c r="O37" s="1635" t="n">
        <v>5</v>
      </c>
      <c r="P37" s="1635" t="n">
        <v>6</v>
      </c>
      <c r="Q37" s="1635" t="n">
        <v>6</v>
      </c>
      <c r="R37" s="1635" t="n">
        <v>78</v>
      </c>
      <c r="S37" s="1635" t="n">
        <v>4</v>
      </c>
      <c r="T37" s="1637"/>
      <c r="U37" s="1638" t="s">
        <v>1299</v>
      </c>
      <c r="V37" s="1606"/>
    </row>
    <row r="38" customFormat="false" ht="12" hidden="false" customHeight="true" outlineLevel="0" collapsed="false">
      <c r="A38" s="1640" t="s">
        <v>1300</v>
      </c>
      <c r="B38" s="1641" t="s">
        <v>1301</v>
      </c>
      <c r="C38" s="1635"/>
      <c r="D38" s="1636" t="n">
        <v>246</v>
      </c>
      <c r="E38" s="1636"/>
      <c r="F38" s="1636" t="n">
        <v>222</v>
      </c>
      <c r="G38" s="1636"/>
      <c r="H38" s="1636" t="n">
        <v>17</v>
      </c>
      <c r="I38" s="1635" t="n">
        <v>15</v>
      </c>
      <c r="J38" s="1635" t="n">
        <v>1</v>
      </c>
      <c r="K38" s="1635" t="n">
        <v>27</v>
      </c>
      <c r="L38" s="1635" t="n">
        <v>43</v>
      </c>
      <c r="M38" s="1635" t="n">
        <v>44</v>
      </c>
      <c r="N38" s="1635" t="n">
        <v>65</v>
      </c>
      <c r="O38" s="1635" t="n">
        <v>72</v>
      </c>
      <c r="P38" s="1635" t="n">
        <v>22</v>
      </c>
      <c r="Q38" s="1635" t="n">
        <v>16</v>
      </c>
      <c r="R38" s="1635" t="n">
        <v>229</v>
      </c>
      <c r="S38" s="1635" t="n">
        <v>1</v>
      </c>
      <c r="T38" s="1637"/>
      <c r="U38" s="1638" t="s">
        <v>1302</v>
      </c>
      <c r="V38" s="1606"/>
    </row>
    <row r="39" customFormat="false" ht="12" hidden="false" customHeight="true" outlineLevel="0" collapsed="false">
      <c r="A39" s="1640" t="s">
        <v>1303</v>
      </c>
      <c r="B39" s="1641" t="s">
        <v>1304</v>
      </c>
      <c r="C39" s="1635"/>
      <c r="D39" s="1636" t="n">
        <v>1</v>
      </c>
      <c r="E39" s="1636"/>
      <c r="F39" s="1636" t="n">
        <v>1</v>
      </c>
      <c r="G39" s="1636"/>
      <c r="H39" s="1636" t="n">
        <v>0</v>
      </c>
      <c r="I39" s="1635" t="n">
        <v>0</v>
      </c>
      <c r="J39" s="1635" t="n">
        <v>0</v>
      </c>
      <c r="K39" s="1635" t="n">
        <v>0</v>
      </c>
      <c r="L39" s="1635" t="n">
        <v>0</v>
      </c>
      <c r="M39" s="1635" t="n">
        <v>0</v>
      </c>
      <c r="N39" s="1635" t="n">
        <v>1</v>
      </c>
      <c r="O39" s="1635" t="n">
        <v>0</v>
      </c>
      <c r="P39" s="1635" t="n">
        <v>0</v>
      </c>
      <c r="Q39" s="1635" t="n">
        <v>0</v>
      </c>
      <c r="R39" s="1635" t="n">
        <v>1</v>
      </c>
      <c r="S39" s="1635" t="n">
        <v>0</v>
      </c>
      <c r="T39" s="1637"/>
      <c r="U39" s="1638" t="s">
        <v>1305</v>
      </c>
      <c r="V39" s="1606"/>
    </row>
    <row r="40" customFormat="false" ht="12" hidden="false" customHeight="true" outlineLevel="0" collapsed="false">
      <c r="A40" s="1633" t="s">
        <v>1306</v>
      </c>
      <c r="B40" s="1639" t="s">
        <v>1307</v>
      </c>
      <c r="C40" s="1635"/>
      <c r="D40" s="1636" t="n">
        <v>204</v>
      </c>
      <c r="E40" s="1636"/>
      <c r="F40" s="1636" t="n">
        <v>192</v>
      </c>
      <c r="G40" s="1636"/>
      <c r="H40" s="1636" t="n">
        <v>17</v>
      </c>
      <c r="I40" s="1635" t="n">
        <v>5</v>
      </c>
      <c r="J40" s="1635" t="n">
        <v>6</v>
      </c>
      <c r="K40" s="1635" t="n">
        <v>4</v>
      </c>
      <c r="L40" s="1635" t="n">
        <v>113</v>
      </c>
      <c r="M40" s="1635" t="n">
        <v>42</v>
      </c>
      <c r="N40" s="1635" t="n">
        <v>32</v>
      </c>
      <c r="O40" s="1635" t="n">
        <v>14</v>
      </c>
      <c r="P40" s="1635" t="n">
        <v>3</v>
      </c>
      <c r="Q40" s="1635" t="n">
        <v>8</v>
      </c>
      <c r="R40" s="1635" t="n">
        <v>195</v>
      </c>
      <c r="S40" s="1635" t="n">
        <v>1</v>
      </c>
      <c r="T40" s="1637"/>
      <c r="U40" s="1638" t="s">
        <v>1308</v>
      </c>
      <c r="V40" s="1606"/>
    </row>
    <row r="41" customFormat="false" ht="12" hidden="false" customHeight="true" outlineLevel="0" collapsed="false">
      <c r="A41" s="1618" t="s">
        <v>567</v>
      </c>
      <c r="B41" s="1634" t="s">
        <v>1309</v>
      </c>
      <c r="C41" s="1635"/>
      <c r="D41" s="1636" t="n">
        <v>152</v>
      </c>
      <c r="E41" s="1636"/>
      <c r="F41" s="1636" t="n">
        <v>143</v>
      </c>
      <c r="G41" s="1636"/>
      <c r="H41" s="1636" t="n">
        <v>13</v>
      </c>
      <c r="I41" s="1635" t="n">
        <v>2</v>
      </c>
      <c r="J41" s="1635" t="n">
        <v>4</v>
      </c>
      <c r="K41" s="1635" t="n">
        <v>1</v>
      </c>
      <c r="L41" s="1635" t="n">
        <v>96</v>
      </c>
      <c r="M41" s="1635" t="n">
        <v>32</v>
      </c>
      <c r="N41" s="1635" t="n">
        <v>15</v>
      </c>
      <c r="O41" s="1635" t="n">
        <v>9</v>
      </c>
      <c r="P41" s="1635" t="n">
        <v>0</v>
      </c>
      <c r="Q41" s="1635" t="n">
        <v>7</v>
      </c>
      <c r="R41" s="1635" t="n">
        <v>145</v>
      </c>
      <c r="S41" s="1635" t="n">
        <v>0</v>
      </c>
      <c r="T41" s="1637"/>
      <c r="U41" s="1638" t="s">
        <v>567</v>
      </c>
      <c r="V41" s="1606"/>
    </row>
    <row r="42" customFormat="false" ht="12" hidden="false" customHeight="true" outlineLevel="0" collapsed="false">
      <c r="A42" s="1618" t="s">
        <v>567</v>
      </c>
      <c r="B42" s="1634" t="s">
        <v>1310</v>
      </c>
      <c r="C42" s="1635"/>
      <c r="D42" s="1636" t="n">
        <v>52</v>
      </c>
      <c r="E42" s="1636"/>
      <c r="F42" s="1636" t="n">
        <v>49</v>
      </c>
      <c r="G42" s="1636"/>
      <c r="H42" s="1636" t="n">
        <v>4</v>
      </c>
      <c r="I42" s="1635" t="n">
        <v>3</v>
      </c>
      <c r="J42" s="1635" t="n">
        <v>2</v>
      </c>
      <c r="K42" s="1635" t="n">
        <v>3</v>
      </c>
      <c r="L42" s="1635" t="n">
        <v>17</v>
      </c>
      <c r="M42" s="1635" t="n">
        <v>10</v>
      </c>
      <c r="N42" s="1635" t="n">
        <v>17</v>
      </c>
      <c r="O42" s="1635" t="n">
        <v>5</v>
      </c>
      <c r="P42" s="1635" t="n">
        <v>3</v>
      </c>
      <c r="Q42" s="1635" t="n">
        <v>1</v>
      </c>
      <c r="R42" s="1635" t="n">
        <v>50</v>
      </c>
      <c r="S42" s="1635" t="n">
        <v>1</v>
      </c>
      <c r="T42" s="1637"/>
      <c r="U42" s="1638" t="s">
        <v>567</v>
      </c>
      <c r="V42" s="1606"/>
    </row>
    <row r="43" customFormat="false" ht="12" hidden="false" customHeight="true" outlineLevel="0" collapsed="false">
      <c r="A43" s="1633" t="s">
        <v>1311</v>
      </c>
      <c r="B43" s="1639" t="s">
        <v>1312</v>
      </c>
      <c r="C43" s="1637"/>
      <c r="D43" s="1636" t="n">
        <v>70</v>
      </c>
      <c r="E43" s="1636"/>
      <c r="F43" s="1636" t="n">
        <v>63</v>
      </c>
      <c r="G43" s="1636"/>
      <c r="H43" s="1636" t="n">
        <v>6</v>
      </c>
      <c r="I43" s="1635" t="n">
        <v>3</v>
      </c>
      <c r="J43" s="1635" t="n">
        <v>0</v>
      </c>
      <c r="K43" s="1635" t="n">
        <v>3</v>
      </c>
      <c r="L43" s="1635" t="n">
        <v>47</v>
      </c>
      <c r="M43" s="1635" t="n">
        <v>12</v>
      </c>
      <c r="N43" s="1635" t="n">
        <v>6</v>
      </c>
      <c r="O43" s="1635" t="n">
        <v>3</v>
      </c>
      <c r="P43" s="1635" t="n">
        <v>2</v>
      </c>
      <c r="Q43" s="1635" t="n">
        <v>10</v>
      </c>
      <c r="R43" s="1635" t="n">
        <v>57</v>
      </c>
      <c r="S43" s="1635" t="n">
        <v>3</v>
      </c>
      <c r="T43" s="1637"/>
      <c r="U43" s="1638" t="s">
        <v>1311</v>
      </c>
      <c r="V43" s="1606"/>
    </row>
    <row r="44" customFormat="false" ht="12" hidden="false" customHeight="true" outlineLevel="0" collapsed="false">
      <c r="A44" s="1633" t="s">
        <v>1313</v>
      </c>
      <c r="B44" s="1639" t="s">
        <v>1314</v>
      </c>
      <c r="C44" s="1635"/>
      <c r="D44" s="1636" t="n">
        <v>7283</v>
      </c>
      <c r="E44" s="1636"/>
      <c r="F44" s="1636" t="n">
        <v>6917</v>
      </c>
      <c r="G44" s="1636"/>
      <c r="H44" s="1636" t="n">
        <v>405</v>
      </c>
      <c r="I44" s="1635" t="n">
        <v>160</v>
      </c>
      <c r="J44" s="1635" t="n">
        <v>117</v>
      </c>
      <c r="K44" s="1635" t="n">
        <v>620</v>
      </c>
      <c r="L44" s="1635" t="n">
        <v>1971</v>
      </c>
      <c r="M44" s="1635" t="n">
        <v>1271</v>
      </c>
      <c r="N44" s="1635" t="n">
        <v>1975</v>
      </c>
      <c r="O44" s="1635" t="n">
        <v>1628</v>
      </c>
      <c r="P44" s="1635" t="n">
        <v>438</v>
      </c>
      <c r="Q44" s="1635" t="n">
        <v>254</v>
      </c>
      <c r="R44" s="1635" t="n">
        <v>6996</v>
      </c>
      <c r="S44" s="1635" t="n">
        <v>33</v>
      </c>
      <c r="T44" s="1637"/>
      <c r="U44" s="1638" t="s">
        <v>1315</v>
      </c>
      <c r="V44" s="1606"/>
    </row>
    <row r="45" customFormat="false" ht="12" hidden="false" customHeight="true" outlineLevel="0" collapsed="false">
      <c r="A45" s="1633" t="s">
        <v>1316</v>
      </c>
      <c r="B45" s="1634" t="s">
        <v>1317</v>
      </c>
      <c r="C45" s="1637"/>
      <c r="D45" s="1636" t="n">
        <v>16</v>
      </c>
      <c r="E45" s="1636"/>
      <c r="F45" s="1636" t="n">
        <v>16</v>
      </c>
      <c r="G45" s="1636"/>
      <c r="H45" s="1636" t="n">
        <v>0</v>
      </c>
      <c r="I45" s="1635" t="n">
        <v>0</v>
      </c>
      <c r="J45" s="1635" t="n">
        <v>0</v>
      </c>
      <c r="K45" s="1635" t="n">
        <v>1</v>
      </c>
      <c r="L45" s="1635" t="n">
        <v>11</v>
      </c>
      <c r="M45" s="1635" t="n">
        <v>5</v>
      </c>
      <c r="N45" s="1635" t="n">
        <v>0</v>
      </c>
      <c r="O45" s="1635" t="n">
        <v>0</v>
      </c>
      <c r="P45" s="1635" t="n">
        <v>0</v>
      </c>
      <c r="Q45" s="1635" t="n">
        <v>2</v>
      </c>
      <c r="R45" s="1635" t="n">
        <v>14</v>
      </c>
      <c r="S45" s="1635" t="n">
        <v>0</v>
      </c>
      <c r="T45" s="1637"/>
      <c r="U45" s="1638" t="s">
        <v>1316</v>
      </c>
      <c r="V45" s="1606"/>
    </row>
    <row r="46" customFormat="false" ht="12" hidden="false" customHeight="true" outlineLevel="0" collapsed="false">
      <c r="A46" s="1633" t="s">
        <v>1318</v>
      </c>
      <c r="B46" s="1634" t="s">
        <v>1319</v>
      </c>
      <c r="C46" s="1637"/>
      <c r="D46" s="1636" t="n">
        <v>5780</v>
      </c>
      <c r="E46" s="1636"/>
      <c r="F46" s="1636" t="n">
        <v>5484</v>
      </c>
      <c r="G46" s="1636"/>
      <c r="H46" s="1636" t="n">
        <v>363</v>
      </c>
      <c r="I46" s="1635" t="n">
        <v>139</v>
      </c>
      <c r="J46" s="1635" t="n">
        <v>66</v>
      </c>
      <c r="K46" s="1635" t="n">
        <v>592</v>
      </c>
      <c r="L46" s="1635" t="n">
        <v>1193</v>
      </c>
      <c r="M46" s="1635" t="n">
        <v>859</v>
      </c>
      <c r="N46" s="1635" t="n">
        <v>1801</v>
      </c>
      <c r="O46" s="1635" t="n">
        <v>1526</v>
      </c>
      <c r="P46" s="1635" t="n">
        <v>401</v>
      </c>
      <c r="Q46" s="1635" t="n">
        <v>165</v>
      </c>
      <c r="R46" s="1635" t="n">
        <v>5600</v>
      </c>
      <c r="S46" s="1635" t="n">
        <v>15</v>
      </c>
      <c r="T46" s="1637"/>
      <c r="U46" s="1638" t="s">
        <v>1318</v>
      </c>
      <c r="V46" s="1606"/>
    </row>
    <row r="47" customFormat="false" ht="12" hidden="false" customHeight="true" outlineLevel="0" collapsed="false">
      <c r="A47" s="1633" t="s">
        <v>1320</v>
      </c>
      <c r="B47" s="1634" t="s">
        <v>1726</v>
      </c>
      <c r="C47" s="1637"/>
      <c r="D47" s="1636" t="n">
        <v>1082</v>
      </c>
      <c r="E47" s="1636"/>
      <c r="F47" s="1636" t="n">
        <v>1035</v>
      </c>
      <c r="G47" s="1636"/>
      <c r="H47" s="1636" t="n">
        <v>18</v>
      </c>
      <c r="I47" s="1635" t="n">
        <v>12</v>
      </c>
      <c r="J47" s="1635" t="n">
        <v>44</v>
      </c>
      <c r="K47" s="1635" t="n">
        <v>5</v>
      </c>
      <c r="L47" s="1635" t="n">
        <v>614</v>
      </c>
      <c r="M47" s="1635" t="n">
        <v>304</v>
      </c>
      <c r="N47" s="1635" t="n">
        <v>101</v>
      </c>
      <c r="O47" s="1635" t="n">
        <v>51</v>
      </c>
      <c r="P47" s="1635" t="n">
        <v>12</v>
      </c>
      <c r="Q47" s="1635" t="n">
        <v>70</v>
      </c>
      <c r="R47" s="1635" t="n">
        <v>996</v>
      </c>
      <c r="S47" s="1635" t="n">
        <v>16</v>
      </c>
      <c r="T47" s="1637"/>
      <c r="U47" s="1633" t="s">
        <v>1320</v>
      </c>
      <c r="V47" s="1606"/>
    </row>
    <row r="48" s="1587" customFormat="true" ht="24.95" hidden="false" customHeight="true" outlineLevel="0" collapsed="false">
      <c r="A48" s="1579"/>
      <c r="B48" s="1580"/>
      <c r="C48" s="1581"/>
      <c r="D48" s="1643"/>
      <c r="E48" s="1581" t="s">
        <v>567</v>
      </c>
      <c r="F48" s="1643"/>
      <c r="G48" s="1582"/>
      <c r="H48" s="1582"/>
      <c r="I48" s="1644" t="s">
        <v>1727</v>
      </c>
      <c r="J48" s="1580" t="s">
        <v>1728</v>
      </c>
      <c r="K48" s="1581"/>
      <c r="L48" s="1581"/>
      <c r="M48" s="1581"/>
      <c r="N48" s="1581"/>
      <c r="O48" s="1581"/>
      <c r="P48" s="1581"/>
      <c r="Q48" s="1581"/>
      <c r="R48" s="1581"/>
      <c r="S48" s="1583"/>
      <c r="T48" s="1581"/>
      <c r="U48" s="1645"/>
      <c r="V48" s="1586"/>
    </row>
    <row r="49" customFormat="false" ht="14.1" hidden="false" customHeight="true" outlineLevel="0" collapsed="false">
      <c r="A49" s="1597"/>
      <c r="B49" s="1646"/>
      <c r="C49" s="1647" t="s">
        <v>1729</v>
      </c>
      <c r="D49" s="1647"/>
      <c r="E49" s="1647"/>
      <c r="F49" s="1647"/>
      <c r="G49" s="1647"/>
      <c r="H49" s="1647"/>
      <c r="I49" s="1647"/>
      <c r="J49" s="1600" t="s">
        <v>1730</v>
      </c>
      <c r="K49" s="1600"/>
      <c r="L49" s="1600"/>
      <c r="M49" s="1600"/>
      <c r="N49" s="1600"/>
      <c r="O49" s="1600"/>
      <c r="P49" s="1600"/>
      <c r="Q49" s="1600"/>
      <c r="R49" s="1600"/>
      <c r="S49" s="1600"/>
      <c r="T49" s="1611"/>
      <c r="U49" s="1648" t="s">
        <v>567</v>
      </c>
      <c r="V49" s="1606"/>
    </row>
    <row r="50" customFormat="false" ht="12" hidden="false" customHeight="true" outlineLevel="0" collapsed="false">
      <c r="A50" s="1607"/>
      <c r="B50" s="1607"/>
      <c r="C50" s="1597" t="s">
        <v>1731</v>
      </c>
      <c r="D50" s="1597"/>
      <c r="E50" s="1597"/>
      <c r="F50" s="1647" t="s">
        <v>1732</v>
      </c>
      <c r="G50" s="1647"/>
      <c r="H50" s="1647"/>
      <c r="I50" s="1647"/>
      <c r="J50" s="1597" t="s">
        <v>1731</v>
      </c>
      <c r="K50" s="1597"/>
      <c r="L50" s="1597"/>
      <c r="M50" s="1597"/>
      <c r="N50" s="1597"/>
      <c r="O50" s="1597"/>
      <c r="P50" s="1647" t="s">
        <v>1732</v>
      </c>
      <c r="Q50" s="1647"/>
      <c r="R50" s="1647"/>
      <c r="S50" s="1647"/>
      <c r="T50" s="1611"/>
      <c r="U50" s="1638" t="s">
        <v>567</v>
      </c>
      <c r="V50" s="1606"/>
    </row>
    <row r="51" customFormat="false" ht="12" hidden="false" customHeight="true" outlineLevel="0" collapsed="false">
      <c r="A51" s="1607" t="s">
        <v>1203</v>
      </c>
      <c r="B51" s="1607"/>
      <c r="C51" s="1617" t="s">
        <v>1679</v>
      </c>
      <c r="D51" s="1617"/>
      <c r="E51" s="1617"/>
      <c r="F51" s="1616" t="s">
        <v>567</v>
      </c>
      <c r="G51" s="1616" t="s">
        <v>567</v>
      </c>
      <c r="H51" s="1616" t="s">
        <v>567</v>
      </c>
      <c r="I51" s="1616" t="s">
        <v>567</v>
      </c>
      <c r="J51" s="1617" t="s">
        <v>1679</v>
      </c>
      <c r="K51" s="1617"/>
      <c r="L51" s="1617"/>
      <c r="M51" s="1617"/>
      <c r="N51" s="1617"/>
      <c r="O51" s="1617"/>
      <c r="P51" s="1616" t="s">
        <v>567</v>
      </c>
      <c r="Q51" s="1616" t="s">
        <v>567</v>
      </c>
      <c r="R51" s="1616" t="s">
        <v>567</v>
      </c>
      <c r="S51" s="1616" t="s">
        <v>567</v>
      </c>
      <c r="T51" s="1649"/>
      <c r="U51" s="1614" t="s">
        <v>1391</v>
      </c>
      <c r="V51" s="1606"/>
    </row>
    <row r="52" customFormat="false" ht="12" hidden="false" customHeight="true" outlineLevel="0" collapsed="false">
      <c r="A52" s="1607" t="s">
        <v>567</v>
      </c>
      <c r="B52" s="1607" t="s">
        <v>1208</v>
      </c>
      <c r="C52" s="1608" t="s">
        <v>1209</v>
      </c>
      <c r="D52" s="1608" t="s">
        <v>1733</v>
      </c>
      <c r="E52" s="1608" t="s">
        <v>242</v>
      </c>
      <c r="F52" s="1607" t="s">
        <v>567</v>
      </c>
      <c r="G52" s="1608" t="s">
        <v>567</v>
      </c>
      <c r="H52" s="1608" t="s">
        <v>1734</v>
      </c>
      <c r="I52" s="1614" t="s">
        <v>1735</v>
      </c>
      <c r="J52" s="1618"/>
      <c r="K52" s="1650"/>
      <c r="L52" s="1614" t="s">
        <v>1733</v>
      </c>
      <c r="M52" s="1614"/>
      <c r="N52" s="1608" t="s">
        <v>242</v>
      </c>
      <c r="O52" s="1608"/>
      <c r="P52" s="1651" t="s">
        <v>567</v>
      </c>
      <c r="Q52" s="1608" t="s">
        <v>567</v>
      </c>
      <c r="R52" s="1608" t="s">
        <v>1734</v>
      </c>
      <c r="S52" s="1614" t="s">
        <v>1735</v>
      </c>
      <c r="T52" s="1613"/>
      <c r="U52" s="1614" t="s">
        <v>1392</v>
      </c>
      <c r="V52" s="1606"/>
    </row>
    <row r="53" customFormat="false" ht="12" hidden="false" customHeight="true" outlineLevel="0" collapsed="false">
      <c r="A53" s="1607" t="s">
        <v>1212</v>
      </c>
      <c r="B53" s="1607"/>
      <c r="C53" s="1608" t="s">
        <v>1213</v>
      </c>
      <c r="D53" s="1608" t="s">
        <v>1736</v>
      </c>
      <c r="E53" s="1608" t="s">
        <v>1737</v>
      </c>
      <c r="F53" s="1607" t="s">
        <v>1738</v>
      </c>
      <c r="G53" s="1608" t="s">
        <v>1739</v>
      </c>
      <c r="H53" s="1608" t="s">
        <v>1464</v>
      </c>
      <c r="I53" s="1614" t="s">
        <v>1464</v>
      </c>
      <c r="J53" s="1618" t="s">
        <v>1051</v>
      </c>
      <c r="K53" s="1618"/>
      <c r="L53" s="1614" t="s">
        <v>1736</v>
      </c>
      <c r="M53" s="1614"/>
      <c r="N53" s="1608" t="s">
        <v>1737</v>
      </c>
      <c r="O53" s="1608"/>
      <c r="P53" s="1651" t="s">
        <v>1738</v>
      </c>
      <c r="Q53" s="1608" t="s">
        <v>1739</v>
      </c>
      <c r="R53" s="1608" t="s">
        <v>1464</v>
      </c>
      <c r="S53" s="1614" t="s">
        <v>1464</v>
      </c>
      <c r="T53" s="1613"/>
      <c r="U53" s="1614" t="s">
        <v>1212</v>
      </c>
      <c r="V53" s="1606"/>
    </row>
    <row r="54" s="1626" customFormat="true" ht="14.1" hidden="false" customHeight="true" outlineLevel="0" collapsed="false">
      <c r="A54" s="1620"/>
      <c r="B54" s="1652"/>
      <c r="C54" s="1622"/>
      <c r="D54" s="1653" t="s">
        <v>1740</v>
      </c>
      <c r="E54" s="1653"/>
      <c r="F54" s="1620" t="s">
        <v>567</v>
      </c>
      <c r="G54" s="1622" t="s">
        <v>567</v>
      </c>
      <c r="H54" s="1622" t="s">
        <v>1741</v>
      </c>
      <c r="I54" s="1621" t="s">
        <v>1224</v>
      </c>
      <c r="J54" s="1623"/>
      <c r="K54" s="1624"/>
      <c r="L54" s="1654" t="s">
        <v>1740</v>
      </c>
      <c r="M54" s="1654"/>
      <c r="N54" s="1654"/>
      <c r="O54" s="1654"/>
      <c r="P54" s="1655" t="s">
        <v>567</v>
      </c>
      <c r="Q54" s="1622" t="s">
        <v>567</v>
      </c>
      <c r="R54" s="1622" t="s">
        <v>1741</v>
      </c>
      <c r="S54" s="1621" t="s">
        <v>1224</v>
      </c>
      <c r="T54" s="1624"/>
      <c r="U54" s="1656" t="s">
        <v>567</v>
      </c>
      <c r="V54" s="1625"/>
    </row>
    <row r="55" customFormat="false" ht="20.1" hidden="false" customHeight="true" outlineLevel="0" collapsed="false">
      <c r="A55" s="1627" t="s">
        <v>1230</v>
      </c>
      <c r="B55" s="1628" t="s">
        <v>1231</v>
      </c>
      <c r="C55" s="1629" t="n">
        <v>630536</v>
      </c>
      <c r="D55" s="1629" t="n">
        <v>314264</v>
      </c>
      <c r="E55" s="1629" t="n">
        <v>316272</v>
      </c>
      <c r="F55" s="1629" t="n">
        <v>82823</v>
      </c>
      <c r="G55" s="1629" t="n">
        <v>47785</v>
      </c>
      <c r="H55" s="1629" t="n">
        <v>59369</v>
      </c>
      <c r="I55" s="1629" t="n">
        <v>126295</v>
      </c>
      <c r="J55" s="1629"/>
      <c r="K55" s="1630" t="n">
        <v>99673</v>
      </c>
      <c r="L55" s="1657"/>
      <c r="M55" s="1630" t="n">
        <v>54143</v>
      </c>
      <c r="N55" s="1657"/>
      <c r="O55" s="1630" t="n">
        <v>45530</v>
      </c>
      <c r="P55" s="1629" t="n">
        <v>19700</v>
      </c>
      <c r="Q55" s="1629" t="n">
        <v>11793</v>
      </c>
      <c r="R55" s="1629" t="n">
        <v>10224</v>
      </c>
      <c r="S55" s="1629" t="n">
        <v>3813</v>
      </c>
      <c r="T55" s="1631"/>
      <c r="U55" s="1658" t="s">
        <v>1230</v>
      </c>
      <c r="V55" s="1606"/>
    </row>
    <row r="56" customFormat="false" ht="12" hidden="false" customHeight="true" outlineLevel="0" collapsed="false">
      <c r="A56" s="1633" t="s">
        <v>1232</v>
      </c>
      <c r="B56" s="1634" t="s">
        <v>1233</v>
      </c>
      <c r="C56" s="1635" t="n">
        <v>470595</v>
      </c>
      <c r="D56" s="1635" t="n">
        <v>208645</v>
      </c>
      <c r="E56" s="1635" t="n">
        <v>261950</v>
      </c>
      <c r="F56" s="1635" t="n">
        <v>63939</v>
      </c>
      <c r="G56" s="1635" t="n">
        <v>38893</v>
      </c>
      <c r="H56" s="1635" t="n">
        <v>49846</v>
      </c>
      <c r="I56" s="1635" t="n">
        <v>109272</v>
      </c>
      <c r="J56" s="1635"/>
      <c r="K56" s="1636" t="n">
        <v>86903</v>
      </c>
      <c r="L56" s="1659"/>
      <c r="M56" s="1636" t="n">
        <v>45776</v>
      </c>
      <c r="N56" s="1659"/>
      <c r="O56" s="1636" t="n">
        <v>41127</v>
      </c>
      <c r="P56" s="1635" t="n">
        <v>17403</v>
      </c>
      <c r="Q56" s="1635" t="n">
        <v>10682</v>
      </c>
      <c r="R56" s="1635" t="n">
        <v>9466</v>
      </c>
      <c r="S56" s="1635" t="n">
        <v>3576</v>
      </c>
      <c r="T56" s="1633"/>
      <c r="U56" s="1638" t="s">
        <v>1234</v>
      </c>
      <c r="V56" s="1606"/>
    </row>
    <row r="57" customFormat="false" ht="12" hidden="false" customHeight="true" outlineLevel="0" collapsed="false">
      <c r="A57" s="1633" t="s">
        <v>1235</v>
      </c>
      <c r="B57" s="1634" t="s">
        <v>1236</v>
      </c>
      <c r="C57" s="1635" t="n">
        <v>159941</v>
      </c>
      <c r="D57" s="1635" t="n">
        <v>105619</v>
      </c>
      <c r="E57" s="1635" t="n">
        <v>54322</v>
      </c>
      <c r="F57" s="1635" t="n">
        <v>18884</v>
      </c>
      <c r="G57" s="1635" t="n">
        <v>8892</v>
      </c>
      <c r="H57" s="1635" t="n">
        <v>9523</v>
      </c>
      <c r="I57" s="1635" t="n">
        <v>17023</v>
      </c>
      <c r="J57" s="1635"/>
      <c r="K57" s="1636" t="n">
        <v>12770</v>
      </c>
      <c r="L57" s="1659"/>
      <c r="M57" s="1636" t="n">
        <v>8367</v>
      </c>
      <c r="N57" s="1659"/>
      <c r="O57" s="1636" t="n">
        <v>4403</v>
      </c>
      <c r="P57" s="1635" t="n">
        <v>2297</v>
      </c>
      <c r="Q57" s="1635" t="n">
        <v>1111</v>
      </c>
      <c r="R57" s="1635" t="n">
        <v>758</v>
      </c>
      <c r="S57" s="1635" t="n">
        <v>237</v>
      </c>
      <c r="T57" s="1633"/>
      <c r="U57" s="1638" t="s">
        <v>1237</v>
      </c>
      <c r="V57" s="1606"/>
    </row>
    <row r="58" customFormat="false" ht="12" hidden="false" customHeight="true" outlineLevel="0" collapsed="false">
      <c r="A58" s="1633" t="s">
        <v>1238</v>
      </c>
      <c r="B58" s="1639" t="s">
        <v>1239</v>
      </c>
      <c r="C58" s="1635" t="n">
        <v>382982</v>
      </c>
      <c r="D58" s="1635" t="n">
        <v>165118</v>
      </c>
      <c r="E58" s="1635" t="n">
        <v>217864</v>
      </c>
      <c r="F58" s="1635" t="n">
        <v>51886</v>
      </c>
      <c r="G58" s="1635" t="n">
        <v>31951</v>
      </c>
      <c r="H58" s="1635" t="n">
        <v>41281</v>
      </c>
      <c r="I58" s="1635" t="n">
        <v>92746</v>
      </c>
      <c r="J58" s="1635"/>
      <c r="K58" s="1636" t="n">
        <v>76374</v>
      </c>
      <c r="L58" s="1659"/>
      <c r="M58" s="1636" t="n">
        <v>40745</v>
      </c>
      <c r="N58" s="1659"/>
      <c r="O58" s="1636" t="n">
        <v>35629</v>
      </c>
      <c r="P58" s="1635" t="n">
        <v>15178</v>
      </c>
      <c r="Q58" s="1635" t="n">
        <v>9166</v>
      </c>
      <c r="R58" s="1635" t="n">
        <v>8175</v>
      </c>
      <c r="S58" s="1635" t="n">
        <v>3110</v>
      </c>
      <c r="T58" s="1633"/>
      <c r="U58" s="1638" t="s">
        <v>1240</v>
      </c>
      <c r="V58" s="1606"/>
    </row>
    <row r="59" customFormat="false" ht="12" hidden="false" customHeight="true" outlineLevel="0" collapsed="false">
      <c r="A59" s="1640" t="s">
        <v>1393</v>
      </c>
      <c r="B59" s="1641" t="s">
        <v>1394</v>
      </c>
      <c r="C59" s="1635" t="n">
        <v>18315</v>
      </c>
      <c r="D59" s="1635" t="n">
        <v>8114</v>
      </c>
      <c r="E59" s="1635" t="n">
        <v>10201</v>
      </c>
      <c r="F59" s="1635" t="n">
        <v>2400</v>
      </c>
      <c r="G59" s="1635" t="n">
        <v>1505</v>
      </c>
      <c r="H59" s="1635" t="n">
        <v>1948</v>
      </c>
      <c r="I59" s="1635" t="n">
        <v>4348</v>
      </c>
      <c r="J59" s="1635"/>
      <c r="K59" s="1636" t="n">
        <v>3249</v>
      </c>
      <c r="L59" s="1659"/>
      <c r="M59" s="1636" t="n">
        <v>1779</v>
      </c>
      <c r="N59" s="1659"/>
      <c r="O59" s="1636" t="n">
        <v>1470</v>
      </c>
      <c r="P59" s="1635" t="n">
        <v>597</v>
      </c>
      <c r="Q59" s="1635" t="n">
        <v>381</v>
      </c>
      <c r="R59" s="1635" t="n">
        <v>348</v>
      </c>
      <c r="S59" s="1635" t="n">
        <v>144</v>
      </c>
      <c r="T59" s="1633"/>
      <c r="U59" s="1638" t="s">
        <v>1245</v>
      </c>
      <c r="V59" s="1606"/>
    </row>
    <row r="60" customFormat="false" ht="12" hidden="false" customHeight="true" outlineLevel="0" collapsed="false">
      <c r="A60" s="1640" t="s">
        <v>1246</v>
      </c>
      <c r="B60" s="1641" t="s">
        <v>1247</v>
      </c>
      <c r="C60" s="1635" t="n">
        <v>6255</v>
      </c>
      <c r="D60" s="1635" t="n">
        <v>3802</v>
      </c>
      <c r="E60" s="1635" t="n">
        <v>2453</v>
      </c>
      <c r="F60" s="1635" t="n">
        <v>731</v>
      </c>
      <c r="G60" s="1635" t="n">
        <v>386</v>
      </c>
      <c r="H60" s="1635" t="n">
        <v>415</v>
      </c>
      <c r="I60" s="1635" t="n">
        <v>921</v>
      </c>
      <c r="J60" s="1635"/>
      <c r="K60" s="1636" t="n">
        <v>931</v>
      </c>
      <c r="L60" s="1659"/>
      <c r="M60" s="1636" t="n">
        <v>610</v>
      </c>
      <c r="N60" s="1659"/>
      <c r="O60" s="1636" t="n">
        <v>321</v>
      </c>
      <c r="P60" s="1635" t="n">
        <v>139</v>
      </c>
      <c r="Q60" s="1635" t="n">
        <v>72</v>
      </c>
      <c r="R60" s="1635" t="n">
        <v>70</v>
      </c>
      <c r="S60" s="1635" t="n">
        <v>40</v>
      </c>
      <c r="T60" s="1633"/>
      <c r="U60" s="1638" t="s">
        <v>1248</v>
      </c>
      <c r="V60" s="1606"/>
    </row>
    <row r="61" customFormat="false" ht="12" hidden="false" customHeight="true" outlineLevel="0" collapsed="false">
      <c r="A61" s="1640" t="s">
        <v>1249</v>
      </c>
      <c r="B61" s="1634" t="s">
        <v>1250</v>
      </c>
      <c r="C61" s="1635" t="n">
        <v>1371</v>
      </c>
      <c r="D61" s="1635" t="n">
        <v>693</v>
      </c>
      <c r="E61" s="1635" t="n">
        <v>678</v>
      </c>
      <c r="F61" s="1635" t="n">
        <v>156</v>
      </c>
      <c r="G61" s="1635" t="n">
        <v>96</v>
      </c>
      <c r="H61" s="1635" t="n">
        <v>124</v>
      </c>
      <c r="I61" s="1635" t="n">
        <v>302</v>
      </c>
      <c r="J61" s="1635"/>
      <c r="K61" s="1636" t="n">
        <v>390</v>
      </c>
      <c r="L61" s="1659"/>
      <c r="M61" s="1636" t="n">
        <v>219</v>
      </c>
      <c r="N61" s="1659"/>
      <c r="O61" s="1636" t="n">
        <v>171</v>
      </c>
      <c r="P61" s="1635" t="n">
        <v>68</v>
      </c>
      <c r="Q61" s="1635" t="n">
        <v>34</v>
      </c>
      <c r="R61" s="1635" t="n">
        <v>46</v>
      </c>
      <c r="S61" s="1635" t="n">
        <v>23</v>
      </c>
      <c r="T61" s="1633"/>
      <c r="U61" s="1638" t="s">
        <v>1395</v>
      </c>
      <c r="V61" s="1606"/>
    </row>
    <row r="62" customFormat="false" ht="12" hidden="false" customHeight="true" outlineLevel="0" collapsed="false">
      <c r="A62" s="1640" t="s">
        <v>1252</v>
      </c>
      <c r="B62" s="1641" t="s">
        <v>1253</v>
      </c>
      <c r="C62" s="1635" t="n">
        <v>16465</v>
      </c>
      <c r="D62" s="1635" t="n">
        <v>6998</v>
      </c>
      <c r="E62" s="1635" t="n">
        <v>9467</v>
      </c>
      <c r="F62" s="1635" t="n">
        <v>2176</v>
      </c>
      <c r="G62" s="1635" t="n">
        <v>1352</v>
      </c>
      <c r="H62" s="1635" t="n">
        <v>1746</v>
      </c>
      <c r="I62" s="1635" t="n">
        <v>4193</v>
      </c>
      <c r="J62" s="1635"/>
      <c r="K62" s="1636" t="n">
        <v>1474</v>
      </c>
      <c r="L62" s="1659"/>
      <c r="M62" s="1636" t="n">
        <v>695</v>
      </c>
      <c r="N62" s="1659"/>
      <c r="O62" s="1636" t="n">
        <v>779</v>
      </c>
      <c r="P62" s="1635" t="n">
        <v>319</v>
      </c>
      <c r="Q62" s="1635" t="n">
        <v>200</v>
      </c>
      <c r="R62" s="1635" t="n">
        <v>188</v>
      </c>
      <c r="S62" s="1635" t="n">
        <v>72</v>
      </c>
      <c r="T62" s="1633"/>
      <c r="U62" s="1638" t="s">
        <v>1254</v>
      </c>
      <c r="V62" s="1606"/>
    </row>
    <row r="63" customFormat="false" ht="12" hidden="false" customHeight="true" outlineLevel="0" collapsed="false">
      <c r="A63" s="1640" t="s">
        <v>1255</v>
      </c>
      <c r="B63" s="1641" t="s">
        <v>1256</v>
      </c>
      <c r="C63" s="1635" t="n">
        <v>739</v>
      </c>
      <c r="D63" s="1635" t="n">
        <v>448</v>
      </c>
      <c r="E63" s="1635" t="n">
        <v>291</v>
      </c>
      <c r="F63" s="1635" t="n">
        <v>94</v>
      </c>
      <c r="G63" s="1635" t="n">
        <v>42</v>
      </c>
      <c r="H63" s="1635" t="n">
        <v>57</v>
      </c>
      <c r="I63" s="1635" t="n">
        <v>98</v>
      </c>
      <c r="J63" s="1635"/>
      <c r="K63" s="1636" t="n">
        <v>94</v>
      </c>
      <c r="L63" s="1659"/>
      <c r="M63" s="1636" t="n">
        <v>45</v>
      </c>
      <c r="N63" s="1659"/>
      <c r="O63" s="1636" t="n">
        <v>49</v>
      </c>
      <c r="P63" s="1635" t="n">
        <v>14</v>
      </c>
      <c r="Q63" s="1635" t="n">
        <v>13</v>
      </c>
      <c r="R63" s="1635" t="n">
        <v>12</v>
      </c>
      <c r="S63" s="1635" t="n">
        <v>10</v>
      </c>
      <c r="T63" s="1633"/>
      <c r="U63" s="1638" t="s">
        <v>1257</v>
      </c>
      <c r="V63" s="1606"/>
    </row>
    <row r="64" customFormat="false" ht="12" hidden="false" customHeight="true" outlineLevel="0" collapsed="false">
      <c r="A64" s="1640" t="n">
        <v>211</v>
      </c>
      <c r="B64" s="1634" t="s">
        <v>1258</v>
      </c>
      <c r="C64" s="1635" t="n">
        <v>97</v>
      </c>
      <c r="D64" s="1635" t="n">
        <v>42</v>
      </c>
      <c r="E64" s="1635" t="n">
        <v>55</v>
      </c>
      <c r="F64" s="1635" t="n">
        <v>16</v>
      </c>
      <c r="G64" s="1635" t="n">
        <v>16</v>
      </c>
      <c r="H64" s="1635" t="n">
        <v>10</v>
      </c>
      <c r="I64" s="1635" t="n">
        <v>13</v>
      </c>
      <c r="J64" s="1635"/>
      <c r="K64" s="1636" t="n">
        <v>13</v>
      </c>
      <c r="L64" s="1659"/>
      <c r="M64" s="1636" t="n">
        <v>7</v>
      </c>
      <c r="N64" s="1659"/>
      <c r="O64" s="1636" t="n">
        <v>6</v>
      </c>
      <c r="P64" s="1635" t="n">
        <v>1</v>
      </c>
      <c r="Q64" s="1635" t="n">
        <v>3</v>
      </c>
      <c r="R64" s="1635" t="n">
        <v>1</v>
      </c>
      <c r="S64" s="1635" t="n">
        <v>1</v>
      </c>
      <c r="T64" s="1633"/>
      <c r="U64" s="1638" t="n">
        <v>211</v>
      </c>
      <c r="V64" s="1606"/>
    </row>
    <row r="65" customFormat="false" ht="12" hidden="false" customHeight="true" outlineLevel="0" collapsed="false">
      <c r="A65" s="1642" t="s">
        <v>1259</v>
      </c>
      <c r="B65" s="1634" t="s">
        <v>1260</v>
      </c>
      <c r="C65" s="1635" t="n">
        <v>277</v>
      </c>
      <c r="D65" s="1635" t="n">
        <v>132</v>
      </c>
      <c r="E65" s="1635" t="n">
        <v>145</v>
      </c>
      <c r="F65" s="1635" t="n">
        <v>37</v>
      </c>
      <c r="G65" s="1635" t="n">
        <v>15</v>
      </c>
      <c r="H65" s="1635" t="n">
        <v>33</v>
      </c>
      <c r="I65" s="1635" t="n">
        <v>60</v>
      </c>
      <c r="J65" s="1635"/>
      <c r="K65" s="1636" t="n">
        <v>61</v>
      </c>
      <c r="L65" s="1659"/>
      <c r="M65" s="1636" t="n">
        <v>25</v>
      </c>
      <c r="N65" s="1659"/>
      <c r="O65" s="1636" t="n">
        <v>36</v>
      </c>
      <c r="P65" s="1635" t="n">
        <v>9</v>
      </c>
      <c r="Q65" s="1635" t="n">
        <v>8</v>
      </c>
      <c r="R65" s="1635" t="n">
        <v>10</v>
      </c>
      <c r="S65" s="1635" t="n">
        <v>9</v>
      </c>
      <c r="T65" s="1633"/>
      <c r="U65" s="1638" t="s">
        <v>1261</v>
      </c>
      <c r="V65" s="1606"/>
    </row>
    <row r="66" customFormat="false" ht="12" hidden="false" customHeight="true" outlineLevel="0" collapsed="false">
      <c r="A66" s="1640" t="s">
        <v>1262</v>
      </c>
      <c r="B66" s="1641" t="s">
        <v>1263</v>
      </c>
      <c r="C66" s="1635" t="n">
        <v>48434</v>
      </c>
      <c r="D66" s="1635" t="n">
        <v>19939</v>
      </c>
      <c r="E66" s="1635" t="n">
        <v>28495</v>
      </c>
      <c r="F66" s="1635" t="n">
        <v>6499</v>
      </c>
      <c r="G66" s="1635" t="n">
        <v>4213</v>
      </c>
      <c r="H66" s="1635" t="n">
        <v>5719</v>
      </c>
      <c r="I66" s="1635" t="n">
        <v>12064</v>
      </c>
      <c r="J66" s="1635"/>
      <c r="K66" s="1636" t="n">
        <v>21491</v>
      </c>
      <c r="L66" s="1659"/>
      <c r="M66" s="1636" t="n">
        <v>11456</v>
      </c>
      <c r="N66" s="1659"/>
      <c r="O66" s="1636" t="n">
        <v>10035</v>
      </c>
      <c r="P66" s="1635" t="n">
        <v>4344</v>
      </c>
      <c r="Q66" s="1635" t="n">
        <v>2568</v>
      </c>
      <c r="R66" s="1635" t="n">
        <v>2286</v>
      </c>
      <c r="S66" s="1635" t="n">
        <v>837</v>
      </c>
      <c r="T66" s="1633"/>
      <c r="U66" s="1638" t="s">
        <v>1264</v>
      </c>
      <c r="V66" s="1606"/>
    </row>
    <row r="67" customFormat="false" ht="12" hidden="false" customHeight="true" outlineLevel="0" collapsed="false">
      <c r="A67" s="1640" t="n">
        <v>223</v>
      </c>
      <c r="B67" s="1634" t="s">
        <v>1265</v>
      </c>
      <c r="C67" s="1635" t="n">
        <v>30680</v>
      </c>
      <c r="D67" s="1635" t="n">
        <v>12003</v>
      </c>
      <c r="E67" s="1635" t="n">
        <v>18677</v>
      </c>
      <c r="F67" s="1635" t="n">
        <v>4215</v>
      </c>
      <c r="G67" s="1635" t="n">
        <v>2738</v>
      </c>
      <c r="H67" s="1635" t="n">
        <v>3720</v>
      </c>
      <c r="I67" s="1635" t="n">
        <v>8004</v>
      </c>
      <c r="J67" s="1635"/>
      <c r="K67" s="1636" t="n">
        <v>9179</v>
      </c>
      <c r="L67" s="1659"/>
      <c r="M67" s="1636" t="n">
        <v>4783</v>
      </c>
      <c r="N67" s="1659"/>
      <c r="O67" s="1636" t="n">
        <v>4396</v>
      </c>
      <c r="P67" s="1635" t="n">
        <v>1952</v>
      </c>
      <c r="Q67" s="1635" t="n">
        <v>1082</v>
      </c>
      <c r="R67" s="1635" t="n">
        <v>995</v>
      </c>
      <c r="S67" s="1635" t="n">
        <v>367</v>
      </c>
      <c r="T67" s="1633"/>
      <c r="U67" s="1638" t="n">
        <v>223</v>
      </c>
      <c r="V67" s="1606"/>
    </row>
    <row r="68" customFormat="false" ht="12" hidden="false" customHeight="true" outlineLevel="0" collapsed="false">
      <c r="A68" s="1640" t="s">
        <v>1266</v>
      </c>
      <c r="B68" s="1634" t="s">
        <v>1267</v>
      </c>
      <c r="C68" s="1635" t="n">
        <v>13637</v>
      </c>
      <c r="D68" s="1635" t="n">
        <v>5228</v>
      </c>
      <c r="E68" s="1635" t="n">
        <v>8409</v>
      </c>
      <c r="F68" s="1635" t="n">
        <v>1843</v>
      </c>
      <c r="G68" s="1635" t="n">
        <v>1275</v>
      </c>
      <c r="H68" s="1635" t="n">
        <v>1729</v>
      </c>
      <c r="I68" s="1635" t="n">
        <v>3562</v>
      </c>
      <c r="J68" s="1635"/>
      <c r="K68" s="1636" t="n">
        <v>11929</v>
      </c>
      <c r="L68" s="1659"/>
      <c r="M68" s="1636" t="n">
        <v>6453</v>
      </c>
      <c r="N68" s="1659"/>
      <c r="O68" s="1636" t="n">
        <v>5476</v>
      </c>
      <c r="P68" s="1635" t="n">
        <v>2324</v>
      </c>
      <c r="Q68" s="1635" t="n">
        <v>1444</v>
      </c>
      <c r="R68" s="1635" t="n">
        <v>1253</v>
      </c>
      <c r="S68" s="1635" t="n">
        <v>455</v>
      </c>
      <c r="T68" s="1633"/>
      <c r="U68" s="1638" t="n">
        <v>224.1</v>
      </c>
      <c r="V68" s="1606"/>
    </row>
    <row r="69" customFormat="false" ht="12" hidden="false" customHeight="true" outlineLevel="0" collapsed="false">
      <c r="A69" s="1640" t="s">
        <v>1268</v>
      </c>
      <c r="B69" s="1641" t="s">
        <v>1269</v>
      </c>
      <c r="C69" s="1635" t="n">
        <v>8514</v>
      </c>
      <c r="D69" s="1635" t="n">
        <v>4087</v>
      </c>
      <c r="E69" s="1635" t="n">
        <v>4427</v>
      </c>
      <c r="F69" s="1635" t="n">
        <v>1164</v>
      </c>
      <c r="G69" s="1635" t="n">
        <v>626</v>
      </c>
      <c r="H69" s="1635" t="n">
        <v>824</v>
      </c>
      <c r="I69" s="1635" t="n">
        <v>1813</v>
      </c>
      <c r="J69" s="1635"/>
      <c r="K69" s="1636" t="n">
        <v>981</v>
      </c>
      <c r="L69" s="1659"/>
      <c r="M69" s="1636" t="n">
        <v>507</v>
      </c>
      <c r="N69" s="1659"/>
      <c r="O69" s="1636" t="n">
        <v>474</v>
      </c>
      <c r="P69" s="1635" t="n">
        <v>189</v>
      </c>
      <c r="Q69" s="1635" t="n">
        <v>118</v>
      </c>
      <c r="R69" s="1635" t="n">
        <v>114</v>
      </c>
      <c r="S69" s="1635" t="n">
        <v>53</v>
      </c>
      <c r="T69" s="1633"/>
      <c r="U69" s="1638" t="s">
        <v>1270</v>
      </c>
      <c r="V69" s="1606"/>
    </row>
    <row r="70" customFormat="false" ht="12" hidden="false" customHeight="true" outlineLevel="0" collapsed="false">
      <c r="A70" s="1640" t="s">
        <v>1271</v>
      </c>
      <c r="B70" s="1641" t="s">
        <v>1272</v>
      </c>
      <c r="C70" s="1635" t="n">
        <v>3485</v>
      </c>
      <c r="D70" s="1635" t="n">
        <v>1570</v>
      </c>
      <c r="E70" s="1635" t="n">
        <v>1915</v>
      </c>
      <c r="F70" s="1635" t="n">
        <v>576</v>
      </c>
      <c r="G70" s="1635" t="n">
        <v>312</v>
      </c>
      <c r="H70" s="1635" t="n">
        <v>394</v>
      </c>
      <c r="I70" s="1635" t="n">
        <v>633</v>
      </c>
      <c r="J70" s="1635"/>
      <c r="K70" s="1636" t="n">
        <v>50</v>
      </c>
      <c r="L70" s="1659"/>
      <c r="M70" s="1636" t="n">
        <v>34</v>
      </c>
      <c r="N70" s="1659"/>
      <c r="O70" s="1636" t="n">
        <v>16</v>
      </c>
      <c r="P70" s="1635" t="n">
        <v>6</v>
      </c>
      <c r="Q70" s="1635" t="n">
        <v>4</v>
      </c>
      <c r="R70" s="1635" t="n">
        <v>2</v>
      </c>
      <c r="S70" s="1635" t="n">
        <v>4</v>
      </c>
      <c r="T70" s="1633"/>
      <c r="U70" s="1638" t="s">
        <v>1273</v>
      </c>
      <c r="V70" s="1606"/>
    </row>
    <row r="71" customFormat="false" ht="12" hidden="false" customHeight="true" outlineLevel="0" collapsed="false">
      <c r="A71" s="1640" t="s">
        <v>1274</v>
      </c>
      <c r="B71" s="1641" t="s">
        <v>1275</v>
      </c>
      <c r="C71" s="1635" t="n">
        <v>103792</v>
      </c>
      <c r="D71" s="1635" t="n">
        <v>37232</v>
      </c>
      <c r="E71" s="1635" t="n">
        <v>66560</v>
      </c>
      <c r="F71" s="1635" t="n">
        <v>14209</v>
      </c>
      <c r="G71" s="1635" t="n">
        <v>9007</v>
      </c>
      <c r="H71" s="1635" t="n">
        <v>11597</v>
      </c>
      <c r="I71" s="1635" t="n">
        <v>31747</v>
      </c>
      <c r="J71" s="1635"/>
      <c r="K71" s="1636" t="n">
        <v>27041</v>
      </c>
      <c r="L71" s="1659"/>
      <c r="M71" s="1636" t="n">
        <v>15073</v>
      </c>
      <c r="N71" s="1659"/>
      <c r="O71" s="1636" t="n">
        <v>11968</v>
      </c>
      <c r="P71" s="1635" t="n">
        <v>5218</v>
      </c>
      <c r="Q71" s="1635" t="n">
        <v>3051</v>
      </c>
      <c r="R71" s="1635" t="n">
        <v>2681</v>
      </c>
      <c r="S71" s="1635" t="n">
        <v>1018</v>
      </c>
      <c r="T71" s="1633"/>
      <c r="U71" s="1638" t="s">
        <v>1276</v>
      </c>
      <c r="V71" s="1606"/>
    </row>
    <row r="72" customFormat="false" ht="12" hidden="false" customHeight="true" outlineLevel="0" collapsed="false">
      <c r="A72" s="1640" t="n">
        <v>242</v>
      </c>
      <c r="B72" s="1634" t="s">
        <v>1277</v>
      </c>
      <c r="C72" s="1635" t="n">
        <v>83450</v>
      </c>
      <c r="D72" s="1635" t="n">
        <v>30400</v>
      </c>
      <c r="E72" s="1635" t="n">
        <v>53050</v>
      </c>
      <c r="F72" s="1635" t="n">
        <v>11749</v>
      </c>
      <c r="G72" s="1635" t="n">
        <v>7337</v>
      </c>
      <c r="H72" s="1635" t="n">
        <v>9259</v>
      </c>
      <c r="I72" s="1635" t="n">
        <v>24705</v>
      </c>
      <c r="J72" s="1635"/>
      <c r="K72" s="1636" t="n">
        <v>16880</v>
      </c>
      <c r="L72" s="1659"/>
      <c r="M72" s="1636" t="n">
        <v>10008</v>
      </c>
      <c r="N72" s="1659"/>
      <c r="O72" s="1636" t="n">
        <v>6872</v>
      </c>
      <c r="P72" s="1635" t="n">
        <v>3273</v>
      </c>
      <c r="Q72" s="1635" t="n">
        <v>1746</v>
      </c>
      <c r="R72" s="1635" t="n">
        <v>1347</v>
      </c>
      <c r="S72" s="1635" t="n">
        <v>506</v>
      </c>
      <c r="T72" s="1633"/>
      <c r="U72" s="1638" t="n">
        <v>242</v>
      </c>
      <c r="V72" s="1606"/>
    </row>
    <row r="73" customFormat="false" ht="12" hidden="false" customHeight="true" outlineLevel="0" collapsed="false">
      <c r="A73" s="1640" t="s">
        <v>1396</v>
      </c>
      <c r="B73" s="1634" t="s">
        <v>1725</v>
      </c>
      <c r="C73" s="1635" t="n">
        <v>8102</v>
      </c>
      <c r="D73" s="1635" t="n">
        <v>2074</v>
      </c>
      <c r="E73" s="1635" t="n">
        <v>6028</v>
      </c>
      <c r="F73" s="1635" t="n">
        <v>853</v>
      </c>
      <c r="G73" s="1635" t="n">
        <v>680</v>
      </c>
      <c r="H73" s="1635" t="n">
        <v>1017</v>
      </c>
      <c r="I73" s="1635" t="n">
        <v>3478</v>
      </c>
      <c r="J73" s="1635"/>
      <c r="K73" s="1636" t="n">
        <v>6501</v>
      </c>
      <c r="L73" s="1659"/>
      <c r="M73" s="1636" t="n">
        <v>3136</v>
      </c>
      <c r="N73" s="1659"/>
      <c r="O73" s="1636" t="n">
        <v>3365</v>
      </c>
      <c r="P73" s="1635" t="n">
        <v>1266</v>
      </c>
      <c r="Q73" s="1635" t="n">
        <v>867</v>
      </c>
      <c r="R73" s="1635" t="n">
        <v>901</v>
      </c>
      <c r="S73" s="1635" t="n">
        <v>331</v>
      </c>
      <c r="T73" s="1633"/>
      <c r="U73" s="1638" t="s">
        <v>1282</v>
      </c>
      <c r="V73" s="1606"/>
    </row>
    <row r="74" customFormat="false" ht="12" hidden="false" customHeight="true" outlineLevel="0" collapsed="false">
      <c r="A74" s="1640" t="n">
        <v>246</v>
      </c>
      <c r="B74" s="1634" t="s">
        <v>1283</v>
      </c>
      <c r="C74" s="1635" t="n">
        <v>6329</v>
      </c>
      <c r="D74" s="1635" t="n">
        <v>2971</v>
      </c>
      <c r="E74" s="1635" t="n">
        <v>3358</v>
      </c>
      <c r="F74" s="1635" t="n">
        <v>972</v>
      </c>
      <c r="G74" s="1635" t="n">
        <v>532</v>
      </c>
      <c r="H74" s="1635" t="n">
        <v>652</v>
      </c>
      <c r="I74" s="1635" t="n">
        <v>1202</v>
      </c>
      <c r="J74" s="1635"/>
      <c r="K74" s="1636" t="n">
        <v>1055</v>
      </c>
      <c r="L74" s="1659"/>
      <c r="M74" s="1636" t="n">
        <v>555</v>
      </c>
      <c r="N74" s="1659"/>
      <c r="O74" s="1636" t="n">
        <v>500</v>
      </c>
      <c r="P74" s="1635" t="n">
        <v>209</v>
      </c>
      <c r="Q74" s="1635" t="n">
        <v>124</v>
      </c>
      <c r="R74" s="1635" t="n">
        <v>119</v>
      </c>
      <c r="S74" s="1635" t="n">
        <v>48</v>
      </c>
      <c r="T74" s="1633"/>
      <c r="U74" s="1638" t="n">
        <v>246</v>
      </c>
      <c r="V74" s="1606"/>
    </row>
    <row r="75" customFormat="false" ht="12" hidden="false" customHeight="true" outlineLevel="0" collapsed="false">
      <c r="A75" s="1640" t="s">
        <v>1398</v>
      </c>
      <c r="B75" s="1641" t="s">
        <v>1285</v>
      </c>
      <c r="C75" s="1635" t="n">
        <v>4096</v>
      </c>
      <c r="D75" s="1635" t="n">
        <v>1081</v>
      </c>
      <c r="E75" s="1635" t="n">
        <v>3015</v>
      </c>
      <c r="F75" s="1635" t="n">
        <v>450</v>
      </c>
      <c r="G75" s="1635" t="n">
        <v>333</v>
      </c>
      <c r="H75" s="1635" t="n">
        <v>609</v>
      </c>
      <c r="I75" s="1635" t="n">
        <v>1623</v>
      </c>
      <c r="J75" s="1635"/>
      <c r="K75" s="1636" t="n">
        <v>5207</v>
      </c>
      <c r="L75" s="1659"/>
      <c r="M75" s="1636" t="n">
        <v>2413</v>
      </c>
      <c r="N75" s="1659"/>
      <c r="O75" s="1636" t="n">
        <v>2794</v>
      </c>
      <c r="P75" s="1635" t="n">
        <v>1022</v>
      </c>
      <c r="Q75" s="1635" t="n">
        <v>720</v>
      </c>
      <c r="R75" s="1635" t="n">
        <v>749</v>
      </c>
      <c r="S75" s="1635" t="n">
        <v>303</v>
      </c>
      <c r="T75" s="1633"/>
      <c r="U75" s="1638" t="s">
        <v>1286</v>
      </c>
      <c r="V75" s="1606"/>
    </row>
    <row r="76" customFormat="false" ht="12" hidden="false" customHeight="true" outlineLevel="0" collapsed="false">
      <c r="A76" s="1640" t="s">
        <v>1287</v>
      </c>
      <c r="B76" s="1641" t="s">
        <v>1288</v>
      </c>
      <c r="C76" s="1635" t="n">
        <v>3629</v>
      </c>
      <c r="D76" s="1635" t="n">
        <v>1815</v>
      </c>
      <c r="E76" s="1635" t="n">
        <v>1814</v>
      </c>
      <c r="F76" s="1635" t="n">
        <v>518</v>
      </c>
      <c r="G76" s="1635" t="n">
        <v>260</v>
      </c>
      <c r="H76" s="1635" t="n">
        <v>335</v>
      </c>
      <c r="I76" s="1635" t="n">
        <v>701</v>
      </c>
      <c r="J76" s="1635"/>
      <c r="K76" s="1636" t="n">
        <v>1000</v>
      </c>
      <c r="L76" s="1659"/>
      <c r="M76" s="1636" t="n">
        <v>542</v>
      </c>
      <c r="N76" s="1659"/>
      <c r="O76" s="1636" t="n">
        <v>458</v>
      </c>
      <c r="P76" s="1635" t="n">
        <v>215</v>
      </c>
      <c r="Q76" s="1635" t="n">
        <v>105</v>
      </c>
      <c r="R76" s="1635" t="n">
        <v>93</v>
      </c>
      <c r="S76" s="1635" t="n">
        <v>45</v>
      </c>
      <c r="T76" s="1633"/>
      <c r="U76" s="1638" t="s">
        <v>1289</v>
      </c>
      <c r="V76" s="1606"/>
    </row>
    <row r="77" customFormat="false" ht="12" hidden="false" customHeight="true" outlineLevel="0" collapsed="false">
      <c r="A77" s="1640" t="s">
        <v>1290</v>
      </c>
      <c r="B77" s="1641" t="s">
        <v>1291</v>
      </c>
      <c r="C77" s="1635" t="n">
        <v>135375</v>
      </c>
      <c r="D77" s="1635" t="n">
        <v>62847</v>
      </c>
      <c r="E77" s="1635" t="n">
        <v>72528</v>
      </c>
      <c r="F77" s="1635" t="n">
        <v>18781</v>
      </c>
      <c r="G77" s="1635" t="n">
        <v>11327</v>
      </c>
      <c r="H77" s="1635" t="n">
        <v>14359</v>
      </c>
      <c r="I77" s="1635" t="n">
        <v>28061</v>
      </c>
      <c r="J77" s="1635"/>
      <c r="K77" s="1636" t="n">
        <v>8211</v>
      </c>
      <c r="L77" s="1659"/>
      <c r="M77" s="1636" t="n">
        <v>3753</v>
      </c>
      <c r="N77" s="1659"/>
      <c r="O77" s="1636" t="n">
        <v>4458</v>
      </c>
      <c r="P77" s="1635" t="n">
        <v>1831</v>
      </c>
      <c r="Q77" s="1635" t="n">
        <v>1219</v>
      </c>
      <c r="R77" s="1635" t="n">
        <v>1026</v>
      </c>
      <c r="S77" s="1635" t="n">
        <v>382</v>
      </c>
      <c r="T77" s="1633"/>
      <c r="U77" s="1638" t="s">
        <v>1292</v>
      </c>
      <c r="V77" s="1606"/>
    </row>
    <row r="78" customFormat="false" ht="12" hidden="false" customHeight="true" outlineLevel="0" collapsed="false">
      <c r="A78" s="1640" t="n">
        <v>263</v>
      </c>
      <c r="B78" s="1634" t="s">
        <v>1293</v>
      </c>
      <c r="C78" s="1635" t="n">
        <v>85311</v>
      </c>
      <c r="D78" s="1635" t="n">
        <v>44996</v>
      </c>
      <c r="E78" s="1635" t="n">
        <v>40315</v>
      </c>
      <c r="F78" s="1635" t="n">
        <v>11758</v>
      </c>
      <c r="G78" s="1635" t="n">
        <v>6378</v>
      </c>
      <c r="H78" s="1635" t="n">
        <v>7769</v>
      </c>
      <c r="I78" s="1635" t="n">
        <v>14410</v>
      </c>
      <c r="J78" s="1635"/>
      <c r="K78" s="1636" t="n">
        <v>3881</v>
      </c>
      <c r="L78" s="1659"/>
      <c r="M78" s="1636" t="n">
        <v>1876</v>
      </c>
      <c r="N78" s="1659"/>
      <c r="O78" s="1636" t="n">
        <v>2005</v>
      </c>
      <c r="P78" s="1635" t="n">
        <v>836</v>
      </c>
      <c r="Q78" s="1635" t="n">
        <v>530</v>
      </c>
      <c r="R78" s="1635" t="n">
        <v>471</v>
      </c>
      <c r="S78" s="1635" t="n">
        <v>168</v>
      </c>
      <c r="T78" s="1633"/>
      <c r="U78" s="1638" t="n">
        <v>263</v>
      </c>
      <c r="V78" s="1606"/>
    </row>
    <row r="79" customFormat="false" ht="12" hidden="false" customHeight="true" outlineLevel="0" collapsed="false">
      <c r="A79" s="1640" t="s">
        <v>1294</v>
      </c>
      <c r="B79" s="1641" t="s">
        <v>1295</v>
      </c>
      <c r="C79" s="1635" t="n">
        <v>17588</v>
      </c>
      <c r="D79" s="1635" t="n">
        <v>9948</v>
      </c>
      <c r="E79" s="1635" t="n">
        <v>7640</v>
      </c>
      <c r="F79" s="1635" t="n">
        <v>2064</v>
      </c>
      <c r="G79" s="1635" t="n">
        <v>1193</v>
      </c>
      <c r="H79" s="1635" t="n">
        <v>1492</v>
      </c>
      <c r="I79" s="1635" t="n">
        <v>2891</v>
      </c>
      <c r="J79" s="1635"/>
      <c r="K79" s="1636" t="n">
        <v>1737</v>
      </c>
      <c r="L79" s="1659"/>
      <c r="M79" s="1636" t="n">
        <v>922</v>
      </c>
      <c r="N79" s="1659"/>
      <c r="O79" s="1636" t="n">
        <v>815</v>
      </c>
      <c r="P79" s="1635" t="n">
        <v>349</v>
      </c>
      <c r="Q79" s="1635" t="n">
        <v>207</v>
      </c>
      <c r="R79" s="1635" t="n">
        <v>182</v>
      </c>
      <c r="S79" s="1635" t="n">
        <v>77</v>
      </c>
      <c r="T79" s="1633"/>
      <c r="U79" s="1638" t="s">
        <v>1296</v>
      </c>
      <c r="V79" s="1606"/>
    </row>
    <row r="80" customFormat="false" ht="12" hidden="false" customHeight="true" outlineLevel="0" collapsed="false">
      <c r="A80" s="1640" t="s">
        <v>1297</v>
      </c>
      <c r="B80" s="1641" t="s">
        <v>1298</v>
      </c>
      <c r="C80" s="1635" t="n">
        <v>11018</v>
      </c>
      <c r="D80" s="1635" t="n">
        <v>4792</v>
      </c>
      <c r="E80" s="1635" t="n">
        <v>6226</v>
      </c>
      <c r="F80" s="1635" t="n">
        <v>1583</v>
      </c>
      <c r="G80" s="1635" t="n">
        <v>1021</v>
      </c>
      <c r="H80" s="1635" t="n">
        <v>1274</v>
      </c>
      <c r="I80" s="1635" t="n">
        <v>2348</v>
      </c>
      <c r="J80" s="1635"/>
      <c r="K80" s="1636" t="n">
        <v>4294</v>
      </c>
      <c r="L80" s="1659"/>
      <c r="M80" s="1636" t="n">
        <v>2571</v>
      </c>
      <c r="N80" s="1659"/>
      <c r="O80" s="1636" t="n">
        <v>1723</v>
      </c>
      <c r="P80" s="1635" t="n">
        <v>832</v>
      </c>
      <c r="Q80" s="1635" t="n">
        <v>434</v>
      </c>
      <c r="R80" s="1635" t="n">
        <v>363</v>
      </c>
      <c r="S80" s="1635" t="n">
        <v>94</v>
      </c>
      <c r="T80" s="1633"/>
      <c r="U80" s="1638" t="s">
        <v>1299</v>
      </c>
      <c r="V80" s="1606"/>
    </row>
    <row r="81" customFormat="false" ht="12" hidden="false" customHeight="true" outlineLevel="0" collapsed="false">
      <c r="A81" s="1640" t="s">
        <v>1300</v>
      </c>
      <c r="B81" s="1641" t="s">
        <v>1301</v>
      </c>
      <c r="C81" s="1635" t="n">
        <v>3528</v>
      </c>
      <c r="D81" s="1635" t="n">
        <v>1437</v>
      </c>
      <c r="E81" s="1635" t="n">
        <v>2091</v>
      </c>
      <c r="F81" s="1635" t="n">
        <v>415</v>
      </c>
      <c r="G81" s="1635" t="n">
        <v>255</v>
      </c>
      <c r="H81" s="1635" t="n">
        <v>391</v>
      </c>
      <c r="I81" s="1635" t="n">
        <v>1030</v>
      </c>
      <c r="J81" s="1635"/>
      <c r="K81" s="1636" t="n">
        <v>603</v>
      </c>
      <c r="L81" s="1659"/>
      <c r="M81" s="1636" t="n">
        <v>337</v>
      </c>
      <c r="N81" s="1659"/>
      <c r="O81" s="1636" t="n">
        <v>266</v>
      </c>
      <c r="P81" s="1635" t="n">
        <v>101</v>
      </c>
      <c r="Q81" s="1635" t="n">
        <v>73</v>
      </c>
      <c r="R81" s="1635" t="n">
        <v>61</v>
      </c>
      <c r="S81" s="1635" t="n">
        <v>31</v>
      </c>
      <c r="T81" s="1633"/>
      <c r="U81" s="1638" t="s">
        <v>1302</v>
      </c>
      <c r="V81" s="1606"/>
    </row>
    <row r="82" customFormat="false" ht="12" hidden="false" customHeight="true" outlineLevel="0" collapsed="false">
      <c r="A82" s="1640" t="s">
        <v>1303</v>
      </c>
      <c r="B82" s="1641" t="s">
        <v>1304</v>
      </c>
      <c r="C82" s="1635" t="n">
        <v>1749</v>
      </c>
      <c r="D82" s="1635" t="n">
        <v>1008</v>
      </c>
      <c r="E82" s="1635" t="n">
        <v>741</v>
      </c>
      <c r="F82" s="1635" t="n">
        <v>226</v>
      </c>
      <c r="G82" s="1635" t="n">
        <v>119</v>
      </c>
      <c r="H82" s="1635" t="n">
        <v>121</v>
      </c>
      <c r="I82" s="1635" t="n">
        <v>275</v>
      </c>
      <c r="J82" s="1635"/>
      <c r="K82" s="1636" t="n">
        <v>11</v>
      </c>
      <c r="L82" s="1659"/>
      <c r="M82" s="1636" t="n">
        <v>8</v>
      </c>
      <c r="N82" s="1659"/>
      <c r="O82" s="1636" t="n">
        <v>3</v>
      </c>
      <c r="P82" s="1635" t="n">
        <v>2</v>
      </c>
      <c r="Q82" s="1635" t="n">
        <v>1</v>
      </c>
      <c r="R82" s="1635" t="n">
        <v>0</v>
      </c>
      <c r="S82" s="1635" t="n">
        <v>0</v>
      </c>
      <c r="T82" s="1633"/>
      <c r="U82" s="1638" t="s">
        <v>1305</v>
      </c>
      <c r="V82" s="1606"/>
    </row>
    <row r="83" customFormat="false" ht="12" hidden="false" customHeight="true" outlineLevel="0" collapsed="false">
      <c r="A83" s="1633" t="s">
        <v>1306</v>
      </c>
      <c r="B83" s="1639" t="s">
        <v>1307</v>
      </c>
      <c r="C83" s="1635" t="n">
        <v>125509</v>
      </c>
      <c r="D83" s="1635" t="n">
        <v>91764</v>
      </c>
      <c r="E83" s="1635" t="n">
        <v>33745</v>
      </c>
      <c r="F83" s="1635" t="n">
        <v>13413</v>
      </c>
      <c r="G83" s="1635" t="n">
        <v>5575</v>
      </c>
      <c r="H83" s="1635" t="n">
        <v>5514</v>
      </c>
      <c r="I83" s="1635" t="n">
        <v>9243</v>
      </c>
      <c r="J83" s="1635"/>
      <c r="K83" s="1636" t="n">
        <v>6134</v>
      </c>
      <c r="L83" s="1659"/>
      <c r="M83" s="1636" t="n">
        <v>4341</v>
      </c>
      <c r="N83" s="1659"/>
      <c r="O83" s="1636" t="n">
        <v>1793</v>
      </c>
      <c r="P83" s="1635" t="n">
        <v>873</v>
      </c>
      <c r="Q83" s="1635" t="n">
        <v>466</v>
      </c>
      <c r="R83" s="1635" t="n">
        <v>335</v>
      </c>
      <c r="S83" s="1635" t="n">
        <v>119</v>
      </c>
      <c r="T83" s="1633"/>
      <c r="U83" s="1638" t="s">
        <v>1308</v>
      </c>
      <c r="V83" s="1606"/>
    </row>
    <row r="84" customFormat="false" ht="12" hidden="false" customHeight="true" outlineLevel="0" collapsed="false">
      <c r="A84" s="1618" t="s">
        <v>567</v>
      </c>
      <c r="B84" s="1634" t="s">
        <v>1309</v>
      </c>
      <c r="C84" s="1635" t="n">
        <v>89538</v>
      </c>
      <c r="D84" s="1635" t="n">
        <v>63275</v>
      </c>
      <c r="E84" s="1635" t="n">
        <v>26263</v>
      </c>
      <c r="F84" s="1635" t="n">
        <v>10148</v>
      </c>
      <c r="G84" s="1635" t="n">
        <v>4228</v>
      </c>
      <c r="H84" s="1635" t="n">
        <v>4338</v>
      </c>
      <c r="I84" s="1635" t="n">
        <v>7549</v>
      </c>
      <c r="J84" s="1635"/>
      <c r="K84" s="1636" t="n">
        <v>4097</v>
      </c>
      <c r="L84" s="1659"/>
      <c r="M84" s="1636" t="n">
        <v>2836</v>
      </c>
      <c r="N84" s="1659"/>
      <c r="O84" s="1636" t="n">
        <v>1261</v>
      </c>
      <c r="P84" s="1635" t="n">
        <v>609</v>
      </c>
      <c r="Q84" s="1635" t="n">
        <v>318</v>
      </c>
      <c r="R84" s="1635" t="n">
        <v>243</v>
      </c>
      <c r="S84" s="1635" t="n">
        <v>91</v>
      </c>
      <c r="T84" s="1633"/>
      <c r="U84" s="1638" t="s">
        <v>567</v>
      </c>
      <c r="V84" s="1606"/>
    </row>
    <row r="85" customFormat="false" ht="12" hidden="false" customHeight="true" outlineLevel="0" collapsed="false">
      <c r="A85" s="1618" t="s">
        <v>567</v>
      </c>
      <c r="B85" s="1634" t="s">
        <v>1310</v>
      </c>
      <c r="C85" s="1635" t="n">
        <v>35971</v>
      </c>
      <c r="D85" s="1635" t="n">
        <v>28489</v>
      </c>
      <c r="E85" s="1635" t="n">
        <v>7482</v>
      </c>
      <c r="F85" s="1635" t="n">
        <v>3265</v>
      </c>
      <c r="G85" s="1635" t="n">
        <v>1347</v>
      </c>
      <c r="H85" s="1635" t="n">
        <v>1176</v>
      </c>
      <c r="I85" s="1635" t="n">
        <v>1694</v>
      </c>
      <c r="J85" s="1635"/>
      <c r="K85" s="1636" t="n">
        <v>2037</v>
      </c>
      <c r="L85" s="1659"/>
      <c r="M85" s="1636" t="n">
        <v>1505</v>
      </c>
      <c r="N85" s="1659"/>
      <c r="O85" s="1636" t="n">
        <v>532</v>
      </c>
      <c r="P85" s="1635" t="n">
        <v>264</v>
      </c>
      <c r="Q85" s="1635" t="n">
        <v>148</v>
      </c>
      <c r="R85" s="1635" t="n">
        <v>92</v>
      </c>
      <c r="S85" s="1635" t="n">
        <v>28</v>
      </c>
      <c r="T85" s="1633"/>
      <c r="U85" s="1638" t="s">
        <v>567</v>
      </c>
      <c r="V85" s="1606"/>
    </row>
    <row r="86" customFormat="false" ht="12" hidden="false" customHeight="true" outlineLevel="0" collapsed="false">
      <c r="A86" s="1633" t="s">
        <v>1311</v>
      </c>
      <c r="B86" s="1639" t="s">
        <v>1312</v>
      </c>
      <c r="C86" s="1635" t="n">
        <v>34432</v>
      </c>
      <c r="D86" s="1635" t="n">
        <v>13855</v>
      </c>
      <c r="E86" s="1635" t="n">
        <v>20577</v>
      </c>
      <c r="F86" s="1635" t="n">
        <v>5471</v>
      </c>
      <c r="G86" s="1635" t="n">
        <v>3317</v>
      </c>
      <c r="H86" s="1635" t="n">
        <v>4009</v>
      </c>
      <c r="I86" s="1635" t="n">
        <v>7780</v>
      </c>
      <c r="J86" s="1635"/>
      <c r="K86" s="1636" t="n">
        <v>6636</v>
      </c>
      <c r="L86" s="1659"/>
      <c r="M86" s="1636" t="n">
        <v>4026</v>
      </c>
      <c r="N86" s="1659"/>
      <c r="O86" s="1636" t="n">
        <v>2610</v>
      </c>
      <c r="P86" s="1635" t="n">
        <v>1424</v>
      </c>
      <c r="Q86" s="1635" t="n">
        <v>645</v>
      </c>
      <c r="R86" s="1635" t="n">
        <v>423</v>
      </c>
      <c r="S86" s="1635" t="n">
        <v>118</v>
      </c>
      <c r="T86" s="1633"/>
      <c r="U86" s="1638" t="s">
        <v>1311</v>
      </c>
      <c r="V86" s="1606"/>
    </row>
    <row r="87" customFormat="false" ht="12" hidden="false" customHeight="true" outlineLevel="0" collapsed="false">
      <c r="A87" s="1633" t="s">
        <v>1313</v>
      </c>
      <c r="B87" s="1639" t="s">
        <v>1314</v>
      </c>
      <c r="C87" s="1635" t="n">
        <v>87613</v>
      </c>
      <c r="D87" s="1635" t="n">
        <v>43527</v>
      </c>
      <c r="E87" s="1635" t="n">
        <v>44086</v>
      </c>
      <c r="F87" s="1635" t="n">
        <v>12053</v>
      </c>
      <c r="G87" s="1635" t="n">
        <v>6942</v>
      </c>
      <c r="H87" s="1635" t="n">
        <v>8565</v>
      </c>
      <c r="I87" s="1635" t="n">
        <v>16526</v>
      </c>
      <c r="J87" s="1635"/>
      <c r="K87" s="1636" t="n">
        <v>10529</v>
      </c>
      <c r="L87" s="1659"/>
      <c r="M87" s="1636" t="n">
        <v>5031</v>
      </c>
      <c r="N87" s="1659"/>
      <c r="O87" s="1636" t="n">
        <v>5498</v>
      </c>
      <c r="P87" s="1635" t="n">
        <v>2225</v>
      </c>
      <c r="Q87" s="1635" t="n">
        <v>1516</v>
      </c>
      <c r="R87" s="1635" t="n">
        <v>1291</v>
      </c>
      <c r="S87" s="1635" t="n">
        <v>466</v>
      </c>
      <c r="T87" s="1633"/>
      <c r="U87" s="1638" t="s">
        <v>1315</v>
      </c>
      <c r="V87" s="1606"/>
    </row>
    <row r="88" customFormat="false" ht="12" hidden="false" customHeight="true" outlineLevel="0" collapsed="false">
      <c r="A88" s="1633" t="s">
        <v>1316</v>
      </c>
      <c r="B88" s="1634" t="s">
        <v>1317</v>
      </c>
      <c r="C88" s="1635" t="n">
        <v>283</v>
      </c>
      <c r="D88" s="1635" t="n">
        <v>142</v>
      </c>
      <c r="E88" s="1635" t="n">
        <v>141</v>
      </c>
      <c r="F88" s="1635" t="n">
        <v>52</v>
      </c>
      <c r="G88" s="1635" t="n">
        <v>35</v>
      </c>
      <c r="H88" s="1635" t="n">
        <v>28</v>
      </c>
      <c r="I88" s="1635" t="n">
        <v>26</v>
      </c>
      <c r="J88" s="1635"/>
      <c r="K88" s="1636" t="n">
        <v>94</v>
      </c>
      <c r="L88" s="1659"/>
      <c r="M88" s="1636" t="n">
        <v>44</v>
      </c>
      <c r="N88" s="1659"/>
      <c r="O88" s="1636" t="n">
        <v>50</v>
      </c>
      <c r="P88" s="1635" t="n">
        <v>26</v>
      </c>
      <c r="Q88" s="1635" t="n">
        <v>9</v>
      </c>
      <c r="R88" s="1635" t="n">
        <v>9</v>
      </c>
      <c r="S88" s="1635" t="n">
        <v>6</v>
      </c>
      <c r="T88" s="1633"/>
      <c r="U88" s="1638" t="s">
        <v>1316</v>
      </c>
      <c r="V88" s="1606"/>
    </row>
    <row r="89" customFormat="false" ht="12" hidden="false" customHeight="true" outlineLevel="0" collapsed="false">
      <c r="A89" s="1633" t="s">
        <v>1318</v>
      </c>
      <c r="B89" s="1634" t="s">
        <v>1319</v>
      </c>
      <c r="C89" s="1635" t="n">
        <v>41877</v>
      </c>
      <c r="D89" s="1635" t="n">
        <v>14686</v>
      </c>
      <c r="E89" s="1635" t="n">
        <v>27191</v>
      </c>
      <c r="F89" s="1635" t="n">
        <v>5740</v>
      </c>
      <c r="G89" s="1635" t="n">
        <v>3894</v>
      </c>
      <c r="H89" s="1635" t="n">
        <v>5477</v>
      </c>
      <c r="I89" s="1635" t="n">
        <v>12080</v>
      </c>
      <c r="J89" s="1635"/>
      <c r="K89" s="1636" t="n">
        <v>8716</v>
      </c>
      <c r="L89" s="1659"/>
      <c r="M89" s="1636" t="n">
        <v>4080</v>
      </c>
      <c r="N89" s="1659"/>
      <c r="O89" s="1636" t="n">
        <v>4636</v>
      </c>
      <c r="P89" s="1635" t="n">
        <v>1845</v>
      </c>
      <c r="Q89" s="1635" t="n">
        <v>1278</v>
      </c>
      <c r="R89" s="1635" t="n">
        <v>1109</v>
      </c>
      <c r="S89" s="1635" t="n">
        <v>404</v>
      </c>
      <c r="T89" s="1633"/>
      <c r="U89" s="1638" t="s">
        <v>1318</v>
      </c>
      <c r="V89" s="1606"/>
    </row>
    <row r="90" s="1661" customFormat="true" ht="12" hidden="false" customHeight="true" outlineLevel="0" collapsed="false">
      <c r="A90" s="1633" t="s">
        <v>1320</v>
      </c>
      <c r="B90" s="1634" t="s">
        <v>1726</v>
      </c>
      <c r="C90" s="1635" t="n">
        <v>10640</v>
      </c>
      <c r="D90" s="1635" t="n">
        <v>7478</v>
      </c>
      <c r="E90" s="1635" t="n">
        <v>3162</v>
      </c>
      <c r="F90" s="1635" t="n">
        <v>1360</v>
      </c>
      <c r="G90" s="1635" t="n">
        <v>595</v>
      </c>
      <c r="H90" s="1635" t="n">
        <v>550</v>
      </c>
      <c r="I90" s="1635" t="n">
        <v>657</v>
      </c>
      <c r="J90" s="1635"/>
      <c r="K90" s="1636" t="n">
        <v>134</v>
      </c>
      <c r="L90" s="1659"/>
      <c r="M90" s="1636" t="n">
        <v>77</v>
      </c>
      <c r="N90" s="1659"/>
      <c r="O90" s="1636" t="n">
        <v>57</v>
      </c>
      <c r="P90" s="1635" t="n">
        <v>29</v>
      </c>
      <c r="Q90" s="1635" t="n">
        <v>14</v>
      </c>
      <c r="R90" s="1635" t="n">
        <v>13</v>
      </c>
      <c r="S90" s="1635" t="n">
        <v>1</v>
      </c>
      <c r="T90" s="1633"/>
      <c r="U90" s="1638" t="s">
        <v>1320</v>
      </c>
      <c r="V90" s="1660"/>
    </row>
    <row r="91" s="1661" customFormat="true" ht="6" hidden="false" customHeight="true" outlineLevel="0" collapsed="false">
      <c r="A91" s="1633" t="s">
        <v>1404</v>
      </c>
      <c r="B91" s="1662"/>
      <c r="C91" s="1663"/>
      <c r="D91" s="1663"/>
      <c r="E91" s="1663"/>
      <c r="F91" s="1663"/>
      <c r="G91" s="1664"/>
      <c r="H91" s="1664"/>
      <c r="I91" s="1664"/>
      <c r="J91" s="1664"/>
      <c r="K91" s="1664"/>
      <c r="L91" s="1664"/>
      <c r="M91" s="1664"/>
      <c r="N91" s="1665"/>
      <c r="O91" s="1665"/>
      <c r="P91" s="1665"/>
      <c r="Q91" s="1665"/>
      <c r="R91" s="1665"/>
      <c r="S91" s="1665"/>
      <c r="T91" s="1663"/>
      <c r="U91" s="1665"/>
      <c r="V91" s="1660"/>
    </row>
    <row r="92" s="1670" customFormat="true" ht="20.1" hidden="false" customHeight="true" outlineLevel="0" collapsed="false">
      <c r="A92" s="1666" t="s">
        <v>1742</v>
      </c>
      <c r="B92" s="1667"/>
      <c r="C92" s="1668"/>
      <c r="D92" s="1669" t="s">
        <v>1326</v>
      </c>
      <c r="E92" s="1667"/>
      <c r="F92" s="1667"/>
      <c r="G92" s="1668"/>
      <c r="H92" s="1668"/>
      <c r="I92" s="1668"/>
      <c r="J92" s="1669" t="s">
        <v>1743</v>
      </c>
      <c r="K92" s="1668"/>
      <c r="L92" s="1668"/>
      <c r="M92" s="1668"/>
      <c r="N92" s="1667"/>
      <c r="O92" s="1666" t="s">
        <v>1744</v>
      </c>
      <c r="Q92" s="1666"/>
      <c r="R92" s="1666"/>
      <c r="S92" s="1666"/>
      <c r="T92" s="1666"/>
      <c r="U92" s="1666"/>
      <c r="V92" s="1671"/>
    </row>
    <row r="93" s="1670" customFormat="true" ht="18" hidden="false" customHeight="true" outlineLevel="0" collapsed="false">
      <c r="A93" s="1672" t="s">
        <v>1407</v>
      </c>
      <c r="B93" s="1667"/>
      <c r="C93" s="1668"/>
      <c r="D93" s="1673" t="s">
        <v>1745</v>
      </c>
      <c r="E93" s="1667"/>
      <c r="F93" s="1667"/>
      <c r="G93" s="1668"/>
      <c r="H93" s="1668"/>
      <c r="I93" s="1668"/>
      <c r="J93" s="1673" t="s">
        <v>1746</v>
      </c>
      <c r="K93" s="1668"/>
      <c r="L93" s="1668"/>
      <c r="M93" s="1668"/>
      <c r="N93" s="1667"/>
      <c r="O93" s="1667"/>
      <c r="P93" s="1667"/>
      <c r="Q93" s="1667"/>
      <c r="R93" s="1667"/>
      <c r="S93" s="1667"/>
      <c r="T93" s="1667"/>
      <c r="U93" s="1667"/>
      <c r="V93" s="1671"/>
    </row>
    <row r="94" s="1676" customFormat="true" ht="15" hidden="false" customHeight="true" outlineLevel="0" collapsed="false">
      <c r="A94" s="1674" t="n">
        <v>68</v>
      </c>
      <c r="B94" s="1675"/>
      <c r="C94" s="1675"/>
      <c r="D94" s="1675"/>
      <c r="E94" s="1663"/>
      <c r="F94" s="1675"/>
      <c r="I94" s="1677" t="s">
        <v>122</v>
      </c>
      <c r="J94" s="1667" t="s">
        <v>122</v>
      </c>
      <c r="M94" s="1678"/>
      <c r="N94" s="1678"/>
      <c r="O94" s="1678"/>
      <c r="P94" s="1667"/>
      <c r="Q94" s="1667"/>
      <c r="R94" s="1667"/>
      <c r="S94" s="1667"/>
      <c r="T94" s="1679"/>
      <c r="U94" s="1680" t="n">
        <v>69</v>
      </c>
      <c r="V94" s="1679"/>
      <c r="W94" s="1679"/>
      <c r="X94" s="1679"/>
      <c r="Y94" s="1679"/>
    </row>
    <row r="95" customFormat="false" ht="12.75" hidden="false" customHeight="false" outlineLevel="0" collapsed="false">
      <c r="A95" s="1681"/>
      <c r="B95" s="1682"/>
      <c r="C95" s="1606"/>
      <c r="D95" s="1606"/>
      <c r="E95" s="1606"/>
      <c r="F95" s="1606"/>
      <c r="G95" s="1606"/>
      <c r="H95" s="1606"/>
      <c r="I95" s="1606"/>
      <c r="J95" s="1606"/>
      <c r="K95" s="1606"/>
      <c r="L95" s="1606"/>
      <c r="M95" s="1606"/>
      <c r="N95" s="1606"/>
      <c r="O95" s="1606"/>
      <c r="P95" s="1606"/>
      <c r="Q95" s="1606"/>
      <c r="R95" s="1606"/>
      <c r="S95" s="1606"/>
      <c r="T95" s="1606"/>
      <c r="U95" s="1606"/>
      <c r="V95" s="1606"/>
    </row>
    <row r="96" customFormat="false" ht="12.75" hidden="false" customHeight="false" outlineLevel="0" collapsed="false">
      <c r="A96" s="1681"/>
      <c r="B96" s="1682"/>
      <c r="C96" s="1606"/>
      <c r="D96" s="1606"/>
      <c r="E96" s="1606"/>
      <c r="F96" s="1606"/>
      <c r="G96" s="1606"/>
      <c r="H96" s="1606"/>
      <c r="I96" s="1606"/>
      <c r="J96" s="1606"/>
      <c r="K96" s="1606"/>
      <c r="L96" s="1606"/>
      <c r="M96" s="1606"/>
      <c r="N96" s="1606"/>
      <c r="O96" s="1606"/>
      <c r="P96" s="1606"/>
      <c r="Q96" s="1606"/>
      <c r="R96" s="1606"/>
      <c r="S96" s="1606"/>
      <c r="T96" s="1606"/>
      <c r="U96" s="1606"/>
      <c r="V96" s="1606"/>
    </row>
    <row r="97" customFormat="false" ht="12.75" hidden="false" customHeight="false" outlineLevel="0" collapsed="false">
      <c r="A97" s="1681"/>
      <c r="B97" s="1682"/>
      <c r="C97" s="1606"/>
      <c r="D97" s="1606"/>
      <c r="E97" s="1606"/>
      <c r="F97" s="1606"/>
      <c r="G97" s="1606"/>
      <c r="H97" s="1606"/>
      <c r="I97" s="1606"/>
      <c r="J97" s="1606"/>
      <c r="K97" s="1606"/>
      <c r="L97" s="1606"/>
      <c r="M97" s="1606"/>
      <c r="N97" s="1606"/>
      <c r="O97" s="1606"/>
      <c r="P97" s="1606"/>
      <c r="Q97" s="1606"/>
      <c r="R97" s="1606"/>
      <c r="S97" s="1606"/>
      <c r="T97" s="1606"/>
      <c r="U97" s="1606"/>
      <c r="V97" s="1606"/>
    </row>
    <row r="98" customFormat="false" ht="12.75" hidden="false" customHeight="false" outlineLevel="0" collapsed="false">
      <c r="A98" s="1681"/>
      <c r="B98" s="1682"/>
      <c r="C98" s="1606"/>
      <c r="D98" s="1606"/>
      <c r="E98" s="1606"/>
      <c r="F98" s="1606"/>
      <c r="G98" s="1606"/>
      <c r="H98" s="1606"/>
      <c r="I98" s="1606"/>
      <c r="J98" s="1606"/>
      <c r="K98" s="1606"/>
      <c r="L98" s="1606"/>
      <c r="M98" s="1606"/>
      <c r="N98" s="1606"/>
      <c r="O98" s="1606"/>
      <c r="P98" s="1606"/>
      <c r="Q98" s="1606"/>
      <c r="R98" s="1606"/>
      <c r="S98" s="1606"/>
      <c r="T98" s="1606"/>
      <c r="U98" s="1606"/>
      <c r="V98" s="1606"/>
    </row>
    <row r="99" customFormat="false" ht="12.75" hidden="false" customHeight="false" outlineLevel="0" collapsed="false">
      <c r="A99" s="1681"/>
      <c r="B99" s="1682"/>
      <c r="C99" s="1606"/>
      <c r="D99" s="1606"/>
      <c r="E99" s="1606"/>
      <c r="F99" s="1606"/>
      <c r="G99" s="1606"/>
      <c r="H99" s="1606"/>
      <c r="I99" s="1606"/>
      <c r="J99" s="1606"/>
      <c r="K99" s="1606"/>
      <c r="L99" s="1606"/>
      <c r="M99" s="1606"/>
      <c r="N99" s="1606"/>
      <c r="O99" s="1606"/>
      <c r="P99" s="1606"/>
      <c r="Q99" s="1606"/>
      <c r="R99" s="1606"/>
      <c r="S99" s="1606"/>
      <c r="T99" s="1606"/>
      <c r="U99" s="1606"/>
      <c r="V99" s="1606"/>
    </row>
    <row r="100" customFormat="false" ht="12.75" hidden="false" customHeight="false" outlineLevel="0" collapsed="false">
      <c r="A100" s="1681"/>
      <c r="B100" s="1682"/>
      <c r="C100" s="1606"/>
      <c r="D100" s="1606"/>
      <c r="E100" s="1606"/>
      <c r="F100" s="1606"/>
      <c r="G100" s="1606"/>
      <c r="H100" s="1606"/>
      <c r="I100" s="1606"/>
      <c r="J100" s="1606"/>
      <c r="K100" s="1606"/>
      <c r="L100" s="1606"/>
      <c r="M100" s="1606"/>
      <c r="N100" s="1606"/>
      <c r="O100" s="1606"/>
      <c r="P100" s="1606"/>
      <c r="Q100" s="1606"/>
      <c r="R100" s="1606"/>
      <c r="S100" s="1606"/>
      <c r="T100" s="1606"/>
      <c r="U100" s="1606"/>
      <c r="V100" s="1606"/>
    </row>
    <row r="101" customFormat="false" ht="12.75" hidden="false" customHeight="false" outlineLevel="0" collapsed="false">
      <c r="A101" s="1681"/>
      <c r="B101" s="1682"/>
      <c r="C101" s="1606"/>
      <c r="D101" s="1606"/>
      <c r="E101" s="1606"/>
      <c r="F101" s="1606"/>
      <c r="G101" s="1606"/>
      <c r="H101" s="1606"/>
      <c r="I101" s="1606"/>
      <c r="J101" s="1606"/>
      <c r="K101" s="1606"/>
      <c r="L101" s="1606"/>
      <c r="M101" s="1606"/>
      <c r="N101" s="1606"/>
      <c r="O101" s="1606"/>
      <c r="P101" s="1606"/>
      <c r="Q101" s="1606"/>
      <c r="R101" s="1606"/>
      <c r="S101" s="1606"/>
      <c r="T101" s="1606"/>
      <c r="U101" s="1606"/>
      <c r="V101" s="1606"/>
    </row>
    <row r="102" customFormat="false" ht="12.75" hidden="false" customHeight="false" outlineLevel="0" collapsed="false">
      <c r="A102" s="1681"/>
      <c r="B102" s="1682"/>
      <c r="C102" s="1606"/>
      <c r="D102" s="1606"/>
      <c r="E102" s="1606"/>
      <c r="F102" s="1606"/>
      <c r="G102" s="1606"/>
      <c r="H102" s="1606"/>
      <c r="I102" s="1606"/>
      <c r="J102" s="1606"/>
      <c r="K102" s="1606"/>
      <c r="L102" s="1606"/>
      <c r="M102" s="1606"/>
      <c r="N102" s="1606"/>
      <c r="O102" s="1606"/>
      <c r="P102" s="1606"/>
      <c r="Q102" s="1606"/>
      <c r="R102" s="1606"/>
      <c r="S102" s="1606"/>
      <c r="T102" s="1606"/>
      <c r="U102" s="1606"/>
      <c r="V102" s="1606"/>
    </row>
    <row r="103" customFormat="false" ht="12.75" hidden="false" customHeight="false" outlineLevel="0" collapsed="false">
      <c r="A103" s="1681"/>
      <c r="B103" s="1682"/>
      <c r="C103" s="1606"/>
      <c r="D103" s="1606"/>
      <c r="E103" s="1606"/>
      <c r="F103" s="1606"/>
      <c r="G103" s="1606"/>
      <c r="H103" s="1606"/>
      <c r="I103" s="1606"/>
      <c r="J103" s="1606"/>
      <c r="K103" s="1606"/>
      <c r="L103" s="1606"/>
      <c r="M103" s="1606"/>
      <c r="N103" s="1606"/>
      <c r="O103" s="1606"/>
      <c r="P103" s="1606"/>
      <c r="Q103" s="1606"/>
      <c r="R103" s="1606"/>
      <c r="S103" s="1606"/>
      <c r="T103" s="1606"/>
      <c r="U103" s="1606"/>
      <c r="V103" s="1606"/>
    </row>
    <row r="104" customFormat="false" ht="12.75" hidden="false" customHeight="false" outlineLevel="0" collapsed="false">
      <c r="A104" s="1681"/>
      <c r="B104" s="1682"/>
      <c r="C104" s="1606"/>
      <c r="D104" s="1606"/>
      <c r="E104" s="1606"/>
      <c r="F104" s="1606"/>
      <c r="G104" s="1606"/>
      <c r="H104" s="1606"/>
      <c r="I104" s="1606"/>
      <c r="J104" s="1606"/>
      <c r="K104" s="1606"/>
      <c r="L104" s="1606"/>
      <c r="M104" s="1606"/>
      <c r="N104" s="1606"/>
      <c r="O104" s="1606"/>
      <c r="P104" s="1606"/>
      <c r="Q104" s="1606"/>
      <c r="R104" s="1606"/>
      <c r="S104" s="1606"/>
      <c r="T104" s="1606"/>
      <c r="U104" s="1606"/>
      <c r="V104" s="1606"/>
    </row>
    <row r="105" customFormat="false" ht="12.75" hidden="false" customHeight="false" outlineLevel="0" collapsed="false">
      <c r="A105" s="1681"/>
      <c r="B105" s="1682"/>
      <c r="C105" s="1606"/>
      <c r="D105" s="1606"/>
      <c r="E105" s="1606"/>
      <c r="F105" s="1606"/>
      <c r="G105" s="1606"/>
      <c r="H105" s="1606"/>
      <c r="I105" s="1606"/>
      <c r="J105" s="1606"/>
      <c r="K105" s="1606"/>
      <c r="L105" s="1606"/>
      <c r="M105" s="1606"/>
      <c r="N105" s="1606"/>
      <c r="O105" s="1606"/>
      <c r="P105" s="1606"/>
      <c r="Q105" s="1606"/>
      <c r="R105" s="1606"/>
      <c r="S105" s="1606"/>
      <c r="T105" s="1606"/>
      <c r="U105" s="1606"/>
      <c r="V105" s="1606"/>
    </row>
  </sheetData>
  <mergeCells count="34">
    <mergeCell ref="B4:B11"/>
    <mergeCell ref="L4:S4"/>
    <mergeCell ref="C5:D5"/>
    <mergeCell ref="J5:K5"/>
    <mergeCell ref="C6:D6"/>
    <mergeCell ref="E6:F6"/>
    <mergeCell ref="G6:H6"/>
    <mergeCell ref="J6:K6"/>
    <mergeCell ref="L6:P6"/>
    <mergeCell ref="C7:D7"/>
    <mergeCell ref="E7:F7"/>
    <mergeCell ref="G7:H7"/>
    <mergeCell ref="C8:D8"/>
    <mergeCell ref="C10:D10"/>
    <mergeCell ref="E10:F10"/>
    <mergeCell ref="G10:H10"/>
    <mergeCell ref="Q10:S10"/>
    <mergeCell ref="E11:F11"/>
    <mergeCell ref="G11:H11"/>
    <mergeCell ref="C49:I49"/>
    <mergeCell ref="J49:S49"/>
    <mergeCell ref="C50:E50"/>
    <mergeCell ref="F50:I50"/>
    <mergeCell ref="J50:O50"/>
    <mergeCell ref="P50:S50"/>
    <mergeCell ref="C51:E51"/>
    <mergeCell ref="J51:O51"/>
    <mergeCell ref="L52:M52"/>
    <mergeCell ref="N52:O52"/>
    <mergeCell ref="J53:K53"/>
    <mergeCell ref="L53:M53"/>
    <mergeCell ref="N53:O53"/>
    <mergeCell ref="D54:E54"/>
    <mergeCell ref="L54:O54"/>
  </mergeCells>
  <printOptions headings="false" gridLines="false" gridLinesSet="true" horizontalCentered="false" verticalCentered="false"/>
  <pageMargins left="0.590277777777778" right="0.39375" top="0.472222222222222" bottom="0.275694444444444" header="0.511811023622047" footer="0.511811023622047"/>
  <pageSetup paperSize="9" scale="66"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colBreaks count="1" manualBreakCount="1">
    <brk id="9"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683" width="4.7"/>
    <col collapsed="false" customWidth="true" hidden="false" outlineLevel="0" max="2" min="2" style="1683" width="52.7"/>
    <col collapsed="false" customWidth="true" hidden="false" outlineLevel="0" max="10" min="3" style="1683" width="10.28"/>
    <col collapsed="false" customWidth="true" hidden="false" outlineLevel="0" max="26" min="11" style="1683" width="8.42"/>
    <col collapsed="false" customWidth="true" hidden="false" outlineLevel="0" max="27" min="27" style="1683" width="4.7"/>
    <col collapsed="false" customWidth="false" hidden="false" outlineLevel="0" max="257" min="28" style="1683" width="11.42"/>
  </cols>
  <sheetData>
    <row r="1" customFormat="false" ht="18" hidden="false" customHeight="true" outlineLevel="0" collapsed="false">
      <c r="A1" s="1684"/>
      <c r="B1" s="1684"/>
      <c r="C1" s="1684"/>
      <c r="D1" s="1684"/>
      <c r="E1" s="1684"/>
      <c r="F1" s="1684"/>
      <c r="G1" s="1684"/>
      <c r="H1" s="1684"/>
      <c r="I1" s="1684"/>
      <c r="J1" s="1685" t="s">
        <v>1328</v>
      </c>
      <c r="K1" s="1686" t="s">
        <v>1747</v>
      </c>
      <c r="L1" s="1684"/>
      <c r="M1" s="1684"/>
      <c r="N1" s="1684"/>
      <c r="O1" s="1684"/>
      <c r="P1" s="1684"/>
      <c r="Q1" s="1684"/>
      <c r="R1" s="1684"/>
      <c r="S1" s="1684"/>
      <c r="T1" s="1684"/>
      <c r="U1" s="1684"/>
      <c r="V1" s="1684"/>
      <c r="W1" s="1684"/>
      <c r="X1" s="1684"/>
      <c r="Y1" s="1684"/>
      <c r="Z1" s="1684"/>
      <c r="AA1" s="1684"/>
    </row>
    <row r="2" customFormat="false" ht="18" hidden="false" customHeight="true" outlineLevel="0" collapsed="false">
      <c r="A2" s="1684"/>
      <c r="B2" s="1684"/>
      <c r="C2" s="1684"/>
      <c r="D2" s="1684"/>
      <c r="E2" s="1684"/>
      <c r="F2" s="1684"/>
      <c r="G2" s="1684"/>
      <c r="H2" s="1684"/>
      <c r="I2" s="1684"/>
      <c r="J2" s="1687" t="s">
        <v>1748</v>
      </c>
      <c r="K2" s="1688" t="s">
        <v>1041</v>
      </c>
      <c r="L2" s="1684"/>
      <c r="M2" s="1684"/>
      <c r="N2" s="1684"/>
      <c r="O2" s="1684"/>
      <c r="P2" s="1684"/>
      <c r="Q2" s="1684"/>
      <c r="R2" s="1684"/>
      <c r="S2" s="1684"/>
      <c r="T2" s="1684"/>
      <c r="U2" s="1684"/>
      <c r="V2" s="1684"/>
      <c r="W2" s="1684"/>
      <c r="X2" s="1684"/>
      <c r="Y2" s="1684"/>
      <c r="Z2" s="1684"/>
      <c r="AA2" s="1684"/>
    </row>
    <row r="3" customFormat="false" ht="18" hidden="false" customHeight="true" outlineLevel="0" collapsed="false">
      <c r="A3" s="1684"/>
      <c r="B3" s="1684"/>
      <c r="C3" s="1684"/>
      <c r="D3" s="1684"/>
      <c r="E3" s="1684"/>
      <c r="F3" s="1684"/>
      <c r="G3" s="1684"/>
      <c r="H3" s="1684"/>
      <c r="I3" s="1684"/>
      <c r="J3" s="1687" t="s">
        <v>1749</v>
      </c>
      <c r="K3" s="1688" t="s">
        <v>1750</v>
      </c>
      <c r="L3" s="1684"/>
      <c r="M3" s="1684"/>
      <c r="N3" s="1684"/>
      <c r="O3" s="1684"/>
      <c r="P3" s="1684"/>
      <c r="Q3" s="1684"/>
      <c r="R3" s="1684"/>
      <c r="S3" s="1684"/>
      <c r="T3" s="1684"/>
      <c r="U3" s="1684"/>
      <c r="V3" s="1684"/>
      <c r="W3" s="1684"/>
      <c r="X3" s="1684"/>
      <c r="Y3" s="1684"/>
      <c r="Z3" s="1684"/>
      <c r="AA3" s="1684"/>
    </row>
    <row r="4" customFormat="false" ht="12.75" hidden="false" customHeight="false" outlineLevel="0" collapsed="false">
      <c r="A4" s="1689"/>
      <c r="B4" s="1689"/>
      <c r="C4" s="1689"/>
      <c r="D4" s="1689"/>
      <c r="E4" s="1689"/>
      <c r="F4" s="1689"/>
      <c r="G4" s="1689"/>
      <c r="H4" s="1689"/>
      <c r="I4" s="1689"/>
      <c r="J4" s="1689"/>
      <c r="K4" s="1689"/>
      <c r="L4" s="1689"/>
      <c r="M4" s="1689"/>
      <c r="N4" s="1689"/>
      <c r="O4" s="1689"/>
      <c r="P4" s="1689"/>
      <c r="Q4" s="1689"/>
      <c r="R4" s="1689"/>
      <c r="S4" s="1689"/>
      <c r="T4" s="1689"/>
      <c r="U4" s="1689"/>
      <c r="V4" s="1689"/>
      <c r="W4" s="1689"/>
      <c r="X4" s="1689"/>
      <c r="Y4" s="1689"/>
      <c r="Z4" s="1689"/>
      <c r="AA4" s="1689"/>
    </row>
    <row r="5" customFormat="false" ht="15" hidden="false" customHeight="true" outlineLevel="0" collapsed="false">
      <c r="A5" s="1690"/>
      <c r="B5" s="1691"/>
      <c r="C5" s="1692" t="s">
        <v>1751</v>
      </c>
      <c r="D5" s="1692"/>
      <c r="E5" s="1692"/>
      <c r="F5" s="1692"/>
      <c r="G5" s="1692"/>
      <c r="H5" s="1692"/>
      <c r="I5" s="1692"/>
      <c r="J5" s="1692"/>
      <c r="K5" s="1693" t="s">
        <v>1752</v>
      </c>
      <c r="L5" s="1693"/>
      <c r="M5" s="1693"/>
      <c r="N5" s="1693"/>
      <c r="O5" s="1693"/>
      <c r="P5" s="1693"/>
      <c r="Q5" s="1693"/>
      <c r="R5" s="1693"/>
      <c r="S5" s="1692" t="s">
        <v>1753</v>
      </c>
      <c r="T5" s="1692"/>
      <c r="U5" s="1692"/>
      <c r="V5" s="1692"/>
      <c r="W5" s="1692"/>
      <c r="X5" s="1692"/>
      <c r="Y5" s="1692"/>
      <c r="Z5" s="1692"/>
      <c r="AA5" s="1694"/>
    </row>
    <row r="6" customFormat="false" ht="15" hidden="false" customHeight="true" outlineLevel="0" collapsed="false">
      <c r="A6" s="1690"/>
      <c r="B6" s="1691" t="s">
        <v>1754</v>
      </c>
      <c r="C6" s="1690"/>
      <c r="D6" s="1692" t="s">
        <v>1755</v>
      </c>
      <c r="E6" s="1692"/>
      <c r="F6" s="1692"/>
      <c r="G6" s="1692"/>
      <c r="H6" s="1692"/>
      <c r="I6" s="1692"/>
      <c r="J6" s="1692"/>
      <c r="K6" s="1690"/>
      <c r="L6" s="1693" t="s">
        <v>1755</v>
      </c>
      <c r="M6" s="1693"/>
      <c r="N6" s="1693"/>
      <c r="O6" s="1693"/>
      <c r="P6" s="1693"/>
      <c r="Q6" s="1693"/>
      <c r="R6" s="1693"/>
      <c r="S6" s="1690"/>
      <c r="T6" s="1692" t="s">
        <v>1755</v>
      </c>
      <c r="U6" s="1692"/>
      <c r="V6" s="1692"/>
      <c r="W6" s="1692"/>
      <c r="X6" s="1692"/>
      <c r="Y6" s="1692"/>
      <c r="Z6" s="1692"/>
      <c r="AA6" s="1694"/>
    </row>
    <row r="7" customFormat="false" ht="15" hidden="false" customHeight="true" outlineLevel="0" collapsed="false">
      <c r="A7" s="1691" t="s">
        <v>549</v>
      </c>
      <c r="B7" s="1691" t="s">
        <v>1047</v>
      </c>
      <c r="C7" s="1691" t="s">
        <v>1756</v>
      </c>
      <c r="D7" s="1691" t="n">
        <v>14</v>
      </c>
      <c r="E7" s="1691" t="n">
        <v>18</v>
      </c>
      <c r="F7" s="1691" t="n">
        <v>21</v>
      </c>
      <c r="G7" s="1691" t="n">
        <v>25</v>
      </c>
      <c r="H7" s="1691" t="n">
        <v>30</v>
      </c>
      <c r="I7" s="1691" t="n">
        <v>40</v>
      </c>
      <c r="J7" s="1695" t="n">
        <v>50</v>
      </c>
      <c r="K7" s="1691" t="s">
        <v>1756</v>
      </c>
      <c r="L7" s="1691" t="n">
        <v>14</v>
      </c>
      <c r="M7" s="1691" t="n">
        <v>18</v>
      </c>
      <c r="N7" s="1691" t="n">
        <v>21</v>
      </c>
      <c r="O7" s="1691" t="n">
        <v>25</v>
      </c>
      <c r="P7" s="1691" t="n">
        <v>30</v>
      </c>
      <c r="Q7" s="1691" t="n">
        <v>40</v>
      </c>
      <c r="R7" s="1691" t="n">
        <v>50</v>
      </c>
      <c r="S7" s="1691" t="s">
        <v>1756</v>
      </c>
      <c r="T7" s="1691" t="n">
        <v>14</v>
      </c>
      <c r="U7" s="1691" t="n">
        <v>18</v>
      </c>
      <c r="V7" s="1691" t="n">
        <v>21</v>
      </c>
      <c r="W7" s="1691" t="n">
        <v>25</v>
      </c>
      <c r="X7" s="1691" t="n">
        <v>30</v>
      </c>
      <c r="Y7" s="1691" t="n">
        <v>40</v>
      </c>
      <c r="Z7" s="1695" t="n">
        <v>50</v>
      </c>
      <c r="AA7" s="1696" t="s">
        <v>549</v>
      </c>
    </row>
    <row r="8" customFormat="false" ht="15" hidden="false" customHeight="true" outlineLevel="0" collapsed="false">
      <c r="A8" s="1691" t="s">
        <v>559</v>
      </c>
      <c r="B8" s="1691" t="s">
        <v>1757</v>
      </c>
      <c r="C8" s="1691" t="s">
        <v>1122</v>
      </c>
      <c r="D8" s="1691" t="s">
        <v>1758</v>
      </c>
      <c r="E8" s="1691" t="s">
        <v>1758</v>
      </c>
      <c r="F8" s="1691" t="s">
        <v>1758</v>
      </c>
      <c r="G8" s="1691" t="s">
        <v>1758</v>
      </c>
      <c r="H8" s="1691" t="s">
        <v>1758</v>
      </c>
      <c r="I8" s="1691" t="s">
        <v>1758</v>
      </c>
      <c r="J8" s="1695" t="s">
        <v>1464</v>
      </c>
      <c r="K8" s="1691" t="s">
        <v>1122</v>
      </c>
      <c r="L8" s="1691" t="s">
        <v>1758</v>
      </c>
      <c r="M8" s="1691" t="s">
        <v>1758</v>
      </c>
      <c r="N8" s="1691" t="s">
        <v>1758</v>
      </c>
      <c r="O8" s="1691" t="s">
        <v>1758</v>
      </c>
      <c r="P8" s="1691" t="s">
        <v>1758</v>
      </c>
      <c r="Q8" s="1691" t="s">
        <v>1758</v>
      </c>
      <c r="R8" s="1691" t="s">
        <v>1464</v>
      </c>
      <c r="S8" s="1691" t="s">
        <v>1122</v>
      </c>
      <c r="T8" s="1691" t="s">
        <v>1758</v>
      </c>
      <c r="U8" s="1691" t="s">
        <v>1758</v>
      </c>
      <c r="V8" s="1691" t="s">
        <v>1758</v>
      </c>
      <c r="W8" s="1691" t="s">
        <v>1758</v>
      </c>
      <c r="X8" s="1691" t="s">
        <v>1758</v>
      </c>
      <c r="Y8" s="1691" t="s">
        <v>1758</v>
      </c>
      <c r="Z8" s="1695" t="s">
        <v>1464</v>
      </c>
      <c r="AA8" s="1696" t="s">
        <v>559</v>
      </c>
    </row>
    <row r="9" customFormat="false" ht="15" hidden="false" customHeight="true" outlineLevel="0" collapsed="false">
      <c r="A9" s="1697"/>
      <c r="B9" s="1693"/>
      <c r="C9" s="1697"/>
      <c r="D9" s="1693" t="n">
        <v>18</v>
      </c>
      <c r="E9" s="1693" t="n">
        <v>21</v>
      </c>
      <c r="F9" s="1693" t="n">
        <v>25</v>
      </c>
      <c r="G9" s="1693" t="n">
        <v>30</v>
      </c>
      <c r="H9" s="1693" t="n">
        <v>40</v>
      </c>
      <c r="I9" s="1693" t="n">
        <v>50</v>
      </c>
      <c r="J9" s="1692" t="s">
        <v>1224</v>
      </c>
      <c r="K9" s="1697"/>
      <c r="L9" s="1693" t="n">
        <v>18</v>
      </c>
      <c r="M9" s="1693" t="n">
        <v>21</v>
      </c>
      <c r="N9" s="1693" t="n">
        <v>25</v>
      </c>
      <c r="O9" s="1693" t="n">
        <v>30</v>
      </c>
      <c r="P9" s="1693" t="n">
        <v>40</v>
      </c>
      <c r="Q9" s="1693" t="n">
        <v>50</v>
      </c>
      <c r="R9" s="1693" t="s">
        <v>1224</v>
      </c>
      <c r="S9" s="1697"/>
      <c r="T9" s="1693" t="n">
        <v>18</v>
      </c>
      <c r="U9" s="1693" t="n">
        <v>21</v>
      </c>
      <c r="V9" s="1693" t="n">
        <v>25</v>
      </c>
      <c r="W9" s="1693" t="n">
        <v>30</v>
      </c>
      <c r="X9" s="1693" t="n">
        <v>40</v>
      </c>
      <c r="Y9" s="1693" t="n">
        <v>50</v>
      </c>
      <c r="Z9" s="1692" t="s">
        <v>1224</v>
      </c>
      <c r="AA9" s="1698"/>
    </row>
    <row r="10" customFormat="false" ht="12.75" hidden="false" customHeight="false" outlineLevel="0" collapsed="false">
      <c r="A10" s="1684"/>
      <c r="B10" s="1684"/>
      <c r="C10" s="1694"/>
      <c r="D10" s="1684"/>
      <c r="E10" s="1684"/>
      <c r="F10" s="1684"/>
      <c r="G10" s="1684"/>
      <c r="H10" s="1684"/>
      <c r="I10" s="1684"/>
      <c r="J10" s="1684"/>
      <c r="K10" s="1684"/>
      <c r="L10" s="1684"/>
      <c r="M10" s="1684"/>
      <c r="N10" s="1684"/>
      <c r="O10" s="1684"/>
      <c r="P10" s="1684"/>
      <c r="Q10" s="1684"/>
      <c r="R10" s="1684"/>
      <c r="S10" s="1684"/>
      <c r="T10" s="1684"/>
      <c r="U10" s="1684"/>
      <c r="V10" s="1684"/>
      <c r="W10" s="1684"/>
      <c r="X10" s="1684"/>
      <c r="Y10" s="1684"/>
      <c r="Z10" s="1684"/>
      <c r="AA10" s="1696"/>
    </row>
    <row r="11" customFormat="false" ht="18.95" hidden="false" customHeight="true" outlineLevel="0" collapsed="false">
      <c r="A11" s="1695" t="n">
        <v>1</v>
      </c>
      <c r="B11" s="1699" t="s">
        <v>1759</v>
      </c>
      <c r="C11" s="1700" t="n">
        <v>750584</v>
      </c>
      <c r="D11" s="1700" t="n">
        <v>57456</v>
      </c>
      <c r="E11" s="1700" t="n">
        <v>75339</v>
      </c>
      <c r="F11" s="1700" t="n">
        <v>118675</v>
      </c>
      <c r="G11" s="1700" t="n">
        <v>107882</v>
      </c>
      <c r="H11" s="1700" t="n">
        <v>167458</v>
      </c>
      <c r="I11" s="1700" t="n">
        <v>128046</v>
      </c>
      <c r="J11" s="1700" t="n">
        <v>95728</v>
      </c>
      <c r="K11" s="1700" t="n">
        <v>580202</v>
      </c>
      <c r="L11" s="1700" t="n">
        <v>46836</v>
      </c>
      <c r="M11" s="1700" t="n">
        <v>61517</v>
      </c>
      <c r="N11" s="1700" t="n">
        <v>91500</v>
      </c>
      <c r="O11" s="1700" t="n">
        <v>75234</v>
      </c>
      <c r="P11" s="1700" t="n">
        <v>118383</v>
      </c>
      <c r="Q11" s="1700" t="n">
        <v>103979</v>
      </c>
      <c r="R11" s="1700" t="n">
        <v>82753</v>
      </c>
      <c r="S11" s="1700" t="n">
        <v>170382</v>
      </c>
      <c r="T11" s="1700" t="n">
        <v>10620</v>
      </c>
      <c r="U11" s="1700" t="n">
        <v>13822</v>
      </c>
      <c r="V11" s="1700" t="n">
        <v>27175</v>
      </c>
      <c r="W11" s="1700" t="n">
        <v>32648</v>
      </c>
      <c r="X11" s="1700" t="n">
        <v>49075</v>
      </c>
      <c r="Y11" s="1700" t="n">
        <v>24067</v>
      </c>
      <c r="Z11" s="1700" t="n">
        <v>12975</v>
      </c>
      <c r="AA11" s="1696" t="n">
        <v>1</v>
      </c>
    </row>
    <row r="12" customFormat="false" ht="18.95" hidden="false" customHeight="true" outlineLevel="0" collapsed="false">
      <c r="A12" s="1695" t="n">
        <v>2</v>
      </c>
      <c r="B12" s="1699" t="s">
        <v>1760</v>
      </c>
      <c r="C12" s="1700" t="n">
        <v>574597</v>
      </c>
      <c r="D12" s="1700" t="n">
        <v>50525</v>
      </c>
      <c r="E12" s="1700" t="n">
        <v>60171</v>
      </c>
      <c r="F12" s="1700" t="n">
        <v>96312</v>
      </c>
      <c r="G12" s="1700" t="n">
        <v>86226</v>
      </c>
      <c r="H12" s="1700" t="n">
        <v>129750</v>
      </c>
      <c r="I12" s="1700" t="n">
        <v>90367</v>
      </c>
      <c r="J12" s="1700" t="n">
        <v>61246</v>
      </c>
      <c r="K12" s="1700" t="n">
        <v>435153</v>
      </c>
      <c r="L12" s="1700" t="n">
        <v>40504</v>
      </c>
      <c r="M12" s="1700" t="n">
        <v>48148</v>
      </c>
      <c r="N12" s="1700" t="n">
        <v>73369</v>
      </c>
      <c r="O12" s="1700" t="n">
        <v>59179</v>
      </c>
      <c r="P12" s="1700" t="n">
        <v>90215</v>
      </c>
      <c r="Q12" s="1700" t="n">
        <v>72092</v>
      </c>
      <c r="R12" s="1700" t="n">
        <v>51646</v>
      </c>
      <c r="S12" s="1700" t="n">
        <v>139444</v>
      </c>
      <c r="T12" s="1700" t="n">
        <v>10021</v>
      </c>
      <c r="U12" s="1700" t="n">
        <v>12023</v>
      </c>
      <c r="V12" s="1700" t="n">
        <v>22943</v>
      </c>
      <c r="W12" s="1700" t="n">
        <v>27047</v>
      </c>
      <c r="X12" s="1700" t="n">
        <v>39535</v>
      </c>
      <c r="Y12" s="1700" t="n">
        <v>18275</v>
      </c>
      <c r="Z12" s="1700" t="n">
        <v>9600</v>
      </c>
      <c r="AA12" s="1696" t="n">
        <v>2</v>
      </c>
    </row>
    <row r="13" customFormat="false" ht="18.95" hidden="false" customHeight="true" outlineLevel="0" collapsed="false">
      <c r="A13" s="1695" t="n">
        <v>3</v>
      </c>
      <c r="B13" s="1690" t="s">
        <v>1761</v>
      </c>
      <c r="C13" s="1701"/>
      <c r="D13" s="1701"/>
      <c r="E13" s="1701"/>
      <c r="F13" s="1701"/>
      <c r="G13" s="1701"/>
      <c r="H13" s="1701"/>
      <c r="I13" s="1701"/>
      <c r="J13" s="1701"/>
      <c r="K13" s="1701"/>
      <c r="L13" s="1701"/>
      <c r="M13" s="1701"/>
      <c r="N13" s="1701"/>
      <c r="O13" s="1701"/>
      <c r="P13" s="1701"/>
      <c r="Q13" s="1701"/>
      <c r="R13" s="1701"/>
      <c r="S13" s="1701"/>
      <c r="T13" s="1701"/>
      <c r="U13" s="1701"/>
      <c r="V13" s="1701"/>
      <c r="W13" s="1701"/>
      <c r="X13" s="1701"/>
      <c r="Y13" s="1701"/>
      <c r="Z13" s="1701"/>
      <c r="AA13" s="1696"/>
    </row>
    <row r="14" customFormat="false" ht="15" hidden="false" customHeight="true" outlineLevel="0" collapsed="false">
      <c r="A14" s="1695"/>
      <c r="B14" s="1702" t="s">
        <v>1762</v>
      </c>
      <c r="C14" s="1701"/>
      <c r="D14" s="1701"/>
      <c r="E14" s="1701"/>
      <c r="F14" s="1701"/>
      <c r="G14" s="1701"/>
      <c r="H14" s="1701"/>
      <c r="I14" s="1701"/>
      <c r="J14" s="1701"/>
      <c r="K14" s="1701"/>
      <c r="L14" s="1701"/>
      <c r="M14" s="1701"/>
      <c r="N14" s="1701"/>
      <c r="O14" s="1701"/>
      <c r="P14" s="1701"/>
      <c r="Q14" s="1701"/>
      <c r="R14" s="1701"/>
      <c r="S14" s="1701"/>
      <c r="T14" s="1701"/>
      <c r="U14" s="1701"/>
      <c r="V14" s="1701"/>
      <c r="W14" s="1701"/>
      <c r="X14" s="1701"/>
      <c r="Y14" s="1701"/>
      <c r="Z14" s="1701"/>
      <c r="AA14" s="1696"/>
    </row>
    <row r="15" customFormat="false" ht="15" hidden="false" customHeight="true" outlineLevel="0" collapsed="false">
      <c r="A15" s="1695"/>
      <c r="B15" s="1690" t="s">
        <v>1763</v>
      </c>
      <c r="C15" s="1701"/>
      <c r="D15" s="1701"/>
      <c r="E15" s="1701"/>
      <c r="F15" s="1701"/>
      <c r="G15" s="1701"/>
      <c r="H15" s="1701"/>
      <c r="I15" s="1701"/>
      <c r="J15" s="1701"/>
      <c r="K15" s="1701"/>
      <c r="L15" s="1701"/>
      <c r="M15" s="1701"/>
      <c r="N15" s="1701"/>
      <c r="O15" s="1701"/>
      <c r="P15" s="1701"/>
      <c r="Q15" s="1701"/>
      <c r="R15" s="1701"/>
      <c r="S15" s="1701"/>
      <c r="T15" s="1701"/>
      <c r="U15" s="1701"/>
      <c r="V15" s="1701"/>
      <c r="W15" s="1701"/>
      <c r="X15" s="1701"/>
      <c r="Y15" s="1701"/>
      <c r="Z15" s="1701"/>
      <c r="AA15" s="1696"/>
    </row>
    <row r="16" customFormat="false" ht="15" hidden="false" customHeight="true" outlineLevel="0" collapsed="false">
      <c r="A16" s="1695"/>
      <c r="B16" s="1699" t="s">
        <v>1764</v>
      </c>
      <c r="C16" s="1700" t="n">
        <v>22246</v>
      </c>
      <c r="D16" s="1700" t="n">
        <v>1683</v>
      </c>
      <c r="E16" s="1700" t="n">
        <v>2510</v>
      </c>
      <c r="F16" s="1700" t="n">
        <v>3754</v>
      </c>
      <c r="G16" s="1700" t="n">
        <v>3022</v>
      </c>
      <c r="H16" s="1700" t="n">
        <v>4732</v>
      </c>
      <c r="I16" s="1700" t="n">
        <v>3805</v>
      </c>
      <c r="J16" s="1700" t="n">
        <v>2740</v>
      </c>
      <c r="K16" s="1700" t="n">
        <v>17871</v>
      </c>
      <c r="L16" s="1700" t="n">
        <v>1411</v>
      </c>
      <c r="M16" s="1700" t="n">
        <v>2073</v>
      </c>
      <c r="N16" s="1700" t="n">
        <v>3018</v>
      </c>
      <c r="O16" s="1700" t="n">
        <v>2205</v>
      </c>
      <c r="P16" s="1700" t="n">
        <v>3522</v>
      </c>
      <c r="Q16" s="1700" t="n">
        <v>3218</v>
      </c>
      <c r="R16" s="1700" t="n">
        <v>2424</v>
      </c>
      <c r="S16" s="1700" t="n">
        <v>4375</v>
      </c>
      <c r="T16" s="1700" t="n">
        <v>272</v>
      </c>
      <c r="U16" s="1700" t="n">
        <v>437</v>
      </c>
      <c r="V16" s="1700" t="n">
        <v>736</v>
      </c>
      <c r="W16" s="1700" t="n">
        <v>817</v>
      </c>
      <c r="X16" s="1700" t="n">
        <v>1210</v>
      </c>
      <c r="Y16" s="1700" t="n">
        <v>587</v>
      </c>
      <c r="Z16" s="1700" t="n">
        <v>316</v>
      </c>
      <c r="AA16" s="1696" t="n">
        <v>3</v>
      </c>
    </row>
    <row r="17" customFormat="false" ht="18.95" hidden="false" customHeight="true" outlineLevel="0" collapsed="false">
      <c r="A17" s="1695"/>
      <c r="B17" s="1690" t="s">
        <v>1765</v>
      </c>
      <c r="C17" s="1700"/>
      <c r="D17" s="1700"/>
      <c r="E17" s="1700"/>
      <c r="F17" s="1700"/>
      <c r="G17" s="1700"/>
      <c r="H17" s="1700"/>
      <c r="I17" s="1700"/>
      <c r="J17" s="1700"/>
      <c r="K17" s="1700"/>
      <c r="L17" s="1700"/>
      <c r="M17" s="1700"/>
      <c r="N17" s="1700"/>
      <c r="O17" s="1700"/>
      <c r="P17" s="1700"/>
      <c r="Q17" s="1700"/>
      <c r="R17" s="1700"/>
      <c r="S17" s="1700"/>
      <c r="T17" s="1700"/>
      <c r="U17" s="1700"/>
      <c r="V17" s="1700"/>
      <c r="W17" s="1700"/>
      <c r="X17" s="1700"/>
      <c r="Y17" s="1700"/>
      <c r="Z17" s="1700"/>
      <c r="AA17" s="1696"/>
    </row>
    <row r="18" customFormat="false" ht="18.95" hidden="false" customHeight="true" outlineLevel="0" collapsed="false">
      <c r="A18" s="1695" t="n">
        <v>4</v>
      </c>
      <c r="B18" s="1699" t="s">
        <v>1766</v>
      </c>
      <c r="C18" s="1700" t="n">
        <v>4510</v>
      </c>
      <c r="D18" s="1700" t="n">
        <v>201</v>
      </c>
      <c r="E18" s="1700" t="n">
        <v>521</v>
      </c>
      <c r="F18" s="1700" t="n">
        <v>944</v>
      </c>
      <c r="G18" s="1700" t="n">
        <v>738</v>
      </c>
      <c r="H18" s="1700" t="n">
        <v>1064</v>
      </c>
      <c r="I18" s="1700" t="n">
        <v>688</v>
      </c>
      <c r="J18" s="1700" t="n">
        <v>354</v>
      </c>
      <c r="K18" s="1700" t="n">
        <v>3492</v>
      </c>
      <c r="L18" s="1700" t="n">
        <v>160</v>
      </c>
      <c r="M18" s="1700" t="n">
        <v>411</v>
      </c>
      <c r="N18" s="1700" t="n">
        <v>729</v>
      </c>
      <c r="O18" s="1700" t="n">
        <v>526</v>
      </c>
      <c r="P18" s="1700" t="n">
        <v>766</v>
      </c>
      <c r="Q18" s="1700" t="n">
        <v>580</v>
      </c>
      <c r="R18" s="1700" t="n">
        <v>320</v>
      </c>
      <c r="S18" s="1700" t="n">
        <v>1018</v>
      </c>
      <c r="T18" s="1700" t="n">
        <v>41</v>
      </c>
      <c r="U18" s="1700" t="n">
        <v>110</v>
      </c>
      <c r="V18" s="1700" t="n">
        <v>215</v>
      </c>
      <c r="W18" s="1700" t="n">
        <v>212</v>
      </c>
      <c r="X18" s="1700" t="n">
        <v>298</v>
      </c>
      <c r="Y18" s="1700" t="n">
        <v>108</v>
      </c>
      <c r="Z18" s="1700" t="n">
        <v>34</v>
      </c>
      <c r="AA18" s="1696" t="n">
        <v>4</v>
      </c>
    </row>
    <row r="19" customFormat="false" ht="15" hidden="false" customHeight="true" outlineLevel="0" collapsed="false">
      <c r="A19" s="1695" t="n">
        <v>5</v>
      </c>
      <c r="B19" s="1699" t="s">
        <v>1767</v>
      </c>
      <c r="C19" s="1700" t="n">
        <v>3255</v>
      </c>
      <c r="D19" s="1700" t="n">
        <v>203</v>
      </c>
      <c r="E19" s="1700" t="n">
        <v>284</v>
      </c>
      <c r="F19" s="1700" t="n">
        <v>608</v>
      </c>
      <c r="G19" s="1700" t="n">
        <v>485</v>
      </c>
      <c r="H19" s="1700" t="n">
        <v>670</v>
      </c>
      <c r="I19" s="1700" t="n">
        <v>555</v>
      </c>
      <c r="J19" s="1700" t="n">
        <v>450</v>
      </c>
      <c r="K19" s="1700" t="n">
        <v>2485</v>
      </c>
      <c r="L19" s="1700" t="n">
        <v>160</v>
      </c>
      <c r="M19" s="1700" t="n">
        <v>213</v>
      </c>
      <c r="N19" s="1700" t="n">
        <v>464</v>
      </c>
      <c r="O19" s="1700" t="n">
        <v>341</v>
      </c>
      <c r="P19" s="1700" t="n">
        <v>482</v>
      </c>
      <c r="Q19" s="1700" t="n">
        <v>456</v>
      </c>
      <c r="R19" s="1700" t="n">
        <v>369</v>
      </c>
      <c r="S19" s="1700" t="n">
        <v>770</v>
      </c>
      <c r="T19" s="1700" t="n">
        <v>43</v>
      </c>
      <c r="U19" s="1700" t="n">
        <v>71</v>
      </c>
      <c r="V19" s="1700" t="n">
        <v>144</v>
      </c>
      <c r="W19" s="1700" t="n">
        <v>144</v>
      </c>
      <c r="X19" s="1700" t="n">
        <v>188</v>
      </c>
      <c r="Y19" s="1700" t="n">
        <v>99</v>
      </c>
      <c r="Z19" s="1700" t="n">
        <v>81</v>
      </c>
      <c r="AA19" s="1696" t="n">
        <v>5</v>
      </c>
    </row>
    <row r="20" customFormat="false" ht="18.95" hidden="false" customHeight="true" outlineLevel="0" collapsed="false">
      <c r="A20" s="1695" t="n">
        <v>6</v>
      </c>
      <c r="B20" s="1702" t="s">
        <v>1247</v>
      </c>
      <c r="C20" s="1700"/>
      <c r="D20" s="1700"/>
      <c r="E20" s="1700"/>
      <c r="F20" s="1700"/>
      <c r="G20" s="1700"/>
      <c r="H20" s="1700"/>
      <c r="I20" s="1700"/>
      <c r="J20" s="1700"/>
      <c r="K20" s="1700"/>
      <c r="L20" s="1700"/>
      <c r="M20" s="1700"/>
      <c r="N20" s="1700"/>
      <c r="O20" s="1700"/>
      <c r="P20" s="1700"/>
      <c r="Q20" s="1700"/>
      <c r="R20" s="1700"/>
      <c r="S20" s="1700"/>
      <c r="T20" s="1700"/>
      <c r="U20" s="1700"/>
      <c r="V20" s="1700"/>
      <c r="W20" s="1700"/>
      <c r="X20" s="1700"/>
      <c r="Y20" s="1700"/>
      <c r="Z20" s="1700"/>
      <c r="AA20" s="1696"/>
    </row>
    <row r="21" customFormat="false" ht="15" hidden="false" customHeight="true" outlineLevel="0" collapsed="false">
      <c r="A21" s="1695"/>
      <c r="B21" s="1699" t="s">
        <v>1768</v>
      </c>
      <c r="C21" s="1700" t="n">
        <v>7470</v>
      </c>
      <c r="D21" s="1700" t="n">
        <v>619</v>
      </c>
      <c r="E21" s="1700" t="n">
        <v>431</v>
      </c>
      <c r="F21" s="1700" t="n">
        <v>639</v>
      </c>
      <c r="G21" s="1700" t="n">
        <v>884</v>
      </c>
      <c r="H21" s="1700" t="n">
        <v>2010</v>
      </c>
      <c r="I21" s="1700" t="n">
        <v>1610</v>
      </c>
      <c r="J21" s="1700" t="n">
        <v>1277</v>
      </c>
      <c r="K21" s="1700" t="n">
        <v>6170</v>
      </c>
      <c r="L21" s="1700" t="n">
        <v>497</v>
      </c>
      <c r="M21" s="1700" t="n">
        <v>348</v>
      </c>
      <c r="N21" s="1700" t="n">
        <v>495</v>
      </c>
      <c r="O21" s="1700" t="n">
        <v>658</v>
      </c>
      <c r="P21" s="1700" t="n">
        <v>1619</v>
      </c>
      <c r="Q21" s="1700" t="n">
        <v>1422</v>
      </c>
      <c r="R21" s="1700" t="n">
        <v>1131</v>
      </c>
      <c r="S21" s="1700" t="n">
        <v>1300</v>
      </c>
      <c r="T21" s="1700" t="n">
        <v>122</v>
      </c>
      <c r="U21" s="1700" t="n">
        <v>83</v>
      </c>
      <c r="V21" s="1700" t="n">
        <v>144</v>
      </c>
      <c r="W21" s="1700" t="n">
        <v>226</v>
      </c>
      <c r="X21" s="1700" t="n">
        <v>391</v>
      </c>
      <c r="Y21" s="1700" t="n">
        <v>188</v>
      </c>
      <c r="Z21" s="1700" t="n">
        <v>146</v>
      </c>
      <c r="AA21" s="1696" t="n">
        <v>6</v>
      </c>
    </row>
    <row r="22" customFormat="false" ht="18.95" hidden="false" customHeight="true" outlineLevel="0" collapsed="false">
      <c r="A22" s="1695"/>
      <c r="B22" s="1690" t="s">
        <v>1765</v>
      </c>
      <c r="C22" s="1700"/>
      <c r="D22" s="1700"/>
      <c r="E22" s="1700"/>
      <c r="F22" s="1700"/>
      <c r="G22" s="1700"/>
      <c r="H22" s="1700"/>
      <c r="I22" s="1700"/>
      <c r="J22" s="1700"/>
      <c r="K22" s="1700"/>
      <c r="L22" s="1700"/>
      <c r="M22" s="1700"/>
      <c r="N22" s="1700"/>
      <c r="O22" s="1700"/>
      <c r="P22" s="1700"/>
      <c r="Q22" s="1700"/>
      <c r="R22" s="1700"/>
      <c r="S22" s="1700"/>
      <c r="T22" s="1700"/>
      <c r="U22" s="1700"/>
      <c r="V22" s="1700"/>
      <c r="W22" s="1700"/>
      <c r="X22" s="1700"/>
      <c r="Y22" s="1700"/>
      <c r="Z22" s="1700"/>
      <c r="AA22" s="1696"/>
    </row>
    <row r="23" customFormat="false" ht="18.95" hidden="false" customHeight="true" outlineLevel="0" collapsed="false">
      <c r="A23" s="1695" t="n">
        <v>7</v>
      </c>
      <c r="B23" s="1699" t="s">
        <v>1769</v>
      </c>
      <c r="C23" s="1700" t="n">
        <v>2142</v>
      </c>
      <c r="D23" s="1700" t="n">
        <v>252</v>
      </c>
      <c r="E23" s="1700" t="n">
        <v>123</v>
      </c>
      <c r="F23" s="1700" t="n">
        <v>106</v>
      </c>
      <c r="G23" s="1700" t="n">
        <v>168</v>
      </c>
      <c r="H23" s="1700" t="n">
        <v>537</v>
      </c>
      <c r="I23" s="1700" t="n">
        <v>456</v>
      </c>
      <c r="J23" s="1700" t="n">
        <v>500</v>
      </c>
      <c r="K23" s="1700" t="n">
        <v>1884</v>
      </c>
      <c r="L23" s="1700" t="n">
        <v>212</v>
      </c>
      <c r="M23" s="1700" t="n">
        <v>111</v>
      </c>
      <c r="N23" s="1700" t="n">
        <v>90</v>
      </c>
      <c r="O23" s="1700" t="n">
        <v>144</v>
      </c>
      <c r="P23" s="1700" t="n">
        <v>472</v>
      </c>
      <c r="Q23" s="1700" t="n">
        <v>410</v>
      </c>
      <c r="R23" s="1700" t="n">
        <v>445</v>
      </c>
      <c r="S23" s="1700" t="n">
        <v>258</v>
      </c>
      <c r="T23" s="1700" t="n">
        <v>40</v>
      </c>
      <c r="U23" s="1700" t="n">
        <v>12</v>
      </c>
      <c r="V23" s="1700" t="n">
        <v>16</v>
      </c>
      <c r="W23" s="1700" t="n">
        <v>24</v>
      </c>
      <c r="X23" s="1700" t="n">
        <v>65</v>
      </c>
      <c r="Y23" s="1700" t="n">
        <v>46</v>
      </c>
      <c r="Z23" s="1700" t="n">
        <v>55</v>
      </c>
      <c r="AA23" s="1696" t="n">
        <v>7</v>
      </c>
    </row>
    <row r="24" customFormat="false" ht="18.95" hidden="false" customHeight="true" outlineLevel="0" collapsed="false">
      <c r="A24" s="1695" t="n">
        <v>8</v>
      </c>
      <c r="B24" s="1699" t="s">
        <v>1770</v>
      </c>
      <c r="C24" s="1700" t="n">
        <v>833</v>
      </c>
      <c r="D24" s="1700" t="n">
        <v>102</v>
      </c>
      <c r="E24" s="1700" t="n">
        <v>81</v>
      </c>
      <c r="F24" s="1700" t="n">
        <v>90</v>
      </c>
      <c r="G24" s="1700" t="n">
        <v>134</v>
      </c>
      <c r="H24" s="1700" t="n">
        <v>214</v>
      </c>
      <c r="I24" s="1700" t="n">
        <v>145</v>
      </c>
      <c r="J24" s="1700" t="n">
        <v>67</v>
      </c>
      <c r="K24" s="1700" t="n">
        <v>527</v>
      </c>
      <c r="L24" s="1700" t="n">
        <v>79</v>
      </c>
      <c r="M24" s="1700" t="n">
        <v>50</v>
      </c>
      <c r="N24" s="1700" t="n">
        <v>52</v>
      </c>
      <c r="O24" s="1700" t="n">
        <v>60</v>
      </c>
      <c r="P24" s="1700" t="n">
        <v>118</v>
      </c>
      <c r="Q24" s="1700" t="n">
        <v>113</v>
      </c>
      <c r="R24" s="1700" t="n">
        <v>55</v>
      </c>
      <c r="S24" s="1700" t="n">
        <v>306</v>
      </c>
      <c r="T24" s="1700" t="n">
        <v>23</v>
      </c>
      <c r="U24" s="1700" t="n">
        <v>31</v>
      </c>
      <c r="V24" s="1700" t="n">
        <v>38</v>
      </c>
      <c r="W24" s="1700" t="n">
        <v>74</v>
      </c>
      <c r="X24" s="1700" t="n">
        <v>96</v>
      </c>
      <c r="Y24" s="1700" t="n">
        <v>32</v>
      </c>
      <c r="Z24" s="1700" t="n">
        <v>12</v>
      </c>
      <c r="AA24" s="1696" t="n">
        <v>8</v>
      </c>
    </row>
    <row r="25" customFormat="false" ht="18.95" hidden="false" customHeight="true" outlineLevel="0" collapsed="false">
      <c r="A25" s="1695" t="n">
        <v>9</v>
      </c>
      <c r="B25" s="1690" t="s">
        <v>1771</v>
      </c>
      <c r="C25" s="1700"/>
      <c r="D25" s="1700"/>
      <c r="E25" s="1700"/>
      <c r="F25" s="1700"/>
      <c r="G25" s="1700"/>
      <c r="H25" s="1700"/>
      <c r="I25" s="1700"/>
      <c r="J25" s="1700"/>
      <c r="K25" s="1700"/>
      <c r="L25" s="1700"/>
      <c r="M25" s="1700"/>
      <c r="N25" s="1700"/>
      <c r="O25" s="1700"/>
      <c r="P25" s="1700"/>
      <c r="Q25" s="1700"/>
      <c r="R25" s="1700"/>
      <c r="S25" s="1700"/>
      <c r="T25" s="1700"/>
      <c r="U25" s="1700"/>
      <c r="V25" s="1700"/>
      <c r="W25" s="1700"/>
      <c r="X25" s="1700"/>
      <c r="Y25" s="1700"/>
      <c r="Z25" s="1700"/>
      <c r="AA25" s="1696"/>
    </row>
    <row r="26" customFormat="false" ht="15" hidden="false" customHeight="true" outlineLevel="0" collapsed="false">
      <c r="A26" s="1695"/>
      <c r="B26" s="1690" t="s">
        <v>1772</v>
      </c>
      <c r="C26" s="1700"/>
      <c r="D26" s="1700"/>
      <c r="E26" s="1700"/>
      <c r="F26" s="1700"/>
      <c r="G26" s="1700"/>
      <c r="H26" s="1700"/>
      <c r="I26" s="1700"/>
      <c r="J26" s="1700"/>
      <c r="K26" s="1700"/>
      <c r="L26" s="1700"/>
      <c r="M26" s="1700"/>
      <c r="N26" s="1700"/>
      <c r="O26" s="1700"/>
      <c r="P26" s="1700"/>
      <c r="Q26" s="1700"/>
      <c r="R26" s="1700"/>
      <c r="S26" s="1700"/>
      <c r="T26" s="1700"/>
      <c r="U26" s="1700"/>
      <c r="V26" s="1700"/>
      <c r="W26" s="1700"/>
      <c r="X26" s="1700"/>
      <c r="Y26" s="1700"/>
      <c r="Z26" s="1700"/>
      <c r="AA26" s="1696"/>
    </row>
    <row r="27" customFormat="false" ht="15" hidden="false" customHeight="true" outlineLevel="0" collapsed="false">
      <c r="A27" s="1695"/>
      <c r="B27" s="1699" t="s">
        <v>1773</v>
      </c>
      <c r="C27" s="1700" t="n">
        <v>104986</v>
      </c>
      <c r="D27" s="1700" t="n">
        <v>14606</v>
      </c>
      <c r="E27" s="1700" t="n">
        <v>13839</v>
      </c>
      <c r="F27" s="1700" t="n">
        <v>16405</v>
      </c>
      <c r="G27" s="1700" t="n">
        <v>13413</v>
      </c>
      <c r="H27" s="1700" t="n">
        <v>21736</v>
      </c>
      <c r="I27" s="1700" t="n">
        <v>15431</v>
      </c>
      <c r="J27" s="1700" t="n">
        <v>9556</v>
      </c>
      <c r="K27" s="1700" t="n">
        <v>80753</v>
      </c>
      <c r="L27" s="1700" t="n">
        <v>11342</v>
      </c>
      <c r="M27" s="1700" t="n">
        <v>11169</v>
      </c>
      <c r="N27" s="1700" t="n">
        <v>12607</v>
      </c>
      <c r="O27" s="1700" t="n">
        <v>9357</v>
      </c>
      <c r="P27" s="1700" t="n">
        <v>15493</v>
      </c>
      <c r="Q27" s="1700" t="n">
        <v>12539</v>
      </c>
      <c r="R27" s="1700" t="n">
        <v>8246</v>
      </c>
      <c r="S27" s="1700" t="n">
        <v>24233</v>
      </c>
      <c r="T27" s="1700" t="n">
        <v>3264</v>
      </c>
      <c r="U27" s="1700" t="n">
        <v>2670</v>
      </c>
      <c r="V27" s="1700" t="n">
        <v>3798</v>
      </c>
      <c r="W27" s="1700" t="n">
        <v>4056</v>
      </c>
      <c r="X27" s="1700" t="n">
        <v>6243</v>
      </c>
      <c r="Y27" s="1700" t="n">
        <v>2892</v>
      </c>
      <c r="Z27" s="1700" t="n">
        <v>1310</v>
      </c>
      <c r="AA27" s="1696" t="n">
        <v>9</v>
      </c>
    </row>
    <row r="28" customFormat="false" ht="18.95" hidden="false" customHeight="true" outlineLevel="0" collapsed="false">
      <c r="A28" s="1695"/>
      <c r="B28" s="1690" t="s">
        <v>1765</v>
      </c>
      <c r="C28" s="1700"/>
      <c r="D28" s="1700"/>
      <c r="E28" s="1700"/>
      <c r="F28" s="1700"/>
      <c r="G28" s="1700"/>
      <c r="H28" s="1700"/>
      <c r="I28" s="1700"/>
      <c r="J28" s="1700"/>
      <c r="K28" s="1700"/>
      <c r="L28" s="1700"/>
      <c r="M28" s="1700"/>
      <c r="N28" s="1700"/>
      <c r="O28" s="1700"/>
      <c r="P28" s="1700"/>
      <c r="Q28" s="1700"/>
      <c r="R28" s="1700"/>
      <c r="S28" s="1700"/>
      <c r="T28" s="1700"/>
      <c r="U28" s="1700"/>
      <c r="V28" s="1700"/>
      <c r="W28" s="1700"/>
      <c r="X28" s="1700"/>
      <c r="Y28" s="1700"/>
      <c r="Z28" s="1700"/>
      <c r="AA28" s="1696"/>
    </row>
    <row r="29" customFormat="false" ht="18.95" hidden="false" customHeight="true" outlineLevel="0" collapsed="false">
      <c r="A29" s="1695" t="n">
        <v>10</v>
      </c>
      <c r="B29" s="1699" t="s">
        <v>1774</v>
      </c>
      <c r="C29" s="1700" t="n">
        <v>3254</v>
      </c>
      <c r="D29" s="1700" t="n">
        <v>0</v>
      </c>
      <c r="E29" s="1700" t="n">
        <v>13</v>
      </c>
      <c r="F29" s="1700" t="n">
        <v>98</v>
      </c>
      <c r="G29" s="1700" t="n">
        <v>380</v>
      </c>
      <c r="H29" s="1700" t="n">
        <v>1418</v>
      </c>
      <c r="I29" s="1700" t="n">
        <v>1118</v>
      </c>
      <c r="J29" s="1700" t="n">
        <v>227</v>
      </c>
      <c r="K29" s="1700" t="n">
        <v>2842</v>
      </c>
      <c r="L29" s="1700" t="n">
        <v>0</v>
      </c>
      <c r="M29" s="1700" t="n">
        <v>12</v>
      </c>
      <c r="N29" s="1700" t="n">
        <v>78</v>
      </c>
      <c r="O29" s="1700" t="n">
        <v>317</v>
      </c>
      <c r="P29" s="1700" t="n">
        <v>1241</v>
      </c>
      <c r="Q29" s="1700" t="n">
        <v>990</v>
      </c>
      <c r="R29" s="1700" t="n">
        <v>204</v>
      </c>
      <c r="S29" s="1700" t="n">
        <v>412</v>
      </c>
      <c r="T29" s="1700" t="n">
        <v>0</v>
      </c>
      <c r="U29" s="1700" t="n">
        <v>1</v>
      </c>
      <c r="V29" s="1700" t="n">
        <v>20</v>
      </c>
      <c r="W29" s="1700" t="n">
        <v>63</v>
      </c>
      <c r="X29" s="1700" t="n">
        <v>177</v>
      </c>
      <c r="Y29" s="1700" t="n">
        <v>128</v>
      </c>
      <c r="Z29" s="1700" t="n">
        <v>23</v>
      </c>
      <c r="AA29" s="1696" t="n">
        <v>10</v>
      </c>
    </row>
    <row r="30" customFormat="false" ht="15" hidden="false" customHeight="true" outlineLevel="0" collapsed="false">
      <c r="A30" s="1695" t="n">
        <v>11</v>
      </c>
      <c r="B30" s="1699" t="s">
        <v>1775</v>
      </c>
      <c r="C30" s="1700" t="n">
        <v>564</v>
      </c>
      <c r="D30" s="1700" t="n">
        <v>37</v>
      </c>
      <c r="E30" s="1700" t="n">
        <v>56</v>
      </c>
      <c r="F30" s="1700" t="n">
        <v>65</v>
      </c>
      <c r="G30" s="1700" t="n">
        <v>74</v>
      </c>
      <c r="H30" s="1700" t="n">
        <v>134</v>
      </c>
      <c r="I30" s="1700" t="n">
        <v>117</v>
      </c>
      <c r="J30" s="1700" t="n">
        <v>81</v>
      </c>
      <c r="K30" s="1700" t="n">
        <v>392</v>
      </c>
      <c r="L30" s="1700" t="n">
        <v>29</v>
      </c>
      <c r="M30" s="1700" t="n">
        <v>41</v>
      </c>
      <c r="N30" s="1700" t="n">
        <v>43</v>
      </c>
      <c r="O30" s="1700" t="n">
        <v>45</v>
      </c>
      <c r="P30" s="1700" t="n">
        <v>90</v>
      </c>
      <c r="Q30" s="1700" t="n">
        <v>83</v>
      </c>
      <c r="R30" s="1700" t="n">
        <v>61</v>
      </c>
      <c r="S30" s="1700" t="n">
        <v>172</v>
      </c>
      <c r="T30" s="1700" t="n">
        <v>8</v>
      </c>
      <c r="U30" s="1700" t="n">
        <v>15</v>
      </c>
      <c r="V30" s="1700" t="n">
        <v>22</v>
      </c>
      <c r="W30" s="1700" t="n">
        <v>29</v>
      </c>
      <c r="X30" s="1700" t="n">
        <v>44</v>
      </c>
      <c r="Y30" s="1700" t="n">
        <v>34</v>
      </c>
      <c r="Z30" s="1700" t="n">
        <v>20</v>
      </c>
      <c r="AA30" s="1696" t="n">
        <v>11</v>
      </c>
    </row>
    <row r="31" customFormat="false" ht="15" hidden="false" customHeight="true" outlineLevel="0" collapsed="false">
      <c r="A31" s="1695" t="n">
        <v>12</v>
      </c>
      <c r="B31" s="1699" t="s">
        <v>1776</v>
      </c>
      <c r="C31" s="1700" t="n">
        <v>41018</v>
      </c>
      <c r="D31" s="1700" t="n">
        <v>5664</v>
      </c>
      <c r="E31" s="1700" t="n">
        <v>5202</v>
      </c>
      <c r="F31" s="1700" t="n">
        <v>6902</v>
      </c>
      <c r="G31" s="1700" t="n">
        <v>5690</v>
      </c>
      <c r="H31" s="1700" t="n">
        <v>8941</v>
      </c>
      <c r="I31" s="1700" t="n">
        <v>5787</v>
      </c>
      <c r="J31" s="1700" t="n">
        <v>2832</v>
      </c>
      <c r="K31" s="1700" t="n">
        <v>31364</v>
      </c>
      <c r="L31" s="1700" t="n">
        <v>4483</v>
      </c>
      <c r="M31" s="1700" t="n">
        <v>4246</v>
      </c>
      <c r="N31" s="1700" t="n">
        <v>5335</v>
      </c>
      <c r="O31" s="1700" t="n">
        <v>4018</v>
      </c>
      <c r="P31" s="1700" t="n">
        <v>6277</v>
      </c>
      <c r="Q31" s="1700" t="n">
        <v>4631</v>
      </c>
      <c r="R31" s="1700" t="n">
        <v>2374</v>
      </c>
      <c r="S31" s="1700" t="n">
        <v>9654</v>
      </c>
      <c r="T31" s="1700" t="n">
        <v>1181</v>
      </c>
      <c r="U31" s="1700" t="n">
        <v>956</v>
      </c>
      <c r="V31" s="1700" t="n">
        <v>1567</v>
      </c>
      <c r="W31" s="1700" t="n">
        <v>1672</v>
      </c>
      <c r="X31" s="1700" t="n">
        <v>2664</v>
      </c>
      <c r="Y31" s="1700" t="n">
        <v>1156</v>
      </c>
      <c r="Z31" s="1700" t="n">
        <v>458</v>
      </c>
      <c r="AA31" s="1696" t="n">
        <v>12</v>
      </c>
    </row>
    <row r="32" customFormat="false" ht="15" hidden="false" customHeight="true" outlineLevel="0" collapsed="false">
      <c r="A32" s="1695" t="n">
        <v>13</v>
      </c>
      <c r="B32" s="1690" t="s">
        <v>1777</v>
      </c>
      <c r="C32" s="1703"/>
      <c r="D32" s="1703"/>
      <c r="E32" s="1703"/>
      <c r="F32" s="1703"/>
      <c r="G32" s="1703"/>
      <c r="H32" s="1703"/>
      <c r="I32" s="1703"/>
      <c r="J32" s="1703"/>
      <c r="K32" s="1703"/>
      <c r="L32" s="1703"/>
      <c r="M32" s="1703"/>
      <c r="N32" s="1703"/>
      <c r="O32" s="1703"/>
      <c r="P32" s="1703"/>
      <c r="Q32" s="1703"/>
      <c r="R32" s="1703"/>
      <c r="S32" s="1703"/>
      <c r="T32" s="1703"/>
      <c r="U32" s="1703"/>
      <c r="V32" s="1703"/>
      <c r="W32" s="1703"/>
      <c r="X32" s="1703"/>
      <c r="Y32" s="1703"/>
      <c r="Z32" s="1703"/>
      <c r="AA32" s="1696"/>
    </row>
    <row r="33" customFormat="false" ht="15" hidden="false" customHeight="true" outlineLevel="0" collapsed="false">
      <c r="A33" s="1695"/>
      <c r="B33" s="1699" t="s">
        <v>1778</v>
      </c>
      <c r="C33" s="1700" t="n">
        <v>26931</v>
      </c>
      <c r="D33" s="1700" t="n">
        <v>7461</v>
      </c>
      <c r="E33" s="1700" t="n">
        <v>5809</v>
      </c>
      <c r="F33" s="1700" t="n">
        <v>4393</v>
      </c>
      <c r="G33" s="1700" t="n">
        <v>2818</v>
      </c>
      <c r="H33" s="1700" t="n">
        <v>3413</v>
      </c>
      <c r="I33" s="1700" t="n">
        <v>1971</v>
      </c>
      <c r="J33" s="1700" t="n">
        <v>1066</v>
      </c>
      <c r="K33" s="1700" t="n">
        <v>20032</v>
      </c>
      <c r="L33" s="1700" t="n">
        <v>5646</v>
      </c>
      <c r="M33" s="1700" t="n">
        <v>4617</v>
      </c>
      <c r="N33" s="1700" t="n">
        <v>3303</v>
      </c>
      <c r="O33" s="1700" t="n">
        <v>1862</v>
      </c>
      <c r="P33" s="1700" t="n">
        <v>2243</v>
      </c>
      <c r="Q33" s="1700" t="n">
        <v>1498</v>
      </c>
      <c r="R33" s="1700" t="n">
        <v>863</v>
      </c>
      <c r="S33" s="1700" t="n">
        <v>6899</v>
      </c>
      <c r="T33" s="1700" t="n">
        <v>1815</v>
      </c>
      <c r="U33" s="1700" t="n">
        <v>1192</v>
      </c>
      <c r="V33" s="1700" t="n">
        <v>1090</v>
      </c>
      <c r="W33" s="1700" t="n">
        <v>956</v>
      </c>
      <c r="X33" s="1700" t="n">
        <v>1170</v>
      </c>
      <c r="Y33" s="1700" t="n">
        <v>473</v>
      </c>
      <c r="Z33" s="1700" t="n">
        <v>203</v>
      </c>
      <c r="AA33" s="1696" t="n">
        <v>13</v>
      </c>
    </row>
    <row r="34" customFormat="false" ht="18.95" hidden="false" customHeight="true" outlineLevel="0" collapsed="false">
      <c r="A34" s="1695" t="n">
        <v>14</v>
      </c>
      <c r="B34" s="1699" t="s">
        <v>1779</v>
      </c>
      <c r="C34" s="1700" t="n">
        <v>134796</v>
      </c>
      <c r="D34" s="1700" t="n">
        <v>18809</v>
      </c>
      <c r="E34" s="1700" t="n">
        <v>13251</v>
      </c>
      <c r="F34" s="1700" t="n">
        <v>18923</v>
      </c>
      <c r="G34" s="1700" t="n">
        <v>18185</v>
      </c>
      <c r="H34" s="1700" t="n">
        <v>27829</v>
      </c>
      <c r="I34" s="1700" t="n">
        <v>20011</v>
      </c>
      <c r="J34" s="1700" t="n">
        <v>17788</v>
      </c>
      <c r="K34" s="1700" t="n">
        <v>99933</v>
      </c>
      <c r="L34" s="1700" t="n">
        <v>15334</v>
      </c>
      <c r="M34" s="1700" t="n">
        <v>10246</v>
      </c>
      <c r="N34" s="1700" t="n">
        <v>13496</v>
      </c>
      <c r="O34" s="1700" t="n">
        <v>11813</v>
      </c>
      <c r="P34" s="1700" t="n">
        <v>18548</v>
      </c>
      <c r="Q34" s="1700" t="n">
        <v>15628</v>
      </c>
      <c r="R34" s="1700" t="n">
        <v>14868</v>
      </c>
      <c r="S34" s="1700" t="n">
        <v>34863</v>
      </c>
      <c r="T34" s="1700" t="n">
        <v>3475</v>
      </c>
      <c r="U34" s="1700" t="n">
        <v>3005</v>
      </c>
      <c r="V34" s="1700" t="n">
        <v>5427</v>
      </c>
      <c r="W34" s="1700" t="n">
        <v>6372</v>
      </c>
      <c r="X34" s="1700" t="n">
        <v>9281</v>
      </c>
      <c r="Y34" s="1700" t="n">
        <v>4383</v>
      </c>
      <c r="Z34" s="1700" t="n">
        <v>2920</v>
      </c>
      <c r="AA34" s="1696" t="n">
        <v>14</v>
      </c>
    </row>
    <row r="35" customFormat="false" ht="18.95" hidden="false" customHeight="true" outlineLevel="0" collapsed="false">
      <c r="A35" s="1695"/>
      <c r="B35" s="1690" t="s">
        <v>1765</v>
      </c>
      <c r="C35" s="1700"/>
      <c r="D35" s="1700"/>
      <c r="E35" s="1700"/>
      <c r="F35" s="1700"/>
      <c r="G35" s="1700"/>
      <c r="H35" s="1700"/>
      <c r="I35" s="1700"/>
      <c r="J35" s="1700"/>
      <c r="K35" s="1700"/>
      <c r="L35" s="1700"/>
      <c r="M35" s="1700"/>
      <c r="N35" s="1700"/>
      <c r="O35" s="1700"/>
      <c r="P35" s="1700"/>
      <c r="Q35" s="1700"/>
      <c r="R35" s="1700"/>
      <c r="S35" s="1700"/>
      <c r="T35" s="1700"/>
      <c r="U35" s="1700"/>
      <c r="V35" s="1700"/>
      <c r="W35" s="1700"/>
      <c r="X35" s="1700"/>
      <c r="Y35" s="1700"/>
      <c r="Z35" s="1700"/>
      <c r="AA35" s="1696"/>
    </row>
    <row r="36" customFormat="false" ht="18.95" hidden="false" customHeight="true" outlineLevel="0" collapsed="false">
      <c r="A36" s="1695" t="n">
        <v>15</v>
      </c>
      <c r="B36" s="1699" t="s">
        <v>1780</v>
      </c>
      <c r="C36" s="1700" t="n">
        <v>103019</v>
      </c>
      <c r="D36" s="1700" t="n">
        <v>12355</v>
      </c>
      <c r="E36" s="1700" t="n">
        <v>8207</v>
      </c>
      <c r="F36" s="1700" t="n">
        <v>13493</v>
      </c>
      <c r="G36" s="1700" t="n">
        <v>13666</v>
      </c>
      <c r="H36" s="1700" t="n">
        <v>21867</v>
      </c>
      <c r="I36" s="1700" t="n">
        <v>16991</v>
      </c>
      <c r="J36" s="1700" t="n">
        <v>16440</v>
      </c>
      <c r="K36" s="1700" t="n">
        <v>75780</v>
      </c>
      <c r="L36" s="1700" t="n">
        <v>10001</v>
      </c>
      <c r="M36" s="1700" t="n">
        <v>6260</v>
      </c>
      <c r="N36" s="1700" t="n">
        <v>9450</v>
      </c>
      <c r="O36" s="1700" t="n">
        <v>8799</v>
      </c>
      <c r="P36" s="1700" t="n">
        <v>14335</v>
      </c>
      <c r="Q36" s="1700" t="n">
        <v>13192</v>
      </c>
      <c r="R36" s="1700" t="n">
        <v>13743</v>
      </c>
      <c r="S36" s="1700" t="n">
        <v>27239</v>
      </c>
      <c r="T36" s="1700" t="n">
        <v>2354</v>
      </c>
      <c r="U36" s="1700" t="n">
        <v>1947</v>
      </c>
      <c r="V36" s="1700" t="n">
        <v>4043</v>
      </c>
      <c r="W36" s="1700" t="n">
        <v>4867</v>
      </c>
      <c r="X36" s="1700" t="n">
        <v>7532</v>
      </c>
      <c r="Y36" s="1700" t="n">
        <v>3799</v>
      </c>
      <c r="Z36" s="1700" t="n">
        <v>2697</v>
      </c>
      <c r="AA36" s="1696" t="n">
        <v>15</v>
      </c>
    </row>
    <row r="37" customFormat="false" ht="15" hidden="false" customHeight="true" outlineLevel="0" collapsed="false">
      <c r="A37" s="1695" t="n">
        <v>16</v>
      </c>
      <c r="B37" s="1699" t="s">
        <v>1781</v>
      </c>
      <c r="C37" s="1700" t="n">
        <v>22943</v>
      </c>
      <c r="D37" s="1700" t="n">
        <v>5680</v>
      </c>
      <c r="E37" s="1700" t="n">
        <v>4084</v>
      </c>
      <c r="F37" s="1700" t="n">
        <v>3895</v>
      </c>
      <c r="G37" s="1700" t="n">
        <v>3267</v>
      </c>
      <c r="H37" s="1700" t="n">
        <v>3885</v>
      </c>
      <c r="I37" s="1700" t="n">
        <v>1568</v>
      </c>
      <c r="J37" s="1700" t="n">
        <v>564</v>
      </c>
      <c r="K37" s="1700" t="n">
        <v>16763</v>
      </c>
      <c r="L37" s="1700" t="n">
        <v>4695</v>
      </c>
      <c r="M37" s="1700" t="n">
        <v>3170</v>
      </c>
      <c r="N37" s="1700" t="n">
        <v>2728</v>
      </c>
      <c r="O37" s="1700" t="n">
        <v>2016</v>
      </c>
      <c r="P37" s="1700" t="n">
        <v>2539</v>
      </c>
      <c r="Q37" s="1700" t="n">
        <v>1187</v>
      </c>
      <c r="R37" s="1700" t="n">
        <v>428</v>
      </c>
      <c r="S37" s="1700" t="n">
        <v>6180</v>
      </c>
      <c r="T37" s="1700" t="n">
        <v>985</v>
      </c>
      <c r="U37" s="1700" t="n">
        <v>914</v>
      </c>
      <c r="V37" s="1700" t="n">
        <v>1167</v>
      </c>
      <c r="W37" s="1700" t="n">
        <v>1251</v>
      </c>
      <c r="X37" s="1700" t="n">
        <v>1346</v>
      </c>
      <c r="Y37" s="1700" t="n">
        <v>381</v>
      </c>
      <c r="Z37" s="1700" t="n">
        <v>136</v>
      </c>
      <c r="AA37" s="1696" t="n">
        <v>16</v>
      </c>
    </row>
    <row r="38" customFormat="false" ht="18.95" hidden="false" customHeight="true" outlineLevel="0" collapsed="false">
      <c r="A38" s="1695" t="n">
        <v>17</v>
      </c>
      <c r="B38" s="1690" t="s">
        <v>1782</v>
      </c>
      <c r="C38" s="1700"/>
      <c r="D38" s="1700"/>
      <c r="E38" s="1700"/>
      <c r="F38" s="1700"/>
      <c r="G38" s="1700"/>
      <c r="H38" s="1700"/>
      <c r="I38" s="1700"/>
      <c r="J38" s="1700"/>
      <c r="K38" s="1700"/>
      <c r="L38" s="1700"/>
      <c r="M38" s="1700"/>
      <c r="N38" s="1700"/>
      <c r="O38" s="1700"/>
      <c r="P38" s="1700"/>
      <c r="Q38" s="1700"/>
      <c r="R38" s="1700"/>
      <c r="S38" s="1700"/>
      <c r="T38" s="1700"/>
      <c r="U38" s="1700"/>
      <c r="V38" s="1700"/>
      <c r="W38" s="1700"/>
      <c r="X38" s="1700"/>
      <c r="Y38" s="1700"/>
      <c r="Z38" s="1700"/>
      <c r="AA38" s="1696"/>
    </row>
    <row r="39" customFormat="false" ht="15" hidden="false" customHeight="true" outlineLevel="0" collapsed="false">
      <c r="A39" s="1695"/>
      <c r="B39" s="1699" t="s">
        <v>1783</v>
      </c>
      <c r="C39" s="1700" t="n">
        <v>9739</v>
      </c>
      <c r="D39" s="1700" t="n">
        <v>3507</v>
      </c>
      <c r="E39" s="1700" t="n">
        <v>2060</v>
      </c>
      <c r="F39" s="1700" t="n">
        <v>1435</v>
      </c>
      <c r="G39" s="1700" t="n">
        <v>1009</v>
      </c>
      <c r="H39" s="1700" t="n">
        <v>1048</v>
      </c>
      <c r="I39" s="1700" t="n">
        <v>482</v>
      </c>
      <c r="J39" s="1700" t="n">
        <v>198</v>
      </c>
      <c r="K39" s="1700" t="n">
        <v>6702</v>
      </c>
      <c r="L39" s="1700" t="n">
        <v>2447</v>
      </c>
      <c r="M39" s="1700" t="n">
        <v>1410</v>
      </c>
      <c r="N39" s="1700" t="n">
        <v>986</v>
      </c>
      <c r="O39" s="1700" t="n">
        <v>642</v>
      </c>
      <c r="P39" s="1700" t="n">
        <v>674</v>
      </c>
      <c r="Q39" s="1700" t="n">
        <v>379</v>
      </c>
      <c r="R39" s="1700" t="n">
        <v>164</v>
      </c>
      <c r="S39" s="1700" t="n">
        <v>3037</v>
      </c>
      <c r="T39" s="1700" t="n">
        <v>1060</v>
      </c>
      <c r="U39" s="1700" t="n">
        <v>650</v>
      </c>
      <c r="V39" s="1700" t="n">
        <v>449</v>
      </c>
      <c r="W39" s="1700" t="n">
        <v>367</v>
      </c>
      <c r="X39" s="1700" t="n">
        <v>374</v>
      </c>
      <c r="Y39" s="1700" t="n">
        <v>103</v>
      </c>
      <c r="Z39" s="1700" t="n">
        <v>34</v>
      </c>
      <c r="AA39" s="1696" t="n">
        <v>17</v>
      </c>
    </row>
    <row r="40" customFormat="false" ht="18.95" hidden="false" customHeight="true" outlineLevel="0" collapsed="false">
      <c r="A40" s="1695" t="n">
        <v>18</v>
      </c>
      <c r="B40" s="1699" t="s">
        <v>1784</v>
      </c>
      <c r="C40" s="1700" t="n">
        <v>187701</v>
      </c>
      <c r="D40" s="1700" t="n">
        <v>7140</v>
      </c>
      <c r="E40" s="1700" t="n">
        <v>16486</v>
      </c>
      <c r="F40" s="1700" t="n">
        <v>34303</v>
      </c>
      <c r="G40" s="1700" t="n">
        <v>30897</v>
      </c>
      <c r="H40" s="1700" t="n">
        <v>46224</v>
      </c>
      <c r="I40" s="1700" t="n">
        <v>32591</v>
      </c>
      <c r="J40" s="1700" t="n">
        <v>20060</v>
      </c>
      <c r="K40" s="1700" t="n">
        <v>149371</v>
      </c>
      <c r="L40" s="1700" t="n">
        <v>5899</v>
      </c>
      <c r="M40" s="1700" t="n">
        <v>13724</v>
      </c>
      <c r="N40" s="1700" t="n">
        <v>27746</v>
      </c>
      <c r="O40" s="1700" t="n">
        <v>23040</v>
      </c>
      <c r="P40" s="1700" t="n">
        <v>34525</v>
      </c>
      <c r="Q40" s="1700" t="n">
        <v>27119</v>
      </c>
      <c r="R40" s="1700" t="n">
        <v>17318</v>
      </c>
      <c r="S40" s="1700" t="n">
        <v>38330</v>
      </c>
      <c r="T40" s="1700" t="n">
        <v>1241</v>
      </c>
      <c r="U40" s="1700" t="n">
        <v>2762</v>
      </c>
      <c r="V40" s="1700" t="n">
        <v>6557</v>
      </c>
      <c r="W40" s="1700" t="n">
        <v>7857</v>
      </c>
      <c r="X40" s="1700" t="n">
        <v>11699</v>
      </c>
      <c r="Y40" s="1700" t="n">
        <v>5472</v>
      </c>
      <c r="Z40" s="1700" t="n">
        <v>2742</v>
      </c>
      <c r="AA40" s="1696" t="n">
        <v>18</v>
      </c>
    </row>
    <row r="41" customFormat="false" ht="18.95" hidden="false" customHeight="true" outlineLevel="0" collapsed="false">
      <c r="A41" s="1695"/>
      <c r="B41" s="1690" t="s">
        <v>1765</v>
      </c>
      <c r="C41" s="1700"/>
      <c r="D41" s="1700"/>
      <c r="E41" s="1700"/>
      <c r="F41" s="1700"/>
      <c r="G41" s="1700"/>
      <c r="H41" s="1700"/>
      <c r="I41" s="1700"/>
      <c r="J41" s="1700"/>
      <c r="K41" s="1700"/>
      <c r="L41" s="1700"/>
      <c r="M41" s="1700"/>
      <c r="N41" s="1700"/>
      <c r="O41" s="1700"/>
      <c r="P41" s="1700"/>
      <c r="Q41" s="1700"/>
      <c r="R41" s="1700"/>
      <c r="S41" s="1700"/>
      <c r="T41" s="1700"/>
      <c r="U41" s="1700"/>
      <c r="V41" s="1700"/>
      <c r="W41" s="1700"/>
      <c r="X41" s="1700"/>
      <c r="Y41" s="1700"/>
      <c r="Z41" s="1700"/>
      <c r="AA41" s="1696"/>
    </row>
    <row r="42" customFormat="false" ht="18.95" hidden="false" customHeight="true" outlineLevel="0" collapsed="false">
      <c r="A42" s="1695" t="n">
        <v>19</v>
      </c>
      <c r="B42" s="1699" t="s">
        <v>1785</v>
      </c>
      <c r="C42" s="1700" t="n">
        <v>91391</v>
      </c>
      <c r="D42" s="1700" t="n">
        <v>1102</v>
      </c>
      <c r="E42" s="1700" t="n">
        <v>5649</v>
      </c>
      <c r="F42" s="1700" t="n">
        <v>14274</v>
      </c>
      <c r="G42" s="1700" t="n">
        <v>15435</v>
      </c>
      <c r="H42" s="1700" t="n">
        <v>25466</v>
      </c>
      <c r="I42" s="1700" t="n">
        <v>18147</v>
      </c>
      <c r="J42" s="1700" t="n">
        <v>11318</v>
      </c>
      <c r="K42" s="1700" t="n">
        <v>75620</v>
      </c>
      <c r="L42" s="1700" t="n">
        <v>887</v>
      </c>
      <c r="M42" s="1700" t="n">
        <v>4827</v>
      </c>
      <c r="N42" s="1700" t="n">
        <v>12014</v>
      </c>
      <c r="O42" s="1700" t="n">
        <v>12338</v>
      </c>
      <c r="P42" s="1700" t="n">
        <v>20113</v>
      </c>
      <c r="Q42" s="1700" t="n">
        <v>15591</v>
      </c>
      <c r="R42" s="1700" t="n">
        <v>9850</v>
      </c>
      <c r="S42" s="1700" t="n">
        <v>15771</v>
      </c>
      <c r="T42" s="1700" t="n">
        <v>215</v>
      </c>
      <c r="U42" s="1700" t="n">
        <v>822</v>
      </c>
      <c r="V42" s="1700" t="n">
        <v>2260</v>
      </c>
      <c r="W42" s="1700" t="n">
        <v>3097</v>
      </c>
      <c r="X42" s="1700" t="n">
        <v>5353</v>
      </c>
      <c r="Y42" s="1700" t="n">
        <v>2556</v>
      </c>
      <c r="Z42" s="1700" t="n">
        <v>1468</v>
      </c>
      <c r="AA42" s="1696" t="n">
        <v>19</v>
      </c>
    </row>
    <row r="43" customFormat="false" ht="15" hidden="false" customHeight="true" outlineLevel="0" collapsed="false">
      <c r="A43" s="1695" t="n">
        <v>20</v>
      </c>
      <c r="B43" s="1699" t="s">
        <v>1786</v>
      </c>
      <c r="C43" s="1700" t="n">
        <v>17904</v>
      </c>
      <c r="D43" s="1700" t="n">
        <v>837</v>
      </c>
      <c r="E43" s="1700" t="n">
        <v>1427</v>
      </c>
      <c r="F43" s="1700" t="n">
        <v>2808</v>
      </c>
      <c r="G43" s="1700" t="n">
        <v>3280</v>
      </c>
      <c r="H43" s="1700" t="n">
        <v>4851</v>
      </c>
      <c r="I43" s="1700" t="n">
        <v>3036</v>
      </c>
      <c r="J43" s="1700" t="n">
        <v>1665</v>
      </c>
      <c r="K43" s="1700" t="n">
        <v>11209</v>
      </c>
      <c r="L43" s="1700" t="n">
        <v>657</v>
      </c>
      <c r="M43" s="1700" t="n">
        <v>1004</v>
      </c>
      <c r="N43" s="1700" t="n">
        <v>1699</v>
      </c>
      <c r="O43" s="1700" t="n">
        <v>1617</v>
      </c>
      <c r="P43" s="1700" t="n">
        <v>2720</v>
      </c>
      <c r="Q43" s="1700" t="n">
        <v>2179</v>
      </c>
      <c r="R43" s="1700" t="n">
        <v>1333</v>
      </c>
      <c r="S43" s="1700" t="n">
        <v>6695</v>
      </c>
      <c r="T43" s="1700" t="n">
        <v>180</v>
      </c>
      <c r="U43" s="1700" t="n">
        <v>423</v>
      </c>
      <c r="V43" s="1700" t="n">
        <v>1109</v>
      </c>
      <c r="W43" s="1700" t="n">
        <v>1663</v>
      </c>
      <c r="X43" s="1700" t="n">
        <v>2131</v>
      </c>
      <c r="Y43" s="1700" t="n">
        <v>857</v>
      </c>
      <c r="Z43" s="1700" t="n">
        <v>332</v>
      </c>
      <c r="AA43" s="1696" t="n">
        <v>20</v>
      </c>
    </row>
    <row r="44" customFormat="false" ht="18.95" hidden="false" customHeight="true" outlineLevel="0" collapsed="false">
      <c r="A44" s="1695" t="n">
        <v>21</v>
      </c>
      <c r="B44" s="1690" t="s">
        <v>1787</v>
      </c>
      <c r="C44" s="1700"/>
      <c r="D44" s="1700"/>
      <c r="E44" s="1700"/>
      <c r="F44" s="1700"/>
      <c r="G44" s="1700"/>
      <c r="H44" s="1700"/>
      <c r="I44" s="1700"/>
      <c r="J44" s="1700"/>
      <c r="K44" s="1700"/>
      <c r="L44" s="1700"/>
      <c r="M44" s="1700"/>
      <c r="N44" s="1700"/>
      <c r="O44" s="1700"/>
      <c r="P44" s="1700"/>
      <c r="Q44" s="1700"/>
      <c r="R44" s="1700"/>
      <c r="S44" s="1700"/>
      <c r="T44" s="1700"/>
      <c r="U44" s="1700"/>
      <c r="V44" s="1700"/>
      <c r="W44" s="1700"/>
      <c r="X44" s="1700"/>
      <c r="Y44" s="1700"/>
      <c r="Z44" s="1700"/>
      <c r="AA44" s="1696"/>
    </row>
    <row r="45" customFormat="false" ht="15" hidden="false" customHeight="true" outlineLevel="0" collapsed="false">
      <c r="A45" s="1695"/>
      <c r="B45" s="1690" t="s">
        <v>1788</v>
      </c>
      <c r="C45" s="1700"/>
      <c r="D45" s="1700"/>
      <c r="E45" s="1700"/>
      <c r="F45" s="1700"/>
      <c r="G45" s="1700"/>
      <c r="H45" s="1700"/>
      <c r="I45" s="1700"/>
      <c r="J45" s="1700"/>
      <c r="K45" s="1700"/>
      <c r="L45" s="1700"/>
      <c r="M45" s="1700"/>
      <c r="N45" s="1700"/>
      <c r="O45" s="1700"/>
      <c r="P45" s="1700"/>
      <c r="Q45" s="1700"/>
      <c r="R45" s="1700"/>
      <c r="S45" s="1700"/>
      <c r="T45" s="1700"/>
      <c r="U45" s="1700"/>
      <c r="V45" s="1700"/>
      <c r="W45" s="1700"/>
      <c r="X45" s="1700"/>
      <c r="Y45" s="1700"/>
      <c r="Z45" s="1700"/>
      <c r="AA45" s="1696"/>
    </row>
    <row r="46" customFormat="false" ht="15" hidden="false" customHeight="true" outlineLevel="0" collapsed="false">
      <c r="A46" s="1695"/>
      <c r="B46" s="1699" t="s">
        <v>1789</v>
      </c>
      <c r="C46" s="1700" t="n">
        <v>6117</v>
      </c>
      <c r="D46" s="1700" t="n">
        <v>315</v>
      </c>
      <c r="E46" s="1700" t="n">
        <v>435</v>
      </c>
      <c r="F46" s="1700" t="n">
        <v>666</v>
      </c>
      <c r="G46" s="1700" t="n">
        <v>667</v>
      </c>
      <c r="H46" s="1700" t="n">
        <v>1454</v>
      </c>
      <c r="I46" s="1700" t="n">
        <v>1494</v>
      </c>
      <c r="J46" s="1700" t="n">
        <v>1086</v>
      </c>
      <c r="K46" s="1700" t="n">
        <v>5261</v>
      </c>
      <c r="L46" s="1700" t="n">
        <v>288</v>
      </c>
      <c r="M46" s="1700" t="n">
        <v>401</v>
      </c>
      <c r="N46" s="1700" t="n">
        <v>593</v>
      </c>
      <c r="O46" s="1700" t="n">
        <v>522</v>
      </c>
      <c r="P46" s="1700" t="n">
        <v>1162</v>
      </c>
      <c r="Q46" s="1700" t="n">
        <v>1319</v>
      </c>
      <c r="R46" s="1700" t="n">
        <v>976</v>
      </c>
      <c r="S46" s="1700" t="n">
        <v>856</v>
      </c>
      <c r="T46" s="1700" t="n">
        <v>27</v>
      </c>
      <c r="U46" s="1700" t="n">
        <v>34</v>
      </c>
      <c r="V46" s="1700" t="n">
        <v>73</v>
      </c>
      <c r="W46" s="1700" t="n">
        <v>145</v>
      </c>
      <c r="X46" s="1700" t="n">
        <v>292</v>
      </c>
      <c r="Y46" s="1700" t="n">
        <v>175</v>
      </c>
      <c r="Z46" s="1700" t="n">
        <v>110</v>
      </c>
      <c r="AA46" s="1696" t="n">
        <v>21</v>
      </c>
    </row>
    <row r="47" customFormat="false" ht="18.95" hidden="false" customHeight="true" outlineLevel="0" collapsed="false">
      <c r="A47" s="1695" t="n">
        <v>22</v>
      </c>
      <c r="B47" s="1690" t="s">
        <v>1790</v>
      </c>
      <c r="C47" s="1700"/>
      <c r="D47" s="1700"/>
      <c r="E47" s="1700"/>
      <c r="F47" s="1700"/>
      <c r="G47" s="1700"/>
      <c r="H47" s="1700"/>
      <c r="I47" s="1700"/>
      <c r="J47" s="1700"/>
      <c r="K47" s="1700"/>
      <c r="L47" s="1700"/>
      <c r="M47" s="1700"/>
      <c r="N47" s="1700"/>
      <c r="O47" s="1700"/>
      <c r="P47" s="1700"/>
      <c r="Q47" s="1700"/>
      <c r="R47" s="1700"/>
      <c r="S47" s="1700"/>
      <c r="T47" s="1700"/>
      <c r="U47" s="1700"/>
      <c r="V47" s="1700"/>
      <c r="W47" s="1700"/>
      <c r="X47" s="1700"/>
      <c r="Y47" s="1700"/>
      <c r="Z47" s="1700"/>
      <c r="AA47" s="1696"/>
    </row>
    <row r="48" customFormat="false" ht="15" hidden="false" customHeight="true" outlineLevel="0" collapsed="false">
      <c r="A48" s="1695"/>
      <c r="B48" s="1702" t="s">
        <v>1791</v>
      </c>
      <c r="C48" s="1700"/>
      <c r="D48" s="1700"/>
      <c r="E48" s="1700"/>
      <c r="F48" s="1700"/>
      <c r="G48" s="1700"/>
      <c r="H48" s="1700"/>
      <c r="I48" s="1700"/>
      <c r="J48" s="1700"/>
      <c r="K48" s="1700"/>
      <c r="L48" s="1700"/>
      <c r="M48" s="1700"/>
      <c r="N48" s="1700"/>
      <c r="O48" s="1700"/>
      <c r="P48" s="1700"/>
      <c r="Q48" s="1700"/>
      <c r="R48" s="1700"/>
      <c r="S48" s="1700"/>
      <c r="T48" s="1700"/>
      <c r="U48" s="1700"/>
      <c r="V48" s="1700"/>
      <c r="W48" s="1700"/>
      <c r="X48" s="1700"/>
      <c r="Y48" s="1700"/>
      <c r="Z48" s="1700"/>
      <c r="AA48" s="1696"/>
    </row>
    <row r="49" customFormat="false" ht="15" hidden="false" customHeight="true" outlineLevel="0" collapsed="false">
      <c r="A49" s="1695"/>
      <c r="B49" s="1699" t="s">
        <v>1792</v>
      </c>
      <c r="C49" s="1700" t="n">
        <v>175987</v>
      </c>
      <c r="D49" s="1700" t="n">
        <v>6931</v>
      </c>
      <c r="E49" s="1700" t="n">
        <v>15168</v>
      </c>
      <c r="F49" s="1700" t="n">
        <v>22363</v>
      </c>
      <c r="G49" s="1700" t="n">
        <v>21656</v>
      </c>
      <c r="H49" s="1700" t="n">
        <v>37708</v>
      </c>
      <c r="I49" s="1700" t="n">
        <v>37679</v>
      </c>
      <c r="J49" s="1700" t="n">
        <v>34482</v>
      </c>
      <c r="K49" s="1700" t="n">
        <v>145049</v>
      </c>
      <c r="L49" s="1700" t="n">
        <v>6332</v>
      </c>
      <c r="M49" s="1700" t="n">
        <v>13369</v>
      </c>
      <c r="N49" s="1700" t="n">
        <v>18131</v>
      </c>
      <c r="O49" s="1700" t="n">
        <v>16055</v>
      </c>
      <c r="P49" s="1700" t="n">
        <v>28168</v>
      </c>
      <c r="Q49" s="1700" t="n">
        <v>31887</v>
      </c>
      <c r="R49" s="1700" t="n">
        <v>31107</v>
      </c>
      <c r="S49" s="1700" t="n">
        <v>30938</v>
      </c>
      <c r="T49" s="1700" t="n">
        <v>599</v>
      </c>
      <c r="U49" s="1700" t="n">
        <v>1799</v>
      </c>
      <c r="V49" s="1700" t="n">
        <v>4232</v>
      </c>
      <c r="W49" s="1700" t="n">
        <v>5601</v>
      </c>
      <c r="X49" s="1700" t="n">
        <v>9540</v>
      </c>
      <c r="Y49" s="1700" t="n">
        <v>5792</v>
      </c>
      <c r="Z49" s="1700" t="n">
        <v>3375</v>
      </c>
      <c r="AA49" s="1696" t="n">
        <v>22</v>
      </c>
    </row>
    <row r="50" customFormat="false" ht="18.95" hidden="false" customHeight="true" outlineLevel="0" collapsed="false">
      <c r="A50" s="1695"/>
      <c r="B50" s="1690" t="s">
        <v>1765</v>
      </c>
      <c r="C50" s="1700"/>
      <c r="D50" s="1700"/>
      <c r="E50" s="1700"/>
      <c r="F50" s="1700"/>
      <c r="G50" s="1700"/>
      <c r="H50" s="1700"/>
      <c r="I50" s="1700"/>
      <c r="J50" s="1700"/>
      <c r="K50" s="1700"/>
      <c r="L50" s="1700"/>
      <c r="M50" s="1700"/>
      <c r="N50" s="1700"/>
      <c r="O50" s="1700"/>
      <c r="P50" s="1700"/>
      <c r="Q50" s="1700"/>
      <c r="R50" s="1700"/>
      <c r="S50" s="1700"/>
      <c r="T50" s="1700"/>
      <c r="U50" s="1700"/>
      <c r="V50" s="1700"/>
      <c r="W50" s="1700"/>
      <c r="X50" s="1700"/>
      <c r="Y50" s="1700"/>
      <c r="Z50" s="1700"/>
      <c r="AA50" s="1696"/>
    </row>
    <row r="51" customFormat="false" ht="18.95" hidden="false" customHeight="true" outlineLevel="0" collapsed="false">
      <c r="A51" s="1695" t="n">
        <v>23</v>
      </c>
      <c r="B51" s="1690" t="s">
        <v>1793</v>
      </c>
      <c r="C51" s="1700"/>
      <c r="D51" s="1700"/>
      <c r="E51" s="1700"/>
      <c r="F51" s="1700"/>
      <c r="G51" s="1700"/>
      <c r="H51" s="1700"/>
      <c r="I51" s="1700"/>
      <c r="J51" s="1700"/>
      <c r="K51" s="1700"/>
      <c r="L51" s="1700"/>
      <c r="M51" s="1700"/>
      <c r="N51" s="1700"/>
      <c r="O51" s="1700"/>
      <c r="P51" s="1700"/>
      <c r="Q51" s="1700"/>
      <c r="R51" s="1700"/>
      <c r="S51" s="1700"/>
      <c r="T51" s="1700"/>
      <c r="U51" s="1700"/>
      <c r="V51" s="1700"/>
      <c r="W51" s="1700"/>
      <c r="X51" s="1700"/>
      <c r="Y51" s="1700"/>
      <c r="Z51" s="1700"/>
      <c r="AA51" s="1696"/>
    </row>
    <row r="52" customFormat="false" ht="15" hidden="false" customHeight="true" outlineLevel="0" collapsed="false">
      <c r="A52" s="1695"/>
      <c r="B52" s="1699" t="s">
        <v>1794</v>
      </c>
      <c r="C52" s="1700" t="n">
        <v>29260</v>
      </c>
      <c r="D52" s="1700" t="n">
        <v>468</v>
      </c>
      <c r="E52" s="1700" t="n">
        <v>2973</v>
      </c>
      <c r="F52" s="1700" t="n">
        <v>3444</v>
      </c>
      <c r="G52" s="1700" t="n">
        <v>3114</v>
      </c>
      <c r="H52" s="1700" t="n">
        <v>5473</v>
      </c>
      <c r="I52" s="1700" t="n">
        <v>5331</v>
      </c>
      <c r="J52" s="1700" t="n">
        <v>8457</v>
      </c>
      <c r="K52" s="1700" t="n">
        <v>23790</v>
      </c>
      <c r="L52" s="1700" t="n">
        <v>384</v>
      </c>
      <c r="M52" s="1700" t="n">
        <v>2528</v>
      </c>
      <c r="N52" s="1700" t="n">
        <v>2792</v>
      </c>
      <c r="O52" s="1700" t="n">
        <v>2283</v>
      </c>
      <c r="P52" s="1700" t="n">
        <v>3920</v>
      </c>
      <c r="Q52" s="1700" t="n">
        <v>4285</v>
      </c>
      <c r="R52" s="1700" t="n">
        <v>7598</v>
      </c>
      <c r="S52" s="1700" t="n">
        <v>5470</v>
      </c>
      <c r="T52" s="1700" t="n">
        <v>84</v>
      </c>
      <c r="U52" s="1700" t="n">
        <v>445</v>
      </c>
      <c r="V52" s="1700" t="n">
        <v>652</v>
      </c>
      <c r="W52" s="1700" t="n">
        <v>831</v>
      </c>
      <c r="X52" s="1700" t="n">
        <v>1553</v>
      </c>
      <c r="Y52" s="1700" t="n">
        <v>1046</v>
      </c>
      <c r="Z52" s="1700" t="n">
        <v>859</v>
      </c>
      <c r="AA52" s="1696" t="n">
        <v>23</v>
      </c>
    </row>
    <row r="53" customFormat="false" ht="15" hidden="false" customHeight="true" outlineLevel="0" collapsed="false">
      <c r="A53" s="1695" t="n">
        <v>24</v>
      </c>
      <c r="B53" s="1690" t="s">
        <v>1795</v>
      </c>
      <c r="C53" s="1700"/>
      <c r="D53" s="1700"/>
      <c r="E53" s="1700"/>
      <c r="F53" s="1700"/>
      <c r="G53" s="1700"/>
      <c r="H53" s="1700"/>
      <c r="I53" s="1700"/>
      <c r="J53" s="1700"/>
      <c r="K53" s="1700"/>
      <c r="L53" s="1700"/>
      <c r="M53" s="1700"/>
      <c r="N53" s="1700"/>
      <c r="O53" s="1700"/>
      <c r="P53" s="1700"/>
      <c r="Q53" s="1700"/>
      <c r="R53" s="1700"/>
      <c r="S53" s="1700"/>
      <c r="T53" s="1700"/>
      <c r="U53" s="1700"/>
      <c r="V53" s="1700"/>
      <c r="W53" s="1700"/>
      <c r="X53" s="1700"/>
      <c r="Y53" s="1700"/>
      <c r="Z53" s="1700"/>
      <c r="AA53" s="1696"/>
    </row>
    <row r="54" customFormat="false" ht="15" hidden="false" customHeight="true" outlineLevel="0" collapsed="false">
      <c r="A54" s="1695"/>
      <c r="B54" s="1699" t="s">
        <v>1796</v>
      </c>
      <c r="C54" s="1700" t="n">
        <v>16145</v>
      </c>
      <c r="D54" s="1700" t="n">
        <v>190</v>
      </c>
      <c r="E54" s="1700" t="n">
        <v>1941</v>
      </c>
      <c r="F54" s="1700" t="n">
        <v>2228</v>
      </c>
      <c r="G54" s="1700" t="n">
        <v>1912</v>
      </c>
      <c r="H54" s="1700" t="n">
        <v>3217</v>
      </c>
      <c r="I54" s="1700" t="n">
        <v>3004</v>
      </c>
      <c r="J54" s="1700" t="n">
        <v>3653</v>
      </c>
      <c r="K54" s="1700" t="n">
        <v>13551</v>
      </c>
      <c r="L54" s="1700" t="n">
        <v>169</v>
      </c>
      <c r="M54" s="1700" t="n">
        <v>1730</v>
      </c>
      <c r="N54" s="1700" t="n">
        <v>1856</v>
      </c>
      <c r="O54" s="1700" t="n">
        <v>1514</v>
      </c>
      <c r="P54" s="1700" t="n">
        <v>2465</v>
      </c>
      <c r="Q54" s="1700" t="n">
        <v>2519</v>
      </c>
      <c r="R54" s="1700" t="n">
        <v>3298</v>
      </c>
      <c r="S54" s="1700" t="n">
        <v>2594</v>
      </c>
      <c r="T54" s="1700" t="n">
        <v>21</v>
      </c>
      <c r="U54" s="1700" t="n">
        <v>211</v>
      </c>
      <c r="V54" s="1700" t="n">
        <v>372</v>
      </c>
      <c r="W54" s="1700" t="n">
        <v>398</v>
      </c>
      <c r="X54" s="1700" t="n">
        <v>752</v>
      </c>
      <c r="Y54" s="1700" t="n">
        <v>485</v>
      </c>
      <c r="Z54" s="1700" t="n">
        <v>355</v>
      </c>
      <c r="AA54" s="1696" t="n">
        <v>24</v>
      </c>
    </row>
    <row r="55" customFormat="false" ht="15" hidden="false" customHeight="true" outlineLevel="0" collapsed="false">
      <c r="A55" s="1695" t="n">
        <v>25</v>
      </c>
      <c r="B55" s="1690" t="s">
        <v>1797</v>
      </c>
      <c r="C55" s="1700"/>
      <c r="D55" s="1700"/>
      <c r="E55" s="1700"/>
      <c r="F55" s="1700"/>
      <c r="G55" s="1700"/>
      <c r="H55" s="1700"/>
      <c r="I55" s="1700"/>
      <c r="J55" s="1700"/>
      <c r="K55" s="1700"/>
      <c r="L55" s="1700"/>
      <c r="M55" s="1700"/>
      <c r="N55" s="1700"/>
      <c r="O55" s="1700"/>
      <c r="P55" s="1700"/>
      <c r="Q55" s="1700"/>
      <c r="R55" s="1700"/>
      <c r="S55" s="1700"/>
      <c r="T55" s="1700"/>
      <c r="U55" s="1700"/>
      <c r="V55" s="1700"/>
      <c r="W55" s="1700"/>
      <c r="X55" s="1700"/>
      <c r="Y55" s="1700"/>
      <c r="Z55" s="1700"/>
      <c r="AA55" s="1696"/>
    </row>
    <row r="56" customFormat="false" ht="15" hidden="false" customHeight="true" outlineLevel="0" collapsed="false">
      <c r="A56" s="1695"/>
      <c r="B56" s="1699" t="s">
        <v>1798</v>
      </c>
      <c r="C56" s="1700" t="n">
        <v>84209</v>
      </c>
      <c r="D56" s="1700" t="n">
        <v>1017</v>
      </c>
      <c r="E56" s="1700" t="n">
        <v>6214</v>
      </c>
      <c r="F56" s="1700" t="n">
        <v>9801</v>
      </c>
      <c r="G56" s="1700" t="n">
        <v>9856</v>
      </c>
      <c r="H56" s="1700" t="n">
        <v>19128</v>
      </c>
      <c r="I56" s="1700" t="n">
        <v>21412</v>
      </c>
      <c r="J56" s="1700" t="n">
        <v>16781</v>
      </c>
      <c r="K56" s="1700" t="n">
        <v>72372</v>
      </c>
      <c r="L56" s="1700" t="n">
        <v>986</v>
      </c>
      <c r="M56" s="1700" t="n">
        <v>5717</v>
      </c>
      <c r="N56" s="1700" t="n">
        <v>8381</v>
      </c>
      <c r="O56" s="1700" t="n">
        <v>7842</v>
      </c>
      <c r="P56" s="1700" t="n">
        <v>15251</v>
      </c>
      <c r="Q56" s="1700" t="n">
        <v>18799</v>
      </c>
      <c r="R56" s="1700" t="n">
        <v>15396</v>
      </c>
      <c r="S56" s="1700" t="n">
        <v>11837</v>
      </c>
      <c r="T56" s="1700" t="n">
        <v>31</v>
      </c>
      <c r="U56" s="1700" t="n">
        <v>497</v>
      </c>
      <c r="V56" s="1700" t="n">
        <v>1420</v>
      </c>
      <c r="W56" s="1700" t="n">
        <v>2014</v>
      </c>
      <c r="X56" s="1700" t="n">
        <v>3877</v>
      </c>
      <c r="Y56" s="1700" t="n">
        <v>2613</v>
      </c>
      <c r="Z56" s="1700" t="n">
        <v>1385</v>
      </c>
      <c r="AA56" s="1696" t="n">
        <v>25</v>
      </c>
    </row>
    <row r="57" customFormat="false" ht="15" hidden="false" customHeight="true" outlineLevel="0" collapsed="false">
      <c r="A57" s="1695" t="n">
        <v>26</v>
      </c>
      <c r="B57" s="1699" t="s">
        <v>1799</v>
      </c>
      <c r="C57" s="1700" t="n">
        <v>41976</v>
      </c>
      <c r="D57" s="1700" t="n">
        <v>5055</v>
      </c>
      <c r="E57" s="1700" t="n">
        <v>3476</v>
      </c>
      <c r="F57" s="1700" t="n">
        <v>6223</v>
      </c>
      <c r="G57" s="1700" t="n">
        <v>6229</v>
      </c>
      <c r="H57" s="1700" t="n">
        <v>9015</v>
      </c>
      <c r="I57" s="1700" t="n">
        <v>7159</v>
      </c>
      <c r="J57" s="1700" t="n">
        <v>4819</v>
      </c>
      <c r="K57" s="1700" t="n">
        <v>31802</v>
      </c>
      <c r="L57" s="1700" t="n">
        <v>4613</v>
      </c>
      <c r="M57" s="1700" t="n">
        <v>2918</v>
      </c>
      <c r="N57" s="1700" t="n">
        <v>4581</v>
      </c>
      <c r="O57" s="1700" t="n">
        <v>4032</v>
      </c>
      <c r="P57" s="1700" t="n">
        <v>5876</v>
      </c>
      <c r="Q57" s="1700" t="n">
        <v>5642</v>
      </c>
      <c r="R57" s="1700" t="n">
        <v>4140</v>
      </c>
      <c r="S57" s="1700" t="n">
        <v>10174</v>
      </c>
      <c r="T57" s="1700" t="n">
        <v>442</v>
      </c>
      <c r="U57" s="1700" t="n">
        <v>558</v>
      </c>
      <c r="V57" s="1700" t="n">
        <v>1642</v>
      </c>
      <c r="W57" s="1700" t="n">
        <v>2197</v>
      </c>
      <c r="X57" s="1700" t="n">
        <v>3139</v>
      </c>
      <c r="Y57" s="1700" t="n">
        <v>1517</v>
      </c>
      <c r="Z57" s="1700" t="n">
        <v>679</v>
      </c>
      <c r="AA57" s="1696" t="n">
        <v>26</v>
      </c>
    </row>
    <row r="58" customFormat="false" ht="18.95" hidden="false" customHeight="true" outlineLevel="0" collapsed="false">
      <c r="A58" s="1695" t="n">
        <v>27</v>
      </c>
      <c r="B58" s="1690" t="s">
        <v>1800</v>
      </c>
      <c r="C58" s="1700"/>
      <c r="D58" s="1700"/>
      <c r="E58" s="1700"/>
      <c r="F58" s="1700"/>
      <c r="G58" s="1700"/>
      <c r="H58" s="1700"/>
      <c r="I58" s="1700"/>
      <c r="J58" s="1700"/>
      <c r="K58" s="1700"/>
      <c r="L58" s="1700"/>
      <c r="M58" s="1700"/>
      <c r="N58" s="1700"/>
      <c r="O58" s="1700"/>
      <c r="P58" s="1700"/>
      <c r="Q58" s="1700"/>
      <c r="R58" s="1700"/>
      <c r="S58" s="1700"/>
      <c r="T58" s="1700"/>
      <c r="U58" s="1700"/>
      <c r="V58" s="1700"/>
      <c r="W58" s="1700"/>
      <c r="X58" s="1700"/>
      <c r="Y58" s="1700"/>
      <c r="Z58" s="1700"/>
      <c r="AA58" s="1696"/>
    </row>
    <row r="59" customFormat="false" ht="15" hidden="false" customHeight="true" outlineLevel="0" collapsed="false">
      <c r="A59" s="1695"/>
      <c r="B59" s="1699" t="s">
        <v>1801</v>
      </c>
      <c r="C59" s="1700" t="n">
        <v>101542</v>
      </c>
      <c r="D59" s="1700" t="n">
        <v>3846</v>
      </c>
      <c r="E59" s="1700" t="n">
        <v>11159</v>
      </c>
      <c r="F59" s="1700" t="n">
        <v>20187</v>
      </c>
      <c r="G59" s="1700" t="n">
        <v>18149</v>
      </c>
      <c r="H59" s="1700" t="n">
        <v>24717</v>
      </c>
      <c r="I59" s="1700" t="n">
        <v>14943</v>
      </c>
      <c r="J59" s="1700" t="n">
        <v>8541</v>
      </c>
      <c r="K59" s="1700" t="n">
        <v>69092</v>
      </c>
      <c r="L59" s="1700" t="n">
        <v>3286</v>
      </c>
      <c r="M59" s="1700" t="n">
        <v>8777</v>
      </c>
      <c r="N59" s="1700" t="n">
        <v>14428</v>
      </c>
      <c r="O59" s="1700" t="n">
        <v>10942</v>
      </c>
      <c r="P59" s="1700" t="n">
        <v>14672</v>
      </c>
      <c r="Q59" s="1700" t="n">
        <v>10468</v>
      </c>
      <c r="R59" s="1700" t="n">
        <v>6519</v>
      </c>
      <c r="S59" s="1700" t="n">
        <v>32450</v>
      </c>
      <c r="T59" s="1700" t="n">
        <v>560</v>
      </c>
      <c r="U59" s="1700" t="n">
        <v>2382</v>
      </c>
      <c r="V59" s="1700" t="n">
        <v>5759</v>
      </c>
      <c r="W59" s="1700" t="n">
        <v>7207</v>
      </c>
      <c r="X59" s="1700" t="n">
        <v>10045</v>
      </c>
      <c r="Y59" s="1700" t="n">
        <v>4475</v>
      </c>
      <c r="Z59" s="1700" t="n">
        <v>2022</v>
      </c>
      <c r="AA59" s="1696" t="n">
        <v>27</v>
      </c>
    </row>
    <row r="60" customFormat="false" ht="18.95" hidden="false" customHeight="true" outlineLevel="0" collapsed="false">
      <c r="A60" s="1695"/>
      <c r="B60" s="1690" t="s">
        <v>1765</v>
      </c>
      <c r="C60" s="1700"/>
      <c r="D60" s="1700"/>
      <c r="E60" s="1700"/>
      <c r="F60" s="1700"/>
      <c r="G60" s="1700"/>
      <c r="H60" s="1700"/>
      <c r="I60" s="1700"/>
      <c r="J60" s="1700"/>
      <c r="K60" s="1700"/>
      <c r="L60" s="1700"/>
      <c r="M60" s="1700"/>
      <c r="N60" s="1700"/>
      <c r="O60" s="1700"/>
      <c r="P60" s="1700"/>
      <c r="Q60" s="1700"/>
      <c r="R60" s="1700"/>
      <c r="S60" s="1700"/>
      <c r="T60" s="1700"/>
      <c r="U60" s="1700"/>
      <c r="V60" s="1700"/>
      <c r="W60" s="1700"/>
      <c r="X60" s="1700"/>
      <c r="Y60" s="1700"/>
      <c r="Z60" s="1700"/>
      <c r="AA60" s="1696"/>
    </row>
    <row r="61" customFormat="false" ht="18.95" hidden="false" customHeight="true" outlineLevel="0" collapsed="false">
      <c r="A61" s="1695" t="n">
        <v>28</v>
      </c>
      <c r="B61" s="1699" t="s">
        <v>1802</v>
      </c>
      <c r="C61" s="1700" t="n">
        <v>52097</v>
      </c>
      <c r="D61" s="1700" t="n">
        <v>2962</v>
      </c>
      <c r="E61" s="1700" t="n">
        <v>8435</v>
      </c>
      <c r="F61" s="1700" t="n">
        <v>13628</v>
      </c>
      <c r="G61" s="1700" t="n">
        <v>10662</v>
      </c>
      <c r="H61" s="1700" t="n">
        <v>11047</v>
      </c>
      <c r="I61" s="1700" t="n">
        <v>4426</v>
      </c>
      <c r="J61" s="1700" t="n">
        <v>937</v>
      </c>
      <c r="K61" s="1700" t="n">
        <v>40392</v>
      </c>
      <c r="L61" s="1700" t="n">
        <v>2586</v>
      </c>
      <c r="M61" s="1700" t="n">
        <v>7114</v>
      </c>
      <c r="N61" s="1700" t="n">
        <v>10835</v>
      </c>
      <c r="O61" s="1700" t="n">
        <v>7747</v>
      </c>
      <c r="P61" s="1700" t="n">
        <v>7918</v>
      </c>
      <c r="Q61" s="1700" t="n">
        <v>3509</v>
      </c>
      <c r="R61" s="1700" t="n">
        <v>683</v>
      </c>
      <c r="S61" s="1700" t="n">
        <v>11705</v>
      </c>
      <c r="T61" s="1700" t="n">
        <v>376</v>
      </c>
      <c r="U61" s="1700" t="n">
        <v>1321</v>
      </c>
      <c r="V61" s="1700" t="n">
        <v>2793</v>
      </c>
      <c r="W61" s="1700" t="n">
        <v>2915</v>
      </c>
      <c r="X61" s="1700" t="n">
        <v>3129</v>
      </c>
      <c r="Y61" s="1700" t="n">
        <v>917</v>
      </c>
      <c r="Z61" s="1700" t="n">
        <v>254</v>
      </c>
      <c r="AA61" s="1696" t="n">
        <v>28</v>
      </c>
    </row>
    <row r="62" customFormat="false" ht="18.95" hidden="false" customHeight="true" outlineLevel="0" collapsed="false">
      <c r="A62" s="1695" t="n">
        <v>29</v>
      </c>
      <c r="B62" s="1699" t="s">
        <v>1803</v>
      </c>
      <c r="C62" s="1700" t="n">
        <v>11166</v>
      </c>
      <c r="D62" s="1700" t="n">
        <v>39</v>
      </c>
      <c r="E62" s="1700" t="n">
        <v>597</v>
      </c>
      <c r="F62" s="1700" t="n">
        <v>1788</v>
      </c>
      <c r="G62" s="1700" t="n">
        <v>2523</v>
      </c>
      <c r="H62" s="1700" t="n">
        <v>3740</v>
      </c>
      <c r="I62" s="1700" t="n">
        <v>1745</v>
      </c>
      <c r="J62" s="1700" t="n">
        <v>734</v>
      </c>
      <c r="K62" s="1700" t="n">
        <v>901</v>
      </c>
      <c r="L62" s="1700" t="n">
        <v>2</v>
      </c>
      <c r="M62" s="1700" t="n">
        <v>36</v>
      </c>
      <c r="N62" s="1700" t="n">
        <v>96</v>
      </c>
      <c r="O62" s="1700" t="n">
        <v>134</v>
      </c>
      <c r="P62" s="1700" t="n">
        <v>273</v>
      </c>
      <c r="Q62" s="1700" t="n">
        <v>216</v>
      </c>
      <c r="R62" s="1700" t="n">
        <v>144</v>
      </c>
      <c r="S62" s="1700" t="n">
        <v>10265</v>
      </c>
      <c r="T62" s="1700" t="n">
        <v>37</v>
      </c>
      <c r="U62" s="1700" t="n">
        <v>561</v>
      </c>
      <c r="V62" s="1700" t="n">
        <v>1692</v>
      </c>
      <c r="W62" s="1700" t="n">
        <v>2389</v>
      </c>
      <c r="X62" s="1700" t="n">
        <v>3467</v>
      </c>
      <c r="Y62" s="1700" t="n">
        <v>1529</v>
      </c>
      <c r="Z62" s="1700" t="n">
        <v>590</v>
      </c>
      <c r="AA62" s="1696" t="n">
        <v>29</v>
      </c>
    </row>
    <row r="63" customFormat="false" ht="20.1" hidden="false" customHeight="true" outlineLevel="0" collapsed="false">
      <c r="A63" s="1695" t="s">
        <v>1804</v>
      </c>
      <c r="B63" s="1684"/>
      <c r="C63" s="1684"/>
      <c r="D63" s="1684"/>
      <c r="E63" s="1684"/>
      <c r="F63" s="1684"/>
      <c r="G63" s="1684"/>
      <c r="H63" s="1684"/>
      <c r="I63" s="1684"/>
      <c r="J63" s="1684"/>
      <c r="K63" s="1684"/>
      <c r="L63" s="1684"/>
      <c r="M63" s="1704"/>
      <c r="N63" s="1704"/>
      <c r="O63" s="1704"/>
      <c r="P63" s="1704"/>
      <c r="Q63" s="1704"/>
      <c r="R63" s="1704"/>
      <c r="S63" s="1704"/>
      <c r="T63" s="1684"/>
      <c r="U63" s="1684"/>
      <c r="V63" s="1684"/>
      <c r="W63" s="1684"/>
      <c r="X63" s="1684"/>
      <c r="Y63" s="1684"/>
      <c r="Z63" s="1684"/>
      <c r="AA63" s="1684"/>
      <c r="AB63" s="1705"/>
      <c r="AC63" s="1705"/>
      <c r="AD63" s="1705"/>
      <c r="AE63" s="1705"/>
      <c r="AF63" s="1705"/>
      <c r="AG63" s="1705"/>
      <c r="AH63" s="1705"/>
      <c r="AI63" s="1705"/>
      <c r="AJ63" s="1705"/>
    </row>
    <row r="64" customFormat="false" ht="12.75" hidden="false" customHeight="false" outlineLevel="0" collapsed="false">
      <c r="A64" s="1706" t="s">
        <v>1325</v>
      </c>
      <c r="B64" s="1684"/>
      <c r="C64" s="1684"/>
      <c r="D64" s="1684" t="s">
        <v>1805</v>
      </c>
      <c r="E64" s="1684"/>
      <c r="F64" s="1684"/>
      <c r="G64" s="1684"/>
      <c r="H64" s="1684"/>
      <c r="I64" s="1684"/>
      <c r="J64" s="1684"/>
      <c r="K64" s="1684"/>
      <c r="L64" s="1684"/>
      <c r="M64" s="1704"/>
      <c r="N64" s="1704"/>
      <c r="O64" s="1704"/>
      <c r="P64" s="1704"/>
      <c r="Q64" s="1704"/>
      <c r="R64" s="1704"/>
      <c r="S64" s="1704"/>
      <c r="T64" s="1684"/>
      <c r="U64" s="1684"/>
      <c r="V64" s="1684"/>
      <c r="W64" s="1684"/>
      <c r="X64" s="1684"/>
      <c r="Y64" s="1684"/>
      <c r="Z64" s="1684"/>
      <c r="AA64" s="1684"/>
      <c r="AB64" s="1705"/>
      <c r="AC64" s="1705"/>
      <c r="AD64" s="1705"/>
      <c r="AE64" s="1705"/>
      <c r="AF64" s="1705"/>
      <c r="AG64" s="1705"/>
      <c r="AH64" s="1705"/>
      <c r="AI64" s="1705"/>
      <c r="AJ64" s="1705"/>
    </row>
    <row r="65" customFormat="false" ht="12.75" hidden="false" customHeight="false" outlineLevel="0" collapsed="false">
      <c r="A65" s="1706" t="s">
        <v>1806</v>
      </c>
      <c r="B65" s="1684"/>
      <c r="C65" s="1684"/>
      <c r="D65" s="1684" t="s">
        <v>1807</v>
      </c>
      <c r="E65" s="1684"/>
      <c r="F65" s="1684"/>
      <c r="G65" s="1684"/>
      <c r="H65" s="1684"/>
      <c r="I65" s="1684"/>
      <c r="J65" s="1684"/>
      <c r="K65" s="1684"/>
      <c r="L65" s="1684"/>
      <c r="M65" s="1704"/>
      <c r="N65" s="1704"/>
      <c r="O65" s="1704"/>
      <c r="P65" s="1704"/>
      <c r="Q65" s="1704"/>
      <c r="R65" s="1704"/>
      <c r="S65" s="1704"/>
      <c r="T65" s="1684"/>
      <c r="U65" s="1684"/>
      <c r="V65" s="1684"/>
      <c r="W65" s="1684"/>
      <c r="X65" s="1684"/>
      <c r="Y65" s="1684"/>
      <c r="Z65" s="1684"/>
      <c r="AA65" s="1684"/>
      <c r="AB65" s="1705"/>
      <c r="AC65" s="1705"/>
      <c r="AD65" s="1705"/>
      <c r="AE65" s="1705"/>
      <c r="AF65" s="1705"/>
      <c r="AG65" s="1705"/>
      <c r="AH65" s="1705"/>
      <c r="AI65" s="1705"/>
      <c r="AJ65" s="1705"/>
    </row>
    <row r="66" customFormat="false" ht="12.75" hidden="false" customHeight="false" outlineLevel="0" collapsed="false">
      <c r="A66" s="1706" t="s">
        <v>1808</v>
      </c>
      <c r="B66" s="1684"/>
      <c r="C66" s="1684"/>
      <c r="D66" s="1684" t="s">
        <v>1809</v>
      </c>
      <c r="E66" s="1684"/>
      <c r="F66" s="1684"/>
      <c r="G66" s="1684"/>
      <c r="H66" s="1684"/>
      <c r="I66" s="1684"/>
      <c r="J66" s="1684"/>
      <c r="K66" s="1684"/>
      <c r="L66" s="1684"/>
      <c r="M66" s="1704"/>
      <c r="N66" s="1704"/>
      <c r="O66" s="1704"/>
      <c r="P66" s="1704"/>
      <c r="Q66" s="1704"/>
      <c r="R66" s="1704"/>
      <c r="S66" s="1704"/>
      <c r="T66" s="1684"/>
      <c r="U66" s="1684"/>
      <c r="V66" s="1684"/>
      <c r="W66" s="1684"/>
      <c r="X66" s="1684"/>
      <c r="Y66" s="1684"/>
      <c r="Z66" s="1684"/>
      <c r="AA66" s="1684"/>
      <c r="AB66" s="1705"/>
      <c r="AC66" s="1705"/>
      <c r="AD66" s="1705"/>
      <c r="AE66" s="1705"/>
      <c r="AF66" s="1705"/>
      <c r="AG66" s="1705"/>
      <c r="AH66" s="1705"/>
      <c r="AI66" s="1705"/>
      <c r="AJ66" s="1705"/>
    </row>
    <row r="67" customFormat="false" ht="12.75" hidden="false" customHeight="false" outlineLevel="0" collapsed="false">
      <c r="A67" s="1706" t="s">
        <v>1810</v>
      </c>
      <c r="B67" s="1684"/>
      <c r="C67" s="1684"/>
      <c r="D67" s="1684"/>
      <c r="E67" s="1684"/>
      <c r="F67" s="1684"/>
      <c r="G67" s="1684"/>
      <c r="H67" s="1684"/>
      <c r="I67" s="1684"/>
      <c r="J67" s="1684"/>
      <c r="K67" s="1684"/>
      <c r="L67" s="1684"/>
      <c r="M67" s="1704"/>
      <c r="N67" s="1704"/>
      <c r="O67" s="1704"/>
      <c r="P67" s="1704"/>
      <c r="Q67" s="1704"/>
      <c r="R67" s="1704"/>
      <c r="S67" s="1704"/>
      <c r="T67" s="1684"/>
      <c r="U67" s="1684"/>
      <c r="V67" s="1684"/>
      <c r="W67" s="1684"/>
      <c r="X67" s="1684"/>
      <c r="Y67" s="1684"/>
      <c r="Z67" s="1684"/>
      <c r="AA67" s="1684"/>
      <c r="AB67" s="1705"/>
      <c r="AC67" s="1705"/>
      <c r="AD67" s="1705"/>
      <c r="AE67" s="1705"/>
      <c r="AF67" s="1705"/>
      <c r="AG67" s="1705"/>
      <c r="AH67" s="1705"/>
      <c r="AI67" s="1705"/>
      <c r="AJ67" s="1705"/>
    </row>
    <row r="68" customFormat="false" ht="12.75" hidden="false" customHeight="false" outlineLevel="0" collapsed="false">
      <c r="A68" s="1706"/>
      <c r="B68" s="1684"/>
      <c r="C68" s="1684"/>
      <c r="D68" s="1684"/>
      <c r="E68" s="1684"/>
      <c r="F68" s="1706"/>
      <c r="G68" s="1707"/>
      <c r="H68" s="1707"/>
      <c r="I68" s="1707"/>
      <c r="J68" s="1707"/>
      <c r="K68" s="1684"/>
      <c r="L68" s="1684"/>
      <c r="M68" s="1704"/>
      <c r="N68" s="1704"/>
      <c r="O68" s="1704"/>
      <c r="P68" s="1704"/>
      <c r="Q68" s="1704"/>
      <c r="R68" s="1704"/>
      <c r="S68" s="1704"/>
      <c r="T68" s="1684"/>
      <c r="U68" s="1684"/>
      <c r="V68" s="1684"/>
      <c r="W68" s="1684"/>
      <c r="X68" s="1684"/>
      <c r="Y68" s="1684"/>
      <c r="Z68" s="1684"/>
      <c r="AA68" s="1684"/>
      <c r="AB68" s="1705"/>
      <c r="AC68" s="1705"/>
      <c r="AD68" s="1705"/>
      <c r="AE68" s="1705"/>
      <c r="AF68" s="1705"/>
      <c r="AG68" s="1705"/>
      <c r="AH68" s="1705"/>
      <c r="AI68" s="1705"/>
      <c r="AJ68" s="1705"/>
    </row>
    <row r="69" s="1711" customFormat="true" ht="15" hidden="false" customHeight="true" outlineLevel="0" collapsed="false">
      <c r="A69" s="1708" t="n">
        <v>70</v>
      </c>
      <c r="B69" s="1709"/>
      <c r="C69" s="1709"/>
      <c r="D69" s="1709"/>
      <c r="E69" s="1710"/>
      <c r="F69" s="1709"/>
      <c r="J69" s="1712" t="s">
        <v>122</v>
      </c>
      <c r="K69" s="1713" t="s">
        <v>122</v>
      </c>
      <c r="M69" s="1714"/>
      <c r="N69" s="1714"/>
      <c r="O69" s="1714"/>
      <c r="P69" s="1713"/>
      <c r="Q69" s="1713"/>
      <c r="R69" s="1713"/>
      <c r="S69" s="1713"/>
      <c r="T69" s="1715"/>
      <c r="V69" s="1715"/>
      <c r="W69" s="1715"/>
      <c r="X69" s="1715"/>
      <c r="Y69" s="1715"/>
      <c r="AA69" s="1716" t="n">
        <v>71</v>
      </c>
    </row>
  </sheetData>
  <mergeCells count="6">
    <mergeCell ref="C5:J5"/>
    <mergeCell ref="K5:R5"/>
    <mergeCell ref="S5:Z5"/>
    <mergeCell ref="D6:J6"/>
    <mergeCell ref="L6:R6"/>
    <mergeCell ref="T6:Z6"/>
  </mergeCells>
  <printOptions headings="false" gridLines="false" gridLinesSet="true" horizontalCentered="false" verticalCentered="false"/>
  <pageMargins left="0.39375" right="0.39375" top="0.590277777777778" bottom="0.39375" header="0.511811023622047" footer="0.511811023622047"/>
  <pageSetup paperSize="9" scale="68" fitToWidth="1" fitToHeight="1" pageOrder="overThenDown" orientation="portrait" blackAndWhite="false" draft="false" cellComments="none" firstPageNumber="70" useFirstPageNumber="true" horizontalDpi="300" verticalDpi="300" copies="1"/>
  <headerFooter differentFirst="false" differentOddEven="false">
    <oddHeader/>
    <oddFooter/>
  </headerFooter>
  <colBreaks count="1" manualBreakCount="1">
    <brk id="10"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717" width="15.7"/>
    <col collapsed="false" customWidth="true" hidden="false" outlineLevel="0" max="3" min="2" style="1717" width="14.7"/>
    <col collapsed="false" customWidth="true" hidden="false" outlineLevel="0" max="4" min="4" style="1717" width="13.7"/>
    <col collapsed="false" customWidth="true" hidden="false" outlineLevel="0" max="5" min="5" style="1717" width="11.28"/>
    <col collapsed="false" customWidth="true" hidden="false" outlineLevel="0" max="6" min="6" style="1717" width="13.7"/>
    <col collapsed="false" customWidth="true" hidden="false" outlineLevel="0" max="7" min="7" style="1717" width="15.7"/>
    <col collapsed="false" customWidth="true" hidden="false" outlineLevel="0" max="8" min="8" style="1717" width="14.7"/>
    <col collapsed="false" customWidth="true" hidden="false" outlineLevel="0" max="9" min="9" style="1717" width="15.7"/>
    <col collapsed="false" customWidth="false" hidden="false" outlineLevel="0" max="257" min="10" style="1717" width="11.42"/>
  </cols>
  <sheetData>
    <row r="1" s="1719" customFormat="true" ht="15" hidden="false" customHeight="true" outlineLevel="0" collapsed="false">
      <c r="A1" s="1718" t="s">
        <v>1498</v>
      </c>
      <c r="B1" s="1718"/>
      <c r="C1" s="1718"/>
      <c r="D1" s="1718"/>
      <c r="E1" s="1718"/>
      <c r="F1" s="1718"/>
      <c r="G1" s="1718"/>
      <c r="H1" s="1718"/>
      <c r="I1" s="1718"/>
    </row>
    <row r="2" s="1719" customFormat="true" ht="15" hidden="false" customHeight="true" outlineLevel="0" collapsed="false">
      <c r="A2" s="1720" t="s">
        <v>1811</v>
      </c>
      <c r="B2" s="1720"/>
      <c r="C2" s="1720"/>
      <c r="D2" s="1720"/>
      <c r="E2" s="1720"/>
      <c r="F2" s="1720"/>
      <c r="G2" s="1720"/>
      <c r="H2" s="1720"/>
      <c r="I2" s="1720"/>
    </row>
    <row r="3" s="1719" customFormat="true" ht="15" hidden="false" customHeight="true" outlineLevel="0" collapsed="false">
      <c r="A3" s="1720" t="s">
        <v>1812</v>
      </c>
      <c r="B3" s="1720"/>
      <c r="C3" s="1720"/>
      <c r="D3" s="1720"/>
      <c r="E3" s="1720"/>
      <c r="F3" s="1720"/>
      <c r="G3" s="1720"/>
      <c r="H3" s="1720"/>
      <c r="I3" s="1720"/>
    </row>
    <row r="4" customFormat="false" ht="6.75" hidden="false" customHeight="true" outlineLevel="0" collapsed="false">
      <c r="A4" s="1721"/>
      <c r="B4" s="1721"/>
      <c r="C4" s="1721"/>
      <c r="D4" s="1721"/>
      <c r="E4" s="1721"/>
      <c r="F4" s="1721"/>
      <c r="G4" s="1721"/>
      <c r="H4" s="1722"/>
      <c r="I4" s="1722"/>
    </row>
    <row r="5" customFormat="false" ht="12" hidden="false" customHeight="true" outlineLevel="0" collapsed="false">
      <c r="A5" s="1723"/>
      <c r="B5" s="1723"/>
      <c r="C5" s="1724"/>
      <c r="D5" s="1725" t="s">
        <v>1041</v>
      </c>
      <c r="E5" s="1725"/>
      <c r="F5" s="1725"/>
      <c r="G5" s="1725"/>
      <c r="H5" s="1725"/>
      <c r="I5" s="1726"/>
    </row>
    <row r="6" customFormat="false" ht="12" hidden="false" customHeight="true" outlineLevel="0" collapsed="false">
      <c r="A6" s="1724"/>
      <c r="B6" s="1724"/>
      <c r="C6" s="1724"/>
      <c r="D6" s="1727"/>
      <c r="E6" s="1728" t="s">
        <v>994</v>
      </c>
      <c r="F6" s="1728"/>
      <c r="G6" s="1728"/>
      <c r="H6" s="1728"/>
      <c r="I6" s="1729" t="s">
        <v>1813</v>
      </c>
    </row>
    <row r="7" customFormat="false" ht="12" hidden="false" customHeight="true" outlineLevel="0" collapsed="false">
      <c r="A7" s="1724" t="s">
        <v>1043</v>
      </c>
      <c r="B7" s="1724" t="s">
        <v>467</v>
      </c>
      <c r="C7" s="1724" t="s">
        <v>1040</v>
      </c>
      <c r="D7" s="1730" t="s">
        <v>1051</v>
      </c>
      <c r="E7" s="1723"/>
      <c r="F7" s="1723"/>
      <c r="G7" s="1724" t="s">
        <v>1814</v>
      </c>
      <c r="H7" s="1723"/>
      <c r="I7" s="1731" t="s">
        <v>1815</v>
      </c>
    </row>
    <row r="8" customFormat="false" ht="12" hidden="false" customHeight="true" outlineLevel="0" collapsed="false">
      <c r="A8" s="1723"/>
      <c r="B8" s="1723"/>
      <c r="C8" s="1724"/>
      <c r="D8" s="1730" t="s">
        <v>297</v>
      </c>
      <c r="E8" s="1730" t="s">
        <v>1816</v>
      </c>
      <c r="F8" s="1730" t="s">
        <v>1817</v>
      </c>
      <c r="G8" s="1732" t="s">
        <v>1818</v>
      </c>
      <c r="H8" s="1730" t="s">
        <v>1819</v>
      </c>
      <c r="I8" s="1731" t="s">
        <v>1820</v>
      </c>
    </row>
    <row r="9" customFormat="false" ht="12" hidden="false" customHeight="true" outlineLevel="0" collapsed="false">
      <c r="A9" s="1723"/>
      <c r="B9" s="1723"/>
      <c r="C9" s="1724"/>
      <c r="D9" s="1730"/>
      <c r="E9" s="1730"/>
      <c r="F9" s="1730"/>
      <c r="G9" s="1732" t="s">
        <v>1821</v>
      </c>
      <c r="H9" s="1730"/>
      <c r="I9" s="1731"/>
    </row>
    <row r="10" customFormat="false" ht="12" hidden="false" customHeight="true" outlineLevel="0" collapsed="false">
      <c r="A10" s="1733"/>
      <c r="B10" s="1733"/>
      <c r="C10" s="1734"/>
      <c r="D10" s="1735"/>
      <c r="E10" s="1735"/>
      <c r="F10" s="1735"/>
      <c r="G10" s="1736" t="s">
        <v>1822</v>
      </c>
      <c r="H10" s="1737"/>
      <c r="I10" s="1721"/>
    </row>
    <row r="11" customFormat="false" ht="7.5" hidden="false" customHeight="true" outlineLevel="0" collapsed="false">
      <c r="A11" s="1722"/>
      <c r="B11" s="1722"/>
      <c r="C11" s="1722"/>
      <c r="D11" s="1722"/>
      <c r="E11" s="1722"/>
      <c r="F11" s="1722"/>
      <c r="G11" s="1722"/>
      <c r="H11" s="1722"/>
      <c r="I11" s="1722"/>
    </row>
    <row r="12" customFormat="false" ht="12" hidden="false" customHeight="true" outlineLevel="0" collapsed="false">
      <c r="A12" s="1738" t="s">
        <v>1823</v>
      </c>
      <c r="B12" s="1738"/>
      <c r="C12" s="1738"/>
      <c r="D12" s="1738"/>
      <c r="E12" s="1738"/>
      <c r="F12" s="1738"/>
      <c r="G12" s="1738"/>
      <c r="H12" s="1738"/>
      <c r="I12" s="1738"/>
    </row>
    <row r="13" customFormat="false" ht="10.5" hidden="false" customHeight="true" outlineLevel="0" collapsed="false">
      <c r="A13" s="1738" t="s">
        <v>467</v>
      </c>
      <c r="B13" s="1738"/>
      <c r="C13" s="1738"/>
      <c r="D13" s="1738"/>
      <c r="E13" s="1738"/>
      <c r="F13" s="1738"/>
      <c r="G13" s="1738"/>
      <c r="H13" s="1738"/>
      <c r="I13" s="1738"/>
    </row>
    <row r="14" customFormat="false" ht="5.1" hidden="false" customHeight="true" outlineLevel="0" collapsed="false">
      <c r="A14" s="1722"/>
      <c r="B14" s="1722"/>
      <c r="C14" s="1722"/>
      <c r="D14" s="1722"/>
      <c r="E14" s="1722"/>
      <c r="F14" s="1722"/>
      <c r="G14" s="1722"/>
      <c r="H14" s="1722"/>
      <c r="I14" s="1722"/>
    </row>
    <row r="15" s="132" customFormat="true" ht="12" hidden="false" customHeight="true" outlineLevel="0" collapsed="false">
      <c r="A15" s="745" t="s">
        <v>1129</v>
      </c>
      <c r="B15" s="748" t="n">
        <v>699339</v>
      </c>
      <c r="C15" s="748" t="n">
        <v>626028</v>
      </c>
      <c r="D15" s="748" t="n">
        <v>70800</v>
      </c>
      <c r="E15" s="748" t="n">
        <v>4696</v>
      </c>
      <c r="F15" s="748" t="n">
        <v>9938</v>
      </c>
      <c r="G15" s="748" t="n">
        <v>14893</v>
      </c>
      <c r="H15" s="748" t="n">
        <v>15457</v>
      </c>
      <c r="I15" s="748" t="n">
        <v>2511</v>
      </c>
    </row>
    <row r="16" s="132" customFormat="true" ht="12" hidden="false" customHeight="true" outlineLevel="0" collapsed="false">
      <c r="A16" s="745" t="s">
        <v>1131</v>
      </c>
      <c r="B16" s="748" t="n">
        <v>732481</v>
      </c>
      <c r="C16" s="748" t="n">
        <v>648899</v>
      </c>
      <c r="D16" s="748" t="n">
        <v>81358</v>
      </c>
      <c r="E16" s="748" t="n">
        <v>3513</v>
      </c>
      <c r="F16" s="748" t="n">
        <v>11055</v>
      </c>
      <c r="G16" s="748" t="n">
        <v>13923</v>
      </c>
      <c r="H16" s="748" t="n">
        <v>22318</v>
      </c>
      <c r="I16" s="748" t="n">
        <v>2224</v>
      </c>
    </row>
    <row r="17" s="132" customFormat="true" ht="12" hidden="false" customHeight="true" outlineLevel="0" collapsed="false">
      <c r="A17" s="745" t="s">
        <v>1133</v>
      </c>
      <c r="B17" s="748" t="n">
        <v>719924</v>
      </c>
      <c r="C17" s="748" t="n">
        <v>636530</v>
      </c>
      <c r="D17" s="748" t="n">
        <v>81009</v>
      </c>
      <c r="E17" s="748" t="n">
        <v>3335</v>
      </c>
      <c r="F17" s="748" t="n">
        <v>8773</v>
      </c>
      <c r="G17" s="748" t="n">
        <v>11637</v>
      </c>
      <c r="H17" s="748" t="n">
        <v>21512</v>
      </c>
      <c r="I17" s="748" t="n">
        <v>2385</v>
      </c>
    </row>
    <row r="18" s="132" customFormat="true" ht="12" hidden="false" customHeight="true" outlineLevel="0" collapsed="false">
      <c r="A18" s="745" t="s">
        <v>1135</v>
      </c>
      <c r="B18" s="748" t="n">
        <v>692363</v>
      </c>
      <c r="C18" s="748" t="n">
        <v>569323</v>
      </c>
      <c r="D18" s="748" t="n">
        <v>120532</v>
      </c>
      <c r="E18" s="748" t="n">
        <v>3603</v>
      </c>
      <c r="F18" s="748" t="n">
        <v>8866</v>
      </c>
      <c r="G18" s="748" t="n">
        <v>17226</v>
      </c>
      <c r="H18" s="748" t="n">
        <v>27642</v>
      </c>
      <c r="I18" s="748" t="n">
        <v>2508</v>
      </c>
    </row>
    <row r="19" s="132" customFormat="true" ht="5.1" hidden="false" customHeight="true" outlineLevel="0" collapsed="false">
      <c r="A19" s="745"/>
      <c r="B19" s="748"/>
      <c r="C19" s="748"/>
      <c r="D19" s="748"/>
      <c r="E19" s="748"/>
      <c r="F19" s="748"/>
      <c r="G19" s="748"/>
      <c r="H19" s="748"/>
      <c r="I19" s="748"/>
    </row>
    <row r="20" s="132" customFormat="true" ht="12" hidden="false" customHeight="true" outlineLevel="0" collapsed="false">
      <c r="A20" s="745" t="s">
        <v>524</v>
      </c>
      <c r="B20" s="748" t="n">
        <v>759989</v>
      </c>
      <c r="C20" s="748" t="n">
        <v>552153</v>
      </c>
      <c r="D20" s="748" t="n">
        <v>205900</v>
      </c>
      <c r="E20" s="748" t="n">
        <v>4307</v>
      </c>
      <c r="F20" s="748" t="n">
        <v>9968</v>
      </c>
      <c r="G20" s="748" t="n">
        <v>43609</v>
      </c>
      <c r="H20" s="748" t="n">
        <v>41023</v>
      </c>
      <c r="I20" s="748" t="n">
        <v>1936</v>
      </c>
    </row>
    <row r="21" s="132" customFormat="true" ht="12" hidden="false" customHeight="true" outlineLevel="0" collapsed="false">
      <c r="A21" s="745" t="s">
        <v>1017</v>
      </c>
      <c r="B21" s="748" t="n">
        <v>732733</v>
      </c>
      <c r="C21" s="748" t="n">
        <v>550890</v>
      </c>
      <c r="D21" s="748" t="n">
        <v>180515</v>
      </c>
      <c r="E21" s="748" t="n">
        <v>3752</v>
      </c>
      <c r="F21" s="748" t="n">
        <v>10016</v>
      </c>
      <c r="G21" s="748" t="n">
        <v>29485</v>
      </c>
      <c r="H21" s="748" t="n">
        <v>41421</v>
      </c>
      <c r="I21" s="748" t="n">
        <v>1328</v>
      </c>
    </row>
    <row r="22" s="132" customFormat="true" ht="12" hidden="false" customHeight="true" outlineLevel="0" collapsed="false">
      <c r="A22" s="745" t="s">
        <v>1020</v>
      </c>
      <c r="B22" s="748" t="n">
        <v>736297</v>
      </c>
      <c r="C22" s="748" t="n">
        <v>558461</v>
      </c>
      <c r="D22" s="748" t="n">
        <v>176871</v>
      </c>
      <c r="E22" s="748" t="n">
        <v>4032</v>
      </c>
      <c r="F22" s="748" t="n">
        <v>10490</v>
      </c>
      <c r="G22" s="748" t="n">
        <v>19019</v>
      </c>
      <c r="H22" s="748" t="n">
        <v>41788</v>
      </c>
      <c r="I22" s="748" t="n">
        <v>965</v>
      </c>
    </row>
    <row r="23" s="132" customFormat="true" ht="12" hidden="false" customHeight="true" outlineLevel="0" collapsed="false">
      <c r="A23" s="745" t="s">
        <v>1021</v>
      </c>
      <c r="B23" s="748" t="n">
        <v>775802</v>
      </c>
      <c r="C23" s="748" t="n">
        <v>596001</v>
      </c>
      <c r="D23" s="748" t="n">
        <v>179144</v>
      </c>
      <c r="E23" s="748" t="n">
        <v>4208</v>
      </c>
      <c r="F23" s="748" t="n">
        <v>10568</v>
      </c>
      <c r="G23" s="748" t="n">
        <v>15876</v>
      </c>
      <c r="H23" s="748" t="n">
        <v>44086</v>
      </c>
      <c r="I23" s="748" t="n">
        <v>657</v>
      </c>
    </row>
    <row r="24" s="132" customFormat="true" ht="12" hidden="false" customHeight="true" outlineLevel="0" collapsed="false">
      <c r="A24" s="745" t="s">
        <v>1022</v>
      </c>
      <c r="B24" s="748" t="n">
        <v>780659</v>
      </c>
      <c r="C24" s="748" t="n">
        <v>600519</v>
      </c>
      <c r="D24" s="748" t="n">
        <v>179202</v>
      </c>
      <c r="E24" s="748" t="n">
        <v>4159</v>
      </c>
      <c r="F24" s="748" t="n">
        <v>10260</v>
      </c>
      <c r="G24" s="748" t="n">
        <v>9776</v>
      </c>
      <c r="H24" s="748" t="n">
        <v>44232</v>
      </c>
      <c r="I24" s="748" t="n">
        <v>938</v>
      </c>
    </row>
    <row r="25" s="132" customFormat="true" ht="12" hidden="false" customHeight="true" outlineLevel="0" collapsed="false">
      <c r="A25" s="745" t="s">
        <v>1023</v>
      </c>
      <c r="B25" s="748" t="n">
        <v>751387</v>
      </c>
      <c r="C25" s="748" t="n">
        <v>580202</v>
      </c>
      <c r="D25" s="748" t="n">
        <v>170382</v>
      </c>
      <c r="E25" s="748" t="n">
        <v>3743</v>
      </c>
      <c r="F25" s="748" t="n">
        <v>9753</v>
      </c>
      <c r="G25" s="748" t="n">
        <v>7774</v>
      </c>
      <c r="H25" s="748" t="n">
        <v>42278</v>
      </c>
      <c r="I25" s="748" t="n">
        <v>803</v>
      </c>
    </row>
    <row r="26" s="132" customFormat="true" ht="9.95" hidden="false" customHeight="true" outlineLevel="0" collapsed="false">
      <c r="A26" s="757"/>
      <c r="B26" s="139"/>
      <c r="C26" s="139"/>
      <c r="D26" s="139"/>
      <c r="E26" s="139"/>
      <c r="F26" s="139"/>
      <c r="G26" s="139"/>
      <c r="H26" s="139"/>
      <c r="I26" s="139"/>
    </row>
    <row r="27" s="132" customFormat="true" ht="12" hidden="false" customHeight="true" outlineLevel="0" collapsed="false">
      <c r="A27" s="1739" t="s">
        <v>1824</v>
      </c>
      <c r="B27" s="1739"/>
      <c r="C27" s="1739"/>
      <c r="D27" s="1739"/>
      <c r="E27" s="1739"/>
      <c r="F27" s="1739"/>
      <c r="G27" s="1739"/>
      <c r="H27" s="1739"/>
      <c r="I27" s="1739"/>
    </row>
    <row r="28" s="132" customFormat="true" ht="5.1" hidden="false" customHeight="true" outlineLevel="0" collapsed="false">
      <c r="A28" s="757"/>
      <c r="B28" s="139"/>
      <c r="C28" s="139"/>
      <c r="D28" s="139"/>
      <c r="E28" s="139"/>
      <c r="F28" s="139"/>
      <c r="G28" s="139"/>
      <c r="H28" s="139"/>
      <c r="I28" s="139"/>
    </row>
    <row r="29" s="132" customFormat="true" ht="12" hidden="false" customHeight="true" outlineLevel="0" collapsed="false">
      <c r="A29" s="745" t="s">
        <v>1129</v>
      </c>
      <c r="B29" s="748" t="n">
        <v>595985</v>
      </c>
      <c r="C29" s="748" t="n">
        <v>533046</v>
      </c>
      <c r="D29" s="748" t="n">
        <v>60696</v>
      </c>
      <c r="E29" s="748" t="n">
        <v>2713</v>
      </c>
      <c r="F29" s="748" t="n">
        <v>8723</v>
      </c>
      <c r="G29" s="748" t="n">
        <v>12194</v>
      </c>
      <c r="H29" s="748" t="n">
        <v>13555</v>
      </c>
      <c r="I29" s="748" t="n">
        <v>2243</v>
      </c>
    </row>
    <row r="30" s="132" customFormat="true" ht="12" hidden="false" customHeight="true" outlineLevel="0" collapsed="false">
      <c r="A30" s="745" t="s">
        <v>1131</v>
      </c>
      <c r="B30" s="748" t="n">
        <v>621393</v>
      </c>
      <c r="C30" s="748" t="n">
        <v>548688</v>
      </c>
      <c r="D30" s="748" t="n">
        <v>70675</v>
      </c>
      <c r="E30" s="748" t="n">
        <v>2814</v>
      </c>
      <c r="F30" s="748" t="n">
        <v>9892</v>
      </c>
      <c r="G30" s="748" t="n">
        <v>11077</v>
      </c>
      <c r="H30" s="748" t="n">
        <v>20088</v>
      </c>
      <c r="I30" s="748" t="n">
        <v>2030</v>
      </c>
    </row>
    <row r="31" s="132" customFormat="true" ht="12" hidden="false" customHeight="true" outlineLevel="0" collapsed="false">
      <c r="A31" s="745" t="s">
        <v>1133</v>
      </c>
      <c r="B31" s="748" t="n">
        <v>601667</v>
      </c>
      <c r="C31" s="748" t="n">
        <v>529909</v>
      </c>
      <c r="D31" s="748" t="n">
        <v>69692</v>
      </c>
      <c r="E31" s="748" t="n">
        <v>2853</v>
      </c>
      <c r="F31" s="748" t="n">
        <v>7741</v>
      </c>
      <c r="G31" s="748" t="n">
        <v>9283</v>
      </c>
      <c r="H31" s="748" t="n">
        <v>19359</v>
      </c>
      <c r="I31" s="748" t="n">
        <v>2066</v>
      </c>
    </row>
    <row r="32" s="132" customFormat="true" ht="12" hidden="false" customHeight="true" outlineLevel="0" collapsed="false">
      <c r="A32" s="745" t="s">
        <v>1135</v>
      </c>
      <c r="B32" s="748" t="n">
        <v>578556</v>
      </c>
      <c r="C32" s="748" t="n">
        <v>472832</v>
      </c>
      <c r="D32" s="748" t="n">
        <v>103572</v>
      </c>
      <c r="E32" s="748" t="n">
        <v>3114</v>
      </c>
      <c r="F32" s="748" t="n">
        <v>7923</v>
      </c>
      <c r="G32" s="748" t="n">
        <v>14143</v>
      </c>
      <c r="H32" s="748" t="n">
        <v>25289</v>
      </c>
      <c r="I32" s="748" t="n">
        <v>2152</v>
      </c>
    </row>
    <row r="33" s="132" customFormat="true" ht="5.1" hidden="false" customHeight="true" outlineLevel="0" collapsed="false">
      <c r="A33" s="745"/>
      <c r="B33" s="748"/>
      <c r="C33" s="748"/>
      <c r="D33" s="748"/>
      <c r="E33" s="748"/>
      <c r="F33" s="748"/>
      <c r="G33" s="748"/>
      <c r="H33" s="748"/>
      <c r="I33" s="748"/>
    </row>
    <row r="34" s="132" customFormat="true" ht="12" hidden="false" customHeight="true" outlineLevel="0" collapsed="false">
      <c r="A34" s="745" t="s">
        <v>524</v>
      </c>
      <c r="B34" s="748" t="n">
        <v>645014</v>
      </c>
      <c r="C34" s="748" t="n">
        <v>460669</v>
      </c>
      <c r="D34" s="748" t="n">
        <v>182587</v>
      </c>
      <c r="E34" s="748" t="n">
        <v>3814</v>
      </c>
      <c r="F34" s="748" t="n">
        <v>8949</v>
      </c>
      <c r="G34" s="748" t="n">
        <v>38574</v>
      </c>
      <c r="H34" s="748" t="n">
        <v>37843</v>
      </c>
      <c r="I34" s="748" t="n">
        <v>1758</v>
      </c>
    </row>
    <row r="35" s="132" customFormat="true" ht="12" hidden="false" customHeight="true" outlineLevel="0" collapsed="false">
      <c r="A35" s="745" t="s">
        <v>1017</v>
      </c>
      <c r="B35" s="748" t="n">
        <v>608319</v>
      </c>
      <c r="C35" s="748" t="n">
        <v>452798</v>
      </c>
      <c r="D35" s="748" t="n">
        <v>154348</v>
      </c>
      <c r="E35" s="748" t="n">
        <v>3257</v>
      </c>
      <c r="F35" s="748" t="n">
        <v>8939</v>
      </c>
      <c r="G35" s="748" t="n">
        <v>24683</v>
      </c>
      <c r="H35" s="748" t="n">
        <v>37321</v>
      </c>
      <c r="I35" s="748" t="n">
        <v>1173</v>
      </c>
    </row>
    <row r="36" s="132" customFormat="true" ht="12" hidden="false" customHeight="true" outlineLevel="0" collapsed="false">
      <c r="A36" s="745" t="s">
        <v>1018</v>
      </c>
      <c r="B36" s="748" t="n">
        <v>597389</v>
      </c>
      <c r="C36" s="748" t="n">
        <v>451938</v>
      </c>
      <c r="D36" s="748" t="n">
        <v>144520</v>
      </c>
      <c r="E36" s="748" t="n">
        <v>3327</v>
      </c>
      <c r="F36" s="748" t="n">
        <v>8466</v>
      </c>
      <c r="G36" s="748" t="n">
        <v>18883</v>
      </c>
      <c r="H36" s="748" t="n">
        <v>36054</v>
      </c>
      <c r="I36" s="748" t="n">
        <v>931</v>
      </c>
    </row>
    <row r="37" s="132" customFormat="true" ht="12" hidden="false" customHeight="true" outlineLevel="0" collapsed="false">
      <c r="A37" s="745" t="s">
        <v>1020</v>
      </c>
      <c r="B37" s="748" t="n">
        <v>607961</v>
      </c>
      <c r="C37" s="748" t="n">
        <v>457541</v>
      </c>
      <c r="D37" s="748" t="n">
        <v>149554</v>
      </c>
      <c r="E37" s="748" t="n">
        <v>3496</v>
      </c>
      <c r="F37" s="748" t="n">
        <v>9223</v>
      </c>
      <c r="G37" s="748" t="n">
        <v>15465</v>
      </c>
      <c r="H37" s="748" t="n">
        <v>37455</v>
      </c>
      <c r="I37" s="748" t="n">
        <v>866</v>
      </c>
    </row>
    <row r="38" s="132" customFormat="true" ht="12" hidden="false" customHeight="true" outlineLevel="0" collapsed="false">
      <c r="A38" s="745" t="s">
        <v>1021</v>
      </c>
      <c r="B38" s="748" t="n">
        <v>637324</v>
      </c>
      <c r="C38" s="748" t="n">
        <v>485508</v>
      </c>
      <c r="D38" s="748" t="n">
        <v>151218</v>
      </c>
      <c r="E38" s="748" t="n">
        <v>3602</v>
      </c>
      <c r="F38" s="748" t="n">
        <v>9253</v>
      </c>
      <c r="G38" s="748" t="n">
        <v>12955</v>
      </c>
      <c r="H38" s="748" t="n">
        <v>39682</v>
      </c>
      <c r="I38" s="748" t="n">
        <v>598</v>
      </c>
    </row>
    <row r="39" s="132" customFormat="true" ht="12" hidden="false" customHeight="true" outlineLevel="0" collapsed="false">
      <c r="A39" s="745" t="s">
        <v>1022</v>
      </c>
      <c r="B39" s="748" t="n">
        <v>639769</v>
      </c>
      <c r="C39" s="748" t="n">
        <v>488218</v>
      </c>
      <c r="D39" s="748" t="n">
        <v>150736</v>
      </c>
      <c r="E39" s="748" t="n">
        <v>3507</v>
      </c>
      <c r="F39" s="748" t="n">
        <v>8955</v>
      </c>
      <c r="G39" s="748" t="n">
        <v>7892</v>
      </c>
      <c r="H39" s="748" t="n">
        <v>39581</v>
      </c>
      <c r="I39" s="748" t="n">
        <v>815</v>
      </c>
    </row>
    <row r="40" s="132" customFormat="true" ht="12" hidden="false" customHeight="true" outlineLevel="0" collapsed="false">
      <c r="A40" s="745" t="s">
        <v>1023</v>
      </c>
      <c r="B40" s="748" t="n">
        <v>615495</v>
      </c>
      <c r="C40" s="748" t="n">
        <v>471754</v>
      </c>
      <c r="D40" s="748" t="n">
        <v>143059</v>
      </c>
      <c r="E40" s="748" t="n">
        <v>3175</v>
      </c>
      <c r="F40" s="748" t="n">
        <v>8474</v>
      </c>
      <c r="G40" s="748" t="n">
        <v>6286</v>
      </c>
      <c r="H40" s="748" t="n">
        <v>37817</v>
      </c>
      <c r="I40" s="748" t="n">
        <v>682</v>
      </c>
    </row>
    <row r="41" s="132" customFormat="true" ht="9.95" hidden="false" customHeight="true" outlineLevel="0" collapsed="false">
      <c r="A41" s="744"/>
      <c r="B41" s="139"/>
      <c r="C41" s="139"/>
      <c r="D41" s="139"/>
      <c r="E41" s="139"/>
      <c r="F41" s="139"/>
      <c r="G41" s="139"/>
      <c r="H41" s="139"/>
      <c r="I41" s="139"/>
    </row>
    <row r="42" s="132" customFormat="true" ht="12" hidden="false" customHeight="true" outlineLevel="0" collapsed="false">
      <c r="A42" s="1739" t="s">
        <v>1825</v>
      </c>
      <c r="B42" s="1739"/>
      <c r="C42" s="1739"/>
      <c r="D42" s="1739"/>
      <c r="E42" s="1739"/>
      <c r="F42" s="1739"/>
      <c r="G42" s="1739"/>
      <c r="H42" s="1739"/>
      <c r="I42" s="1739"/>
    </row>
    <row r="43" s="132" customFormat="true" ht="5.1" hidden="false" customHeight="true" outlineLevel="0" collapsed="false">
      <c r="A43" s="744"/>
      <c r="B43" s="139"/>
      <c r="C43" s="139"/>
      <c r="D43" s="139"/>
      <c r="E43" s="139"/>
      <c r="F43" s="139"/>
      <c r="G43" s="139"/>
      <c r="H43" s="139"/>
      <c r="I43" s="139"/>
    </row>
    <row r="44" s="132" customFormat="true" ht="12" hidden="false" customHeight="true" outlineLevel="0" collapsed="false">
      <c r="A44" s="745" t="s">
        <v>1129</v>
      </c>
      <c r="B44" s="748" t="n">
        <v>103354</v>
      </c>
      <c r="C44" s="748" t="n">
        <v>92982</v>
      </c>
      <c r="D44" s="748" t="n">
        <v>10104</v>
      </c>
      <c r="E44" s="748" t="n">
        <v>1983</v>
      </c>
      <c r="F44" s="748" t="n">
        <v>1215</v>
      </c>
      <c r="G44" s="748" t="n">
        <v>2699</v>
      </c>
      <c r="H44" s="748" t="n">
        <v>1902</v>
      </c>
      <c r="I44" s="748" t="n">
        <v>268</v>
      </c>
    </row>
    <row r="45" s="132" customFormat="true" ht="12" hidden="false" customHeight="true" outlineLevel="0" collapsed="false">
      <c r="A45" s="745" t="s">
        <v>1131</v>
      </c>
      <c r="B45" s="748" t="n">
        <v>111088</v>
      </c>
      <c r="C45" s="748" t="n">
        <v>100211</v>
      </c>
      <c r="D45" s="748" t="n">
        <v>10683</v>
      </c>
      <c r="E45" s="748" t="n">
        <v>699</v>
      </c>
      <c r="F45" s="748" t="n">
        <v>1163</v>
      </c>
      <c r="G45" s="748" t="n">
        <v>2846</v>
      </c>
      <c r="H45" s="748" t="n">
        <v>2230</v>
      </c>
      <c r="I45" s="748" t="n">
        <v>194</v>
      </c>
    </row>
    <row r="46" s="132" customFormat="true" ht="12" hidden="false" customHeight="true" outlineLevel="0" collapsed="false">
      <c r="A46" s="745" t="s">
        <v>1133</v>
      </c>
      <c r="B46" s="748" t="n">
        <v>118257</v>
      </c>
      <c r="C46" s="748" t="n">
        <v>106621</v>
      </c>
      <c r="D46" s="748" t="n">
        <v>11317</v>
      </c>
      <c r="E46" s="748" t="n">
        <v>482</v>
      </c>
      <c r="F46" s="748" t="n">
        <v>1032</v>
      </c>
      <c r="G46" s="748" t="n">
        <v>2354</v>
      </c>
      <c r="H46" s="748" t="n">
        <v>2153</v>
      </c>
      <c r="I46" s="748" t="n">
        <v>319</v>
      </c>
    </row>
    <row r="47" s="132" customFormat="true" ht="12" hidden="false" customHeight="true" outlineLevel="0" collapsed="false">
      <c r="A47" s="745" t="s">
        <v>1135</v>
      </c>
      <c r="B47" s="748" t="n">
        <v>113807</v>
      </c>
      <c r="C47" s="748" t="n">
        <v>96491</v>
      </c>
      <c r="D47" s="748" t="n">
        <v>16960</v>
      </c>
      <c r="E47" s="748" t="n">
        <v>489</v>
      </c>
      <c r="F47" s="748" t="n">
        <v>943</v>
      </c>
      <c r="G47" s="748" t="n">
        <v>3083</v>
      </c>
      <c r="H47" s="748" t="n">
        <v>2353</v>
      </c>
      <c r="I47" s="748" t="n">
        <v>356</v>
      </c>
    </row>
    <row r="48" s="132" customFormat="true" ht="5.1" hidden="false" customHeight="true" outlineLevel="0" collapsed="false">
      <c r="A48" s="745"/>
      <c r="B48" s="748"/>
      <c r="C48" s="748"/>
      <c r="D48" s="748"/>
      <c r="E48" s="748"/>
      <c r="F48" s="748"/>
      <c r="G48" s="748"/>
      <c r="H48" s="748"/>
      <c r="I48" s="748"/>
    </row>
    <row r="49" s="132" customFormat="true" ht="12" hidden="false" customHeight="true" outlineLevel="0" collapsed="false">
      <c r="A49" s="745" t="s">
        <v>524</v>
      </c>
      <c r="B49" s="748" t="n">
        <v>114975</v>
      </c>
      <c r="C49" s="748" t="n">
        <v>91484</v>
      </c>
      <c r="D49" s="748" t="n">
        <v>23313</v>
      </c>
      <c r="E49" s="748" t="n">
        <v>493</v>
      </c>
      <c r="F49" s="748" t="n">
        <v>1019</v>
      </c>
      <c r="G49" s="748" t="n">
        <v>5035</v>
      </c>
      <c r="H49" s="748" t="n">
        <v>3180</v>
      </c>
      <c r="I49" s="748" t="n">
        <v>178</v>
      </c>
    </row>
    <row r="50" s="132" customFormat="true" ht="12" hidden="false" customHeight="true" outlineLevel="0" collapsed="false">
      <c r="A50" s="745" t="s">
        <v>1017</v>
      </c>
      <c r="B50" s="748" t="n">
        <v>124414</v>
      </c>
      <c r="C50" s="748" t="n">
        <v>98092</v>
      </c>
      <c r="D50" s="748" t="n">
        <v>26167</v>
      </c>
      <c r="E50" s="748" t="n">
        <v>495</v>
      </c>
      <c r="F50" s="748" t="n">
        <v>1077</v>
      </c>
      <c r="G50" s="748" t="n">
        <v>4802</v>
      </c>
      <c r="H50" s="748" t="n">
        <v>4100</v>
      </c>
      <c r="I50" s="748" t="n">
        <v>155</v>
      </c>
    </row>
    <row r="51" s="132" customFormat="true" ht="12" hidden="false" customHeight="true" outlineLevel="0" collapsed="false">
      <c r="A51" s="745" t="s">
        <v>1018</v>
      </c>
      <c r="B51" s="748" t="n">
        <v>121313</v>
      </c>
      <c r="C51" s="748" t="n">
        <v>96209</v>
      </c>
      <c r="D51" s="748" t="n">
        <v>24987</v>
      </c>
      <c r="E51" s="748" t="n">
        <v>501</v>
      </c>
      <c r="F51" s="748" t="n">
        <v>1118</v>
      </c>
      <c r="G51" s="748" t="n">
        <v>4354</v>
      </c>
      <c r="H51" s="748" t="n">
        <v>3837</v>
      </c>
      <c r="I51" s="748" t="n">
        <v>117</v>
      </c>
    </row>
    <row r="52" s="132" customFormat="true" ht="12" hidden="false" customHeight="true" outlineLevel="0" collapsed="false">
      <c r="A52" s="745" t="s">
        <v>1020</v>
      </c>
      <c r="B52" s="748" t="n">
        <v>128336</v>
      </c>
      <c r="C52" s="748" t="n">
        <v>100920</v>
      </c>
      <c r="D52" s="748" t="n">
        <v>27317</v>
      </c>
      <c r="E52" s="748" t="n">
        <v>536</v>
      </c>
      <c r="F52" s="748" t="n">
        <v>1267</v>
      </c>
      <c r="G52" s="748" t="n">
        <v>3554</v>
      </c>
      <c r="H52" s="748" t="n">
        <v>4333</v>
      </c>
      <c r="I52" s="748" t="n">
        <v>99</v>
      </c>
    </row>
    <row r="53" s="132" customFormat="true" ht="12" hidden="false" customHeight="true" outlineLevel="0" collapsed="false">
      <c r="A53" s="745" t="s">
        <v>1021</v>
      </c>
      <c r="B53" s="748" t="n">
        <v>138478</v>
      </c>
      <c r="C53" s="748" t="n">
        <v>110493</v>
      </c>
      <c r="D53" s="748" t="n">
        <v>27926</v>
      </c>
      <c r="E53" s="748" t="n">
        <v>606</v>
      </c>
      <c r="F53" s="748" t="n">
        <v>1315</v>
      </c>
      <c r="G53" s="748" t="n">
        <v>2921</v>
      </c>
      <c r="H53" s="748" t="n">
        <v>4404</v>
      </c>
      <c r="I53" s="748" t="n">
        <v>59</v>
      </c>
    </row>
    <row r="54" s="132" customFormat="true" ht="12" hidden="false" customHeight="true" outlineLevel="0" collapsed="false">
      <c r="A54" s="745" t="s">
        <v>1022</v>
      </c>
      <c r="B54" s="748" t="n">
        <v>140890</v>
      </c>
      <c r="C54" s="748" t="n">
        <v>112301</v>
      </c>
      <c r="D54" s="748" t="n">
        <v>28466</v>
      </c>
      <c r="E54" s="748" t="n">
        <v>652</v>
      </c>
      <c r="F54" s="748" t="n">
        <v>1305</v>
      </c>
      <c r="G54" s="748" t="n">
        <v>1884</v>
      </c>
      <c r="H54" s="748" t="n">
        <v>4651</v>
      </c>
      <c r="I54" s="748" t="n">
        <v>123</v>
      </c>
    </row>
    <row r="55" s="132" customFormat="true" ht="12" hidden="false" customHeight="true" outlineLevel="0" collapsed="false">
      <c r="A55" s="745" t="s">
        <v>1023</v>
      </c>
      <c r="B55" s="748" t="n">
        <v>135892</v>
      </c>
      <c r="C55" s="748" t="n">
        <v>108448</v>
      </c>
      <c r="D55" s="748" t="n">
        <v>27323</v>
      </c>
      <c r="E55" s="748" t="n">
        <v>568</v>
      </c>
      <c r="F55" s="748" t="n">
        <v>1279</v>
      </c>
      <c r="G55" s="748" t="n">
        <v>1488</v>
      </c>
      <c r="H55" s="748" t="n">
        <v>4461</v>
      </c>
      <c r="I55" s="748" t="n">
        <v>121</v>
      </c>
    </row>
    <row r="56" s="132" customFormat="true" ht="12" hidden="false" customHeight="true" outlineLevel="0" collapsed="false">
      <c r="A56" s="139"/>
      <c r="B56" s="139"/>
      <c r="C56" s="139"/>
      <c r="D56" s="139"/>
      <c r="E56" s="139"/>
      <c r="F56" s="139"/>
      <c r="G56" s="139"/>
      <c r="H56" s="139"/>
      <c r="I56" s="139"/>
    </row>
    <row r="57" s="132" customFormat="true" ht="12" hidden="false" customHeight="true" outlineLevel="0" collapsed="false">
      <c r="A57" s="1739" t="s">
        <v>1826</v>
      </c>
      <c r="B57" s="1739"/>
      <c r="C57" s="1739"/>
      <c r="D57" s="1739"/>
      <c r="E57" s="1739"/>
      <c r="F57" s="1739"/>
      <c r="G57" s="1739"/>
      <c r="H57" s="1739"/>
      <c r="I57" s="1739"/>
    </row>
    <row r="58" s="132" customFormat="true" ht="12" hidden="false" customHeight="true" outlineLevel="0" collapsed="false">
      <c r="A58" s="1739" t="s">
        <v>467</v>
      </c>
      <c r="B58" s="1739"/>
      <c r="C58" s="1739"/>
      <c r="D58" s="1739"/>
      <c r="E58" s="1739"/>
      <c r="F58" s="1739"/>
      <c r="G58" s="1739"/>
      <c r="H58" s="1739"/>
      <c r="I58" s="1739"/>
    </row>
    <row r="59" s="132" customFormat="true" ht="5.1" hidden="false" customHeight="true" outlineLevel="0" collapsed="false">
      <c r="A59" s="734"/>
      <c r="B59" s="139"/>
      <c r="C59" s="139"/>
      <c r="D59" s="139"/>
      <c r="E59" s="139"/>
      <c r="F59" s="139"/>
      <c r="G59" s="139"/>
      <c r="H59" s="139"/>
      <c r="I59" s="139"/>
    </row>
    <row r="60" s="132" customFormat="true" ht="12" hidden="false" customHeight="true" outlineLevel="0" collapsed="false">
      <c r="A60" s="745" t="s">
        <v>1129</v>
      </c>
      <c r="B60" s="748" t="n">
        <v>388767</v>
      </c>
      <c r="C60" s="748" t="n">
        <v>342919</v>
      </c>
      <c r="D60" s="748" t="n">
        <v>44771</v>
      </c>
      <c r="E60" s="748" t="n">
        <v>3282</v>
      </c>
      <c r="F60" s="748" t="n">
        <v>6227</v>
      </c>
      <c r="G60" s="748" t="n">
        <v>9137</v>
      </c>
      <c r="H60" s="748" t="n">
        <v>9514</v>
      </c>
      <c r="I60" s="748" t="n">
        <v>1077</v>
      </c>
    </row>
    <row r="61" s="132" customFormat="true" ht="12" hidden="false" customHeight="true" outlineLevel="0" collapsed="false">
      <c r="A61" s="745" t="s">
        <v>1131</v>
      </c>
      <c r="B61" s="748" t="n">
        <v>403181</v>
      </c>
      <c r="C61" s="748" t="n">
        <v>349243</v>
      </c>
      <c r="D61" s="748" t="n">
        <v>53191</v>
      </c>
      <c r="E61" s="748" t="n">
        <v>2363</v>
      </c>
      <c r="F61" s="748" t="n">
        <v>6714</v>
      </c>
      <c r="G61" s="748" t="n">
        <v>8920</v>
      </c>
      <c r="H61" s="748" t="n">
        <v>15155</v>
      </c>
      <c r="I61" s="748" t="n">
        <v>747</v>
      </c>
    </row>
    <row r="62" s="132" customFormat="true" ht="12" hidden="false" customHeight="true" outlineLevel="0" collapsed="false">
      <c r="A62" s="745" t="s">
        <v>1133</v>
      </c>
      <c r="B62" s="748" t="n">
        <v>452291</v>
      </c>
      <c r="C62" s="748" t="n">
        <v>390763</v>
      </c>
      <c r="D62" s="748" t="n">
        <v>60559</v>
      </c>
      <c r="E62" s="748" t="n">
        <v>2475</v>
      </c>
      <c r="F62" s="748" t="n">
        <v>6504</v>
      </c>
      <c r="G62" s="748" t="n">
        <v>8698</v>
      </c>
      <c r="H62" s="748" t="n">
        <v>15898</v>
      </c>
      <c r="I62" s="748" t="n">
        <v>969</v>
      </c>
    </row>
    <row r="63" s="132" customFormat="true" ht="12" hidden="false" customHeight="true" outlineLevel="0" collapsed="false">
      <c r="A63" s="745" t="s">
        <v>1135</v>
      </c>
      <c r="B63" s="748" t="n">
        <v>433682</v>
      </c>
      <c r="C63" s="748" t="n">
        <v>340034</v>
      </c>
      <c r="D63" s="748" t="n">
        <v>92458</v>
      </c>
      <c r="E63" s="748" t="n">
        <v>2492</v>
      </c>
      <c r="F63" s="748" t="n">
        <v>6499</v>
      </c>
      <c r="G63" s="748" t="n">
        <v>13296</v>
      </c>
      <c r="H63" s="748" t="n">
        <v>21070</v>
      </c>
      <c r="I63" s="748" t="n">
        <v>1190</v>
      </c>
    </row>
    <row r="64" s="132" customFormat="true" ht="5.1" hidden="false" customHeight="true" outlineLevel="0" collapsed="false">
      <c r="A64" s="745"/>
      <c r="B64" s="748"/>
      <c r="C64" s="748"/>
      <c r="D64" s="748"/>
      <c r="E64" s="748"/>
      <c r="F64" s="748"/>
      <c r="G64" s="748"/>
      <c r="H64" s="748"/>
      <c r="I64" s="748"/>
    </row>
    <row r="65" s="132" customFormat="true" ht="12" hidden="false" customHeight="true" outlineLevel="0" collapsed="false">
      <c r="A65" s="745" t="s">
        <v>524</v>
      </c>
      <c r="B65" s="748" t="n">
        <v>497935</v>
      </c>
      <c r="C65" s="748" t="n">
        <v>341574</v>
      </c>
      <c r="D65" s="748" t="n">
        <v>155349</v>
      </c>
      <c r="E65" s="748" t="n">
        <v>2939</v>
      </c>
      <c r="F65" s="748" t="n">
        <v>7261</v>
      </c>
      <c r="G65" s="748" t="n">
        <v>31686</v>
      </c>
      <c r="H65" s="748" t="n">
        <v>31208</v>
      </c>
      <c r="I65" s="748" t="n">
        <v>1012</v>
      </c>
    </row>
    <row r="66" s="132" customFormat="true" ht="12" hidden="false" customHeight="true" outlineLevel="0" collapsed="false">
      <c r="A66" s="745" t="s">
        <v>1017</v>
      </c>
      <c r="B66" s="748" t="n">
        <v>522839</v>
      </c>
      <c r="C66" s="748" t="n">
        <v>376895</v>
      </c>
      <c r="D66" s="748" t="n">
        <v>145128</v>
      </c>
      <c r="E66" s="748" t="n">
        <v>2767</v>
      </c>
      <c r="F66" s="748" t="n">
        <v>7562</v>
      </c>
      <c r="G66" s="748" t="n">
        <v>24790</v>
      </c>
      <c r="H66" s="748" t="n">
        <v>32640</v>
      </c>
      <c r="I66" s="748" t="n">
        <v>816</v>
      </c>
    </row>
    <row r="67" s="132" customFormat="true" ht="12" hidden="false" customHeight="true" outlineLevel="0" collapsed="false">
      <c r="A67" s="745" t="s">
        <v>1020</v>
      </c>
      <c r="B67" s="748" t="n">
        <v>541019</v>
      </c>
      <c r="C67" s="748" t="n">
        <v>397792</v>
      </c>
      <c r="D67" s="748" t="n">
        <v>142683</v>
      </c>
      <c r="E67" s="748" t="n">
        <v>3023</v>
      </c>
      <c r="F67" s="748" t="n">
        <v>8038</v>
      </c>
      <c r="G67" s="748" t="n">
        <v>15718</v>
      </c>
      <c r="H67" s="748" t="n">
        <v>33177</v>
      </c>
      <c r="I67" s="748" t="n">
        <v>544</v>
      </c>
    </row>
    <row r="68" s="132" customFormat="true" ht="12" hidden="false" customHeight="true" outlineLevel="0" collapsed="false">
      <c r="A68" s="745" t="s">
        <v>1021</v>
      </c>
      <c r="B68" s="748" t="n">
        <v>579318</v>
      </c>
      <c r="C68" s="748" t="n">
        <v>432828</v>
      </c>
      <c r="D68" s="748" t="n">
        <v>146144</v>
      </c>
      <c r="E68" s="748" t="n">
        <v>3238</v>
      </c>
      <c r="F68" s="748" t="n">
        <v>8218</v>
      </c>
      <c r="G68" s="748" t="n">
        <v>13315</v>
      </c>
      <c r="H68" s="748" t="n">
        <v>35611</v>
      </c>
      <c r="I68" s="748" t="n">
        <v>346</v>
      </c>
    </row>
    <row r="69" s="132" customFormat="true" ht="12" hidden="false" customHeight="true" outlineLevel="0" collapsed="false">
      <c r="A69" s="745" t="s">
        <v>1022</v>
      </c>
      <c r="B69" s="748" t="n">
        <v>591357</v>
      </c>
      <c r="C69" s="748" t="n">
        <v>444199</v>
      </c>
      <c r="D69" s="748" t="n">
        <v>146560</v>
      </c>
      <c r="E69" s="748" t="n">
        <v>3279</v>
      </c>
      <c r="F69" s="748" t="n">
        <v>8109</v>
      </c>
      <c r="G69" s="748" t="n">
        <v>8045</v>
      </c>
      <c r="H69" s="748" t="n">
        <v>36231</v>
      </c>
      <c r="I69" s="748" t="n">
        <v>598</v>
      </c>
    </row>
    <row r="70" s="132" customFormat="true" ht="12" hidden="false" customHeight="true" outlineLevel="0" collapsed="false">
      <c r="A70" s="745" t="s">
        <v>1023</v>
      </c>
      <c r="B70" s="748" t="n">
        <v>575152</v>
      </c>
      <c r="C70" s="748" t="n">
        <v>435153</v>
      </c>
      <c r="D70" s="748" t="n">
        <v>139444</v>
      </c>
      <c r="E70" s="748" t="n">
        <v>2902</v>
      </c>
      <c r="F70" s="748" t="n">
        <v>7724</v>
      </c>
      <c r="G70" s="748" t="n">
        <v>6288</v>
      </c>
      <c r="H70" s="748" t="n">
        <v>34829</v>
      </c>
      <c r="I70" s="748" t="n">
        <v>555</v>
      </c>
    </row>
    <row r="71" s="132" customFormat="true" ht="9.95" hidden="false" customHeight="true" outlineLevel="0" collapsed="false">
      <c r="A71" s="757"/>
      <c r="B71" s="139"/>
      <c r="C71" s="758"/>
      <c r="D71" s="139"/>
      <c r="E71" s="139"/>
      <c r="F71" s="139"/>
      <c r="G71" s="139"/>
      <c r="H71" s="139"/>
      <c r="I71" s="139"/>
    </row>
    <row r="72" s="132" customFormat="true" ht="12" hidden="false" customHeight="true" outlineLevel="0" collapsed="false">
      <c r="A72" s="1739" t="s">
        <v>1824</v>
      </c>
      <c r="B72" s="1739"/>
      <c r="C72" s="1739"/>
      <c r="D72" s="1739"/>
      <c r="E72" s="1739"/>
      <c r="F72" s="1739"/>
      <c r="G72" s="1739"/>
      <c r="H72" s="1739"/>
      <c r="I72" s="1739"/>
    </row>
    <row r="73" s="132" customFormat="true" ht="5.1" hidden="false" customHeight="true" outlineLevel="0" collapsed="false">
      <c r="A73" s="757"/>
      <c r="B73" s="139"/>
      <c r="C73" s="758"/>
      <c r="D73" s="742"/>
      <c r="E73" s="742"/>
      <c r="F73" s="742"/>
      <c r="G73" s="742"/>
      <c r="H73" s="742"/>
      <c r="I73" s="742"/>
    </row>
    <row r="74" s="132" customFormat="true" ht="12" hidden="false" customHeight="true" outlineLevel="0" collapsed="false">
      <c r="A74" s="745" t="s">
        <v>1129</v>
      </c>
      <c r="B74" s="748" t="n">
        <v>312053</v>
      </c>
      <c r="C74" s="748" t="n">
        <v>275135</v>
      </c>
      <c r="D74" s="748" t="n">
        <v>35983</v>
      </c>
      <c r="E74" s="748" t="n">
        <v>2362</v>
      </c>
      <c r="F74" s="748" t="n">
        <v>5116</v>
      </c>
      <c r="G74" s="748" t="n">
        <v>6745</v>
      </c>
      <c r="H74" s="748" t="n">
        <v>7786</v>
      </c>
      <c r="I74" s="748" t="n">
        <v>935</v>
      </c>
    </row>
    <row r="75" s="132" customFormat="true" ht="12" hidden="false" customHeight="true" outlineLevel="0" collapsed="false">
      <c r="A75" s="745" t="s">
        <v>1131</v>
      </c>
      <c r="B75" s="748" t="n">
        <v>322002</v>
      </c>
      <c r="C75" s="748" t="n">
        <v>277392</v>
      </c>
      <c r="D75" s="748" t="n">
        <v>43960</v>
      </c>
      <c r="E75" s="748" t="n">
        <v>1729</v>
      </c>
      <c r="F75" s="748" t="n">
        <v>5703</v>
      </c>
      <c r="G75" s="748" t="n">
        <v>6383</v>
      </c>
      <c r="H75" s="748" t="n">
        <v>13161</v>
      </c>
      <c r="I75" s="748" t="n">
        <v>650</v>
      </c>
    </row>
    <row r="76" s="132" customFormat="true" ht="12" hidden="false" customHeight="true" outlineLevel="0" collapsed="false">
      <c r="A76" s="745" t="s">
        <v>1133</v>
      </c>
      <c r="B76" s="748" t="n">
        <v>361448</v>
      </c>
      <c r="C76" s="748" t="n">
        <v>310071</v>
      </c>
      <c r="D76" s="748" t="n">
        <v>50542</v>
      </c>
      <c r="E76" s="748" t="n">
        <v>2027</v>
      </c>
      <c r="F76" s="748" t="n">
        <v>5557</v>
      </c>
      <c r="G76" s="748" t="n">
        <v>6561</v>
      </c>
      <c r="H76" s="748" t="n">
        <v>13988</v>
      </c>
      <c r="I76" s="748" t="n">
        <v>835</v>
      </c>
    </row>
    <row r="77" s="132" customFormat="true" ht="12" hidden="false" customHeight="true" outlineLevel="0" collapsed="false">
      <c r="A77" s="745" t="s">
        <v>1135</v>
      </c>
      <c r="B77" s="1740" t="n">
        <v>348065</v>
      </c>
      <c r="C77" s="748" t="n">
        <v>269653</v>
      </c>
      <c r="D77" s="748" t="n">
        <v>77392</v>
      </c>
      <c r="E77" s="748" t="n">
        <v>2075</v>
      </c>
      <c r="F77" s="748" t="n">
        <v>5671</v>
      </c>
      <c r="G77" s="748" t="n">
        <v>10472</v>
      </c>
      <c r="H77" s="748" t="n">
        <v>19033</v>
      </c>
      <c r="I77" s="748" t="n">
        <v>1020</v>
      </c>
    </row>
    <row r="78" s="132" customFormat="true" ht="5.1" hidden="false" customHeight="true" outlineLevel="0" collapsed="false">
      <c r="A78" s="745"/>
      <c r="B78" s="748"/>
      <c r="C78" s="748"/>
      <c r="D78" s="748"/>
      <c r="E78" s="748"/>
      <c r="F78" s="748"/>
      <c r="G78" s="748"/>
      <c r="H78" s="748"/>
      <c r="I78" s="748"/>
    </row>
    <row r="79" s="132" customFormat="true" ht="12" hidden="false" customHeight="true" outlineLevel="0" collapsed="false">
      <c r="A79" s="745" t="s">
        <v>524</v>
      </c>
      <c r="B79" s="748" t="n">
        <v>411525</v>
      </c>
      <c r="C79" s="748" t="n">
        <v>275449</v>
      </c>
      <c r="D79" s="748" t="n">
        <v>135154</v>
      </c>
      <c r="E79" s="748" t="n">
        <v>2529</v>
      </c>
      <c r="F79" s="748" t="n">
        <v>6400</v>
      </c>
      <c r="G79" s="748" t="n">
        <v>27191</v>
      </c>
      <c r="H79" s="748" t="n">
        <v>28529</v>
      </c>
      <c r="I79" s="748" t="n">
        <v>922</v>
      </c>
    </row>
    <row r="80" s="132" customFormat="true" ht="12" hidden="false" customHeight="true" outlineLevel="0" collapsed="false">
      <c r="A80" s="745" t="s">
        <v>1017</v>
      </c>
      <c r="B80" s="748" t="n">
        <v>425653</v>
      </c>
      <c r="C80" s="748" t="n">
        <v>303025</v>
      </c>
      <c r="D80" s="748" t="n">
        <v>121904</v>
      </c>
      <c r="E80" s="748" t="n">
        <v>2349</v>
      </c>
      <c r="F80" s="748" t="n">
        <v>6624</v>
      </c>
      <c r="G80" s="748" t="n">
        <v>20253</v>
      </c>
      <c r="H80" s="748" t="n">
        <v>29152</v>
      </c>
      <c r="I80" s="748" t="n">
        <v>724</v>
      </c>
    </row>
    <row r="81" s="132" customFormat="true" ht="12" hidden="false" customHeight="true" outlineLevel="0" collapsed="false">
      <c r="A81" s="745" t="s">
        <v>1020</v>
      </c>
      <c r="B81" s="748" t="n">
        <v>439529</v>
      </c>
      <c r="C81" s="748" t="n">
        <v>320216</v>
      </c>
      <c r="D81" s="748" t="n">
        <v>118828</v>
      </c>
      <c r="E81" s="748" t="n">
        <v>2549</v>
      </c>
      <c r="F81" s="748" t="n">
        <v>6973</v>
      </c>
      <c r="G81" s="748" t="n">
        <v>12437</v>
      </c>
      <c r="H81" s="748" t="n">
        <v>29541</v>
      </c>
      <c r="I81" s="748" t="n">
        <v>485</v>
      </c>
    </row>
    <row r="82" s="132" customFormat="true" ht="12" hidden="false" customHeight="true" outlineLevel="0" collapsed="false">
      <c r="A82" s="745" t="s">
        <v>1021</v>
      </c>
      <c r="B82" s="748" t="n">
        <v>467963</v>
      </c>
      <c r="C82" s="748" t="n">
        <v>346292</v>
      </c>
      <c r="D82" s="748" t="n">
        <v>121357</v>
      </c>
      <c r="E82" s="748" t="n">
        <v>2719</v>
      </c>
      <c r="F82" s="748" t="n">
        <v>7075</v>
      </c>
      <c r="G82" s="748" t="n">
        <v>10561</v>
      </c>
      <c r="H82" s="748" t="n">
        <v>31829</v>
      </c>
      <c r="I82" s="748" t="n">
        <v>314</v>
      </c>
    </row>
    <row r="83" s="132" customFormat="true" ht="12" hidden="false" customHeight="true" outlineLevel="0" collapsed="false">
      <c r="A83" s="745" t="s">
        <v>1022</v>
      </c>
      <c r="B83" s="748" t="n">
        <v>476781</v>
      </c>
      <c r="C83" s="748" t="n">
        <v>354988</v>
      </c>
      <c r="D83" s="748" t="n">
        <v>121281</v>
      </c>
      <c r="E83" s="748" t="n">
        <v>2710</v>
      </c>
      <c r="F83" s="748" t="n">
        <v>6968</v>
      </c>
      <c r="G83" s="748" t="n">
        <v>6314</v>
      </c>
      <c r="H83" s="748" t="n">
        <v>32185</v>
      </c>
      <c r="I83" s="748" t="n">
        <v>512</v>
      </c>
    </row>
    <row r="84" s="132" customFormat="true" ht="12" hidden="false" customHeight="true" outlineLevel="0" collapsed="false">
      <c r="A84" s="745" t="s">
        <v>1023</v>
      </c>
      <c r="B84" s="748" t="n">
        <v>464469</v>
      </c>
      <c r="C84" s="748" t="n">
        <v>348807</v>
      </c>
      <c r="D84" s="748" t="n">
        <v>115191</v>
      </c>
      <c r="E84" s="748" t="n">
        <v>2413</v>
      </c>
      <c r="F84" s="748" t="n">
        <v>6596</v>
      </c>
      <c r="G84" s="748" t="n">
        <v>4953</v>
      </c>
      <c r="H84" s="748" t="n">
        <v>30962</v>
      </c>
      <c r="I84" s="748" t="n">
        <v>471</v>
      </c>
    </row>
    <row r="85" s="132" customFormat="true" ht="9.95" hidden="false" customHeight="true" outlineLevel="0" collapsed="false">
      <c r="A85" s="744"/>
      <c r="B85" s="139"/>
      <c r="C85" s="758"/>
      <c r="D85" s="139"/>
      <c r="E85" s="139"/>
      <c r="F85" s="139"/>
      <c r="G85" s="139"/>
      <c r="H85" s="139"/>
      <c r="I85" s="139"/>
    </row>
    <row r="86" s="132" customFormat="true" ht="12" hidden="false" customHeight="true" outlineLevel="0" collapsed="false">
      <c r="A86" s="1739" t="s">
        <v>1825</v>
      </c>
      <c r="B86" s="1739"/>
      <c r="C86" s="1739"/>
      <c r="D86" s="1739"/>
      <c r="E86" s="1739"/>
      <c r="F86" s="1739"/>
      <c r="G86" s="1739"/>
      <c r="H86" s="1739"/>
      <c r="I86" s="1739"/>
    </row>
    <row r="87" s="132" customFormat="true" ht="5.1" hidden="false" customHeight="true" outlineLevel="0" collapsed="false">
      <c r="A87" s="744"/>
      <c r="B87" s="139"/>
      <c r="C87" s="758"/>
      <c r="D87" s="139"/>
      <c r="E87" s="139"/>
      <c r="F87" s="139"/>
      <c r="G87" s="139"/>
      <c r="H87" s="139"/>
      <c r="I87" s="139"/>
    </row>
    <row r="88" s="132" customFormat="true" ht="12" hidden="false" customHeight="true" outlineLevel="0" collapsed="false">
      <c r="A88" s="745" t="s">
        <v>1129</v>
      </c>
      <c r="B88" s="748" t="n">
        <v>76714</v>
      </c>
      <c r="C88" s="748" t="n">
        <v>67784</v>
      </c>
      <c r="D88" s="748" t="n">
        <v>8788</v>
      </c>
      <c r="E88" s="748" t="n">
        <v>920</v>
      </c>
      <c r="F88" s="748" t="n">
        <v>1111</v>
      </c>
      <c r="G88" s="748" t="n">
        <v>2392</v>
      </c>
      <c r="H88" s="748" t="n">
        <v>1728</v>
      </c>
      <c r="I88" s="748" t="n">
        <v>142</v>
      </c>
    </row>
    <row r="89" s="132" customFormat="true" ht="12" hidden="false" customHeight="true" outlineLevel="0" collapsed="false">
      <c r="A89" s="745" t="s">
        <v>1131</v>
      </c>
      <c r="B89" s="748" t="n">
        <v>81179</v>
      </c>
      <c r="C89" s="748" t="n">
        <v>71851</v>
      </c>
      <c r="D89" s="748" t="n">
        <v>9231</v>
      </c>
      <c r="E89" s="748" t="n">
        <v>634</v>
      </c>
      <c r="F89" s="748" t="n">
        <v>1011</v>
      </c>
      <c r="G89" s="748" t="n">
        <v>2537</v>
      </c>
      <c r="H89" s="748" t="n">
        <v>1994</v>
      </c>
      <c r="I89" s="748" t="n">
        <v>97</v>
      </c>
    </row>
    <row r="90" s="132" customFormat="true" ht="12" hidden="false" customHeight="true" outlineLevel="0" collapsed="false">
      <c r="A90" s="745" t="s">
        <v>1133</v>
      </c>
      <c r="B90" s="748" t="n">
        <v>90843</v>
      </c>
      <c r="C90" s="748" t="n">
        <v>80692</v>
      </c>
      <c r="D90" s="748" t="n">
        <v>10017</v>
      </c>
      <c r="E90" s="748" t="n">
        <v>448</v>
      </c>
      <c r="F90" s="748" t="n">
        <v>947</v>
      </c>
      <c r="G90" s="748" t="n">
        <v>2137</v>
      </c>
      <c r="H90" s="748" t="n">
        <v>1910</v>
      </c>
      <c r="I90" s="748" t="n">
        <v>134</v>
      </c>
    </row>
    <row r="91" s="132" customFormat="true" ht="12" hidden="false" customHeight="true" outlineLevel="0" collapsed="false">
      <c r="A91" s="745" t="s">
        <v>1135</v>
      </c>
      <c r="B91" s="1740" t="n">
        <v>85617</v>
      </c>
      <c r="C91" s="748" t="n">
        <v>70381</v>
      </c>
      <c r="D91" s="748" t="n">
        <v>15066</v>
      </c>
      <c r="E91" s="748" t="n">
        <v>417</v>
      </c>
      <c r="F91" s="748" t="n">
        <v>828</v>
      </c>
      <c r="G91" s="748" t="n">
        <v>2824</v>
      </c>
      <c r="H91" s="748" t="n">
        <v>2037</v>
      </c>
      <c r="I91" s="748" t="n">
        <v>170</v>
      </c>
    </row>
    <row r="92" s="132" customFormat="true" ht="5.1" hidden="false" customHeight="true" outlineLevel="0" collapsed="false">
      <c r="A92" s="745"/>
      <c r="B92" s="748"/>
      <c r="C92" s="748"/>
      <c r="D92" s="748"/>
      <c r="E92" s="748"/>
      <c r="F92" s="748"/>
      <c r="G92" s="748"/>
      <c r="H92" s="748"/>
      <c r="I92" s="748"/>
    </row>
    <row r="93" s="132" customFormat="true" ht="12" hidden="false" customHeight="true" outlineLevel="0" collapsed="false">
      <c r="A93" s="745" t="s">
        <v>524</v>
      </c>
      <c r="B93" s="748" t="n">
        <v>86410</v>
      </c>
      <c r="C93" s="748" t="n">
        <v>66125</v>
      </c>
      <c r="D93" s="748" t="n">
        <v>20195</v>
      </c>
      <c r="E93" s="748" t="n">
        <v>410</v>
      </c>
      <c r="F93" s="748" t="n">
        <v>861</v>
      </c>
      <c r="G93" s="748" t="n">
        <v>4495</v>
      </c>
      <c r="H93" s="748" t="n">
        <v>2679</v>
      </c>
      <c r="I93" s="748" t="n">
        <v>90</v>
      </c>
    </row>
    <row r="94" s="132" customFormat="true" ht="12" hidden="false" customHeight="true" outlineLevel="0" collapsed="false">
      <c r="A94" s="745" t="s">
        <v>1017</v>
      </c>
      <c r="B94" s="748" t="n">
        <v>97186</v>
      </c>
      <c r="C94" s="748" t="n">
        <v>73870</v>
      </c>
      <c r="D94" s="748" t="n">
        <v>23224</v>
      </c>
      <c r="E94" s="748" t="n">
        <v>418</v>
      </c>
      <c r="F94" s="748" t="n">
        <v>938</v>
      </c>
      <c r="G94" s="748" t="n">
        <v>4537</v>
      </c>
      <c r="H94" s="748" t="n">
        <v>3488</v>
      </c>
      <c r="I94" s="748" t="n">
        <v>92</v>
      </c>
    </row>
    <row r="95" s="132" customFormat="true" ht="12" hidden="false" customHeight="true" outlineLevel="0" collapsed="false">
      <c r="A95" s="745" t="s">
        <v>1020</v>
      </c>
      <c r="B95" s="748" t="n">
        <v>101490</v>
      </c>
      <c r="C95" s="748" t="n">
        <v>77576</v>
      </c>
      <c r="D95" s="748" t="n">
        <v>23855</v>
      </c>
      <c r="E95" s="748" t="n">
        <v>474</v>
      </c>
      <c r="F95" s="748" t="n">
        <v>1065</v>
      </c>
      <c r="G95" s="748" t="n">
        <v>3281</v>
      </c>
      <c r="H95" s="748" t="n">
        <v>3636</v>
      </c>
      <c r="I95" s="748" t="n">
        <v>59</v>
      </c>
    </row>
    <row r="96" s="132" customFormat="true" ht="12" hidden="false" customHeight="true" outlineLevel="0" collapsed="false">
      <c r="A96" s="745" t="s">
        <v>1021</v>
      </c>
      <c r="B96" s="748" t="n">
        <v>111355</v>
      </c>
      <c r="C96" s="748" t="n">
        <v>86536</v>
      </c>
      <c r="D96" s="748" t="n">
        <v>24787</v>
      </c>
      <c r="E96" s="748" t="n">
        <v>519</v>
      </c>
      <c r="F96" s="748" t="n">
        <v>1143</v>
      </c>
      <c r="G96" s="748" t="n">
        <v>2754</v>
      </c>
      <c r="H96" s="748" t="n">
        <v>3782</v>
      </c>
      <c r="I96" s="748" t="n">
        <v>32</v>
      </c>
    </row>
    <row r="97" s="132" customFormat="true" ht="12" hidden="false" customHeight="true" outlineLevel="0" collapsed="false">
      <c r="A97" s="745" t="s">
        <v>1022</v>
      </c>
      <c r="B97" s="748" t="n">
        <v>114576</v>
      </c>
      <c r="C97" s="748" t="n">
        <v>89211</v>
      </c>
      <c r="D97" s="748" t="n">
        <v>25279</v>
      </c>
      <c r="E97" s="748" t="n">
        <v>569</v>
      </c>
      <c r="F97" s="748" t="n">
        <v>1141</v>
      </c>
      <c r="G97" s="748" t="n">
        <v>1731</v>
      </c>
      <c r="H97" s="748" t="n">
        <v>4046</v>
      </c>
      <c r="I97" s="748" t="n">
        <v>86</v>
      </c>
    </row>
    <row r="98" s="132" customFormat="true" ht="12" hidden="false" customHeight="true" outlineLevel="0" collapsed="false">
      <c r="A98" s="745" t="s">
        <v>1023</v>
      </c>
      <c r="B98" s="748" t="n">
        <v>110683</v>
      </c>
      <c r="C98" s="748" t="n">
        <v>86346</v>
      </c>
      <c r="D98" s="748" t="n">
        <v>24253</v>
      </c>
      <c r="E98" s="748" t="n">
        <v>489</v>
      </c>
      <c r="F98" s="748" t="n">
        <v>1128</v>
      </c>
      <c r="G98" s="748" t="n">
        <v>1335</v>
      </c>
      <c r="H98" s="748" t="n">
        <v>3867</v>
      </c>
      <c r="I98" s="748" t="n">
        <v>84</v>
      </c>
    </row>
    <row r="99" customFormat="false" ht="9" hidden="false" customHeight="true" outlineLevel="0" collapsed="false">
      <c r="A99" s="1741"/>
      <c r="B99" s="1742"/>
      <c r="C99" s="1742"/>
      <c r="D99" s="1742"/>
      <c r="E99" s="1722"/>
      <c r="F99" s="1722"/>
      <c r="G99" s="1722"/>
      <c r="H99" s="1722"/>
      <c r="I99" s="1722"/>
    </row>
    <row r="100" customFormat="false" ht="12.75" hidden="false" customHeight="true" outlineLevel="0" collapsed="false">
      <c r="A100" s="1743" t="s">
        <v>1540</v>
      </c>
      <c r="B100" s="1742"/>
      <c r="C100" s="1742"/>
      <c r="D100" s="1742"/>
      <c r="F100" s="1743" t="s">
        <v>1827</v>
      </c>
      <c r="G100" s="1722"/>
      <c r="H100" s="1722"/>
      <c r="I100" s="1722"/>
      <c r="J100" s="1722"/>
    </row>
    <row r="101" customFormat="false" ht="12.75" hidden="false" customHeight="true" outlineLevel="0" collapsed="false">
      <c r="B101" s="1742"/>
      <c r="C101" s="1742"/>
      <c r="D101" s="1742"/>
      <c r="F101" s="1722" t="s">
        <v>1828</v>
      </c>
      <c r="G101" s="1722"/>
      <c r="H101" s="1722"/>
      <c r="I101" s="1722"/>
    </row>
    <row r="102" customFormat="false" ht="12.75" hidden="false" customHeight="true" outlineLevel="0" collapsed="false">
      <c r="B102" s="1742"/>
      <c r="C102" s="1742"/>
      <c r="D102" s="1742"/>
      <c r="E102" s="1722"/>
      <c r="F102" s="1722"/>
      <c r="G102" s="1722"/>
      <c r="H102" s="1722"/>
      <c r="I102" s="1722"/>
    </row>
    <row r="103" customFormat="false" ht="12.75" hidden="false" customHeight="true" outlineLevel="0" collapsed="false">
      <c r="A103" s="1722"/>
      <c r="B103" s="1742"/>
      <c r="C103" s="1742"/>
      <c r="D103" s="1742"/>
      <c r="E103" s="1722"/>
      <c r="F103" s="1722"/>
      <c r="G103" s="1722"/>
      <c r="H103" s="1722"/>
      <c r="I103" s="1722"/>
    </row>
    <row r="104" s="1745" customFormat="true" ht="15" hidden="false" customHeight="true" outlineLevel="0" collapsed="false">
      <c r="A104" s="1744" t="n">
        <v>72</v>
      </c>
      <c r="B104" s="1744"/>
      <c r="C104" s="1744"/>
      <c r="D104" s="1744"/>
      <c r="E104" s="1744" t="s">
        <v>567</v>
      </c>
      <c r="F104" s="1744" t="s">
        <v>567</v>
      </c>
      <c r="H104" s="1744"/>
      <c r="I104" s="1746" t="s">
        <v>122</v>
      </c>
    </row>
  </sheetData>
  <mergeCells count="13">
    <mergeCell ref="A1:I1"/>
    <mergeCell ref="A2:I2"/>
    <mergeCell ref="A3:I3"/>
    <mergeCell ref="D5:H5"/>
    <mergeCell ref="E6:H6"/>
    <mergeCell ref="A12:I12"/>
    <mergeCell ref="A13:I13"/>
    <mergeCell ref="A27:I27"/>
    <mergeCell ref="A42:I42"/>
    <mergeCell ref="A57:I57"/>
    <mergeCell ref="A58:I58"/>
    <mergeCell ref="A72:I72"/>
    <mergeCell ref="A86:I86"/>
  </mergeCells>
  <printOptions headings="false" gridLines="false" gridLinesSet="true" horizontalCentered="tru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72" useFirstPageNumber="tru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747" width="28.7"/>
    <col collapsed="false" customWidth="true" hidden="false" outlineLevel="0" max="13" min="2" style="1747" width="9.13"/>
    <col collapsed="false" customWidth="false" hidden="false" outlineLevel="0" max="21" min="14" style="1748" width="11.42"/>
    <col collapsed="false" customWidth="false" hidden="false" outlineLevel="0" max="257" min="22" style="1747" width="11.42"/>
  </cols>
  <sheetData>
    <row r="1" s="1752" customFormat="true" ht="17.25" hidden="false" customHeight="true" outlineLevel="0" collapsed="false">
      <c r="A1" s="1749" t="s">
        <v>1829</v>
      </c>
      <c r="B1" s="1749"/>
      <c r="C1" s="1749"/>
      <c r="D1" s="1749"/>
      <c r="E1" s="1749"/>
      <c r="F1" s="1749"/>
      <c r="G1" s="1749"/>
      <c r="H1" s="1749"/>
      <c r="I1" s="1749"/>
      <c r="J1" s="1749"/>
      <c r="K1" s="1749"/>
      <c r="L1" s="1749"/>
      <c r="M1" s="1749"/>
      <c r="N1" s="1750"/>
      <c r="O1" s="1750"/>
      <c r="P1" s="1750"/>
      <c r="Q1" s="1750"/>
      <c r="R1" s="1751"/>
      <c r="S1" s="1751"/>
      <c r="T1" s="1751"/>
      <c r="U1" s="1751"/>
    </row>
    <row r="2" s="1752" customFormat="true" ht="15.75" hidden="false" customHeight="true" outlineLevel="0" collapsed="false">
      <c r="A2" s="1753" t="s">
        <v>1811</v>
      </c>
      <c r="B2" s="1753"/>
      <c r="C2" s="1753"/>
      <c r="D2" s="1753"/>
      <c r="E2" s="1753"/>
      <c r="F2" s="1753"/>
      <c r="G2" s="1753"/>
      <c r="H2" s="1753"/>
      <c r="I2" s="1753"/>
      <c r="J2" s="1753"/>
      <c r="K2" s="1753"/>
      <c r="L2" s="1753"/>
      <c r="M2" s="1753"/>
      <c r="N2" s="1750"/>
      <c r="O2" s="1750"/>
      <c r="P2" s="1750"/>
      <c r="Q2" s="1750"/>
      <c r="R2" s="1751"/>
      <c r="S2" s="1751"/>
      <c r="T2" s="1751"/>
      <c r="U2" s="1751"/>
    </row>
    <row r="3" s="1752" customFormat="true" ht="15" hidden="false" customHeight="true" outlineLevel="0" collapsed="false">
      <c r="A3" s="1753" t="s">
        <v>1830</v>
      </c>
      <c r="B3" s="1753"/>
      <c r="C3" s="1753"/>
      <c r="D3" s="1753"/>
      <c r="E3" s="1753"/>
      <c r="F3" s="1753"/>
      <c r="G3" s="1753"/>
      <c r="H3" s="1753"/>
      <c r="I3" s="1753"/>
      <c r="J3" s="1753"/>
      <c r="K3" s="1753"/>
      <c r="L3" s="1753"/>
      <c r="M3" s="1753"/>
      <c r="N3" s="1750"/>
      <c r="O3" s="1750"/>
      <c r="P3" s="1750"/>
      <c r="Q3" s="1750"/>
      <c r="R3" s="1751"/>
      <c r="S3" s="1751"/>
      <c r="T3" s="1751"/>
      <c r="U3" s="1751"/>
    </row>
    <row r="4" customFormat="false" ht="12.75" hidden="false" customHeight="true" outlineLevel="0" collapsed="false">
      <c r="A4" s="1754"/>
      <c r="B4" s="1754"/>
      <c r="C4" s="1754"/>
      <c r="D4" s="1754"/>
      <c r="E4" s="1754"/>
      <c r="F4" s="1754"/>
      <c r="G4" s="1754"/>
      <c r="H4" s="1754"/>
      <c r="I4" s="1754"/>
      <c r="J4" s="1754"/>
      <c r="K4" s="1754"/>
      <c r="L4" s="1754"/>
      <c r="M4" s="1754"/>
      <c r="N4" s="1755"/>
      <c r="O4" s="1755"/>
      <c r="P4" s="1755"/>
      <c r="Q4" s="1755"/>
      <c r="R4" s="1755"/>
      <c r="S4" s="1755"/>
      <c r="T4" s="1755"/>
      <c r="U4" s="1755"/>
      <c r="V4" s="1755"/>
      <c r="W4" s="1755"/>
    </row>
    <row r="5" customFormat="false" ht="12.75" hidden="false" customHeight="true" outlineLevel="0" collapsed="false">
      <c r="A5" s="1756"/>
      <c r="B5" s="1757" t="s">
        <v>1831</v>
      </c>
      <c r="C5" s="1757"/>
      <c r="D5" s="1757" t="s">
        <v>1832</v>
      </c>
      <c r="E5" s="1757"/>
      <c r="F5" s="1757" t="s">
        <v>900</v>
      </c>
      <c r="G5" s="1757"/>
      <c r="H5" s="1757"/>
      <c r="I5" s="1757"/>
      <c r="J5" s="1757"/>
      <c r="K5" s="1757"/>
      <c r="L5" s="1750" t="s">
        <v>1833</v>
      </c>
      <c r="M5" s="1750"/>
      <c r="N5" s="1755"/>
      <c r="O5" s="1755"/>
      <c r="P5" s="1755"/>
      <c r="Q5" s="1755"/>
      <c r="R5" s="1755"/>
      <c r="S5" s="1755"/>
      <c r="T5" s="1755"/>
      <c r="U5" s="1755"/>
      <c r="V5" s="1755"/>
      <c r="W5" s="1755"/>
    </row>
    <row r="6" customFormat="false" ht="12.75" hidden="false" customHeight="true" outlineLevel="0" collapsed="false">
      <c r="A6" s="1756"/>
      <c r="B6" s="1758" t="s">
        <v>1834</v>
      </c>
      <c r="C6" s="1758"/>
      <c r="D6" s="1759"/>
      <c r="E6" s="1760"/>
      <c r="F6" s="1759"/>
      <c r="G6" s="1759"/>
      <c r="H6" s="1759"/>
      <c r="I6" s="1759"/>
      <c r="J6" s="1759"/>
      <c r="K6" s="1760"/>
      <c r="L6" s="1754" t="s">
        <v>1835</v>
      </c>
      <c r="M6" s="1754"/>
      <c r="N6" s="1755"/>
      <c r="O6" s="1755"/>
      <c r="P6" s="1755"/>
      <c r="Q6" s="1755"/>
      <c r="R6" s="1755"/>
      <c r="S6" s="1755"/>
      <c r="T6" s="1755"/>
      <c r="U6" s="1755"/>
      <c r="V6" s="1755"/>
      <c r="W6" s="1755"/>
    </row>
    <row r="7" customFormat="false" ht="12.75" hidden="false" customHeight="true" outlineLevel="0" collapsed="false">
      <c r="A7" s="1757" t="s">
        <v>1836</v>
      </c>
      <c r="B7" s="1757"/>
      <c r="C7" s="1757"/>
      <c r="D7" s="1756"/>
      <c r="E7" s="1756"/>
      <c r="F7" s="1756"/>
      <c r="G7" s="1758" t="s">
        <v>1837</v>
      </c>
      <c r="H7" s="1758"/>
      <c r="I7" s="1758" t="s">
        <v>1838</v>
      </c>
      <c r="J7" s="1758"/>
      <c r="K7" s="1758"/>
      <c r="L7" s="1757" t="s">
        <v>567</v>
      </c>
      <c r="M7" s="1761" t="s">
        <v>567</v>
      </c>
      <c r="N7" s="1755"/>
      <c r="O7" s="1755"/>
      <c r="P7" s="1755"/>
      <c r="Q7" s="1755"/>
      <c r="R7" s="1755"/>
      <c r="S7" s="1755"/>
      <c r="T7" s="1755"/>
      <c r="U7" s="1755"/>
      <c r="V7" s="1755"/>
      <c r="W7" s="1755"/>
    </row>
    <row r="8" customFormat="false" ht="12.75" hidden="false" customHeight="true" outlineLevel="0" collapsed="false">
      <c r="A8" s="1757" t="s">
        <v>1548</v>
      </c>
      <c r="B8" s="1757" t="s">
        <v>249</v>
      </c>
      <c r="C8" s="1757" t="s">
        <v>249</v>
      </c>
      <c r="D8" s="1757" t="s">
        <v>249</v>
      </c>
      <c r="E8" s="1757" t="s">
        <v>249</v>
      </c>
      <c r="F8" s="1757" t="s">
        <v>1120</v>
      </c>
      <c r="G8" s="1757" t="s">
        <v>249</v>
      </c>
      <c r="H8" s="1757" t="s">
        <v>249</v>
      </c>
      <c r="I8" s="1757"/>
      <c r="J8" s="1756"/>
      <c r="K8" s="1756"/>
      <c r="L8" s="1762" t="s">
        <v>249</v>
      </c>
      <c r="M8" s="1750" t="s">
        <v>249</v>
      </c>
      <c r="N8" s="1755"/>
      <c r="O8" s="1755"/>
      <c r="P8" s="1755"/>
      <c r="Q8" s="1755"/>
      <c r="R8" s="1755"/>
      <c r="S8" s="1755"/>
      <c r="T8" s="1755"/>
      <c r="U8" s="1755"/>
      <c r="V8" s="1763"/>
      <c r="W8" s="1763"/>
    </row>
    <row r="9" customFormat="false" ht="12.75" hidden="false" customHeight="true" outlineLevel="0" collapsed="false">
      <c r="A9" s="1757" t="s">
        <v>1839</v>
      </c>
      <c r="B9" s="1757" t="s">
        <v>1840</v>
      </c>
      <c r="C9" s="1757" t="s">
        <v>1841</v>
      </c>
      <c r="D9" s="1757" t="s">
        <v>1840</v>
      </c>
      <c r="E9" s="1757" t="s">
        <v>1841</v>
      </c>
      <c r="F9" s="1757" t="s">
        <v>1122</v>
      </c>
      <c r="G9" s="1757" t="s">
        <v>1840</v>
      </c>
      <c r="H9" s="1757" t="s">
        <v>1841</v>
      </c>
      <c r="I9" s="1757" t="s">
        <v>1842</v>
      </c>
      <c r="J9" s="1757" t="s">
        <v>1843</v>
      </c>
      <c r="K9" s="1757" t="s">
        <v>1844</v>
      </c>
      <c r="L9" s="1762" t="s">
        <v>1840</v>
      </c>
      <c r="M9" s="1750" t="s">
        <v>1841</v>
      </c>
      <c r="N9" s="1755"/>
      <c r="O9" s="1755"/>
      <c r="P9" s="1755"/>
      <c r="Q9" s="1755"/>
      <c r="R9" s="1755"/>
      <c r="S9" s="1755"/>
      <c r="T9" s="1755"/>
      <c r="U9" s="1755"/>
      <c r="V9" s="1755"/>
      <c r="W9" s="1755"/>
    </row>
    <row r="10" customFormat="false" ht="12.75" hidden="false" customHeight="true" outlineLevel="0" collapsed="false">
      <c r="A10" s="1757"/>
      <c r="B10" s="1757" t="s">
        <v>1845</v>
      </c>
      <c r="C10" s="1757" t="s">
        <v>1846</v>
      </c>
      <c r="D10" s="1757" t="s">
        <v>1845</v>
      </c>
      <c r="E10" s="1757" t="s">
        <v>1846</v>
      </c>
      <c r="F10" s="1757"/>
      <c r="G10" s="1757" t="s">
        <v>1845</v>
      </c>
      <c r="H10" s="1757" t="s">
        <v>1846</v>
      </c>
      <c r="I10" s="1757" t="s">
        <v>1847</v>
      </c>
      <c r="J10" s="1757" t="s">
        <v>1848</v>
      </c>
      <c r="K10" s="1757" t="s">
        <v>1617</v>
      </c>
      <c r="L10" s="1762" t="s">
        <v>1845</v>
      </c>
      <c r="M10" s="1750" t="s">
        <v>1846</v>
      </c>
      <c r="N10" s="1755"/>
      <c r="O10" s="1755"/>
      <c r="P10" s="1755"/>
      <c r="Q10" s="1755"/>
      <c r="R10" s="1755"/>
      <c r="S10" s="1755"/>
      <c r="T10" s="1755"/>
      <c r="U10" s="1755"/>
      <c r="V10" s="1755"/>
      <c r="W10" s="1755"/>
    </row>
    <row r="11" customFormat="false" ht="12.75" hidden="false" customHeight="true" outlineLevel="0" collapsed="false">
      <c r="A11" s="1760"/>
      <c r="B11" s="1758"/>
      <c r="C11" s="1758" t="s">
        <v>1849</v>
      </c>
      <c r="D11" s="1758"/>
      <c r="E11" s="1758" t="s">
        <v>1849</v>
      </c>
      <c r="F11" s="1760"/>
      <c r="G11" s="1758"/>
      <c r="H11" s="1758" t="s">
        <v>1849</v>
      </c>
      <c r="I11" s="1758" t="s">
        <v>1850</v>
      </c>
      <c r="J11" s="1758" t="s">
        <v>1851</v>
      </c>
      <c r="K11" s="1758" t="s">
        <v>1852</v>
      </c>
      <c r="L11" s="1764"/>
      <c r="M11" s="1754" t="s">
        <v>1849</v>
      </c>
      <c r="N11" s="1755"/>
      <c r="O11" s="1755"/>
      <c r="P11" s="1755"/>
      <c r="Q11" s="1755"/>
      <c r="R11" s="1755"/>
      <c r="S11" s="1755"/>
      <c r="T11" s="1755"/>
      <c r="U11" s="1755"/>
      <c r="V11" s="1763"/>
      <c r="W11" s="1763"/>
    </row>
    <row r="12" customFormat="false" ht="12.75" hidden="false" customHeight="true" outlineLevel="0" collapsed="false">
      <c r="A12" s="1765"/>
      <c r="B12" s="1765"/>
      <c r="C12" s="1765"/>
      <c r="D12" s="1765"/>
      <c r="E12" s="1765"/>
      <c r="F12" s="1765"/>
      <c r="G12" s="1765"/>
      <c r="H12" s="1765"/>
      <c r="I12" s="1765"/>
      <c r="J12" s="1765"/>
      <c r="K12" s="1765"/>
      <c r="L12" s="1765"/>
      <c r="M12" s="1765"/>
      <c r="N12" s="1755"/>
      <c r="O12" s="1755"/>
      <c r="P12" s="1755"/>
      <c r="Q12" s="1755"/>
      <c r="R12" s="1755"/>
      <c r="S12" s="1755"/>
      <c r="T12" s="1755"/>
      <c r="U12" s="1755"/>
      <c r="V12" s="1763"/>
      <c r="W12" s="1763"/>
    </row>
    <row r="13" customFormat="false" ht="15" hidden="false" customHeight="true" outlineLevel="0" collapsed="false">
      <c r="A13" s="1766" t="s">
        <v>1853</v>
      </c>
      <c r="B13" s="1767" t="n">
        <v>685</v>
      </c>
      <c r="C13" s="1767" t="n">
        <v>117</v>
      </c>
      <c r="D13" s="1767" t="n">
        <v>669</v>
      </c>
      <c r="E13" s="1767" t="n">
        <v>123</v>
      </c>
      <c r="F13" s="1767" t="n">
        <f aca="false">+G13+H13</f>
        <v>836</v>
      </c>
      <c r="G13" s="1767" t="n">
        <v>720</v>
      </c>
      <c r="H13" s="1767" t="n">
        <v>116</v>
      </c>
      <c r="I13" s="1767" t="n">
        <v>1456</v>
      </c>
      <c r="J13" s="1767" t="n">
        <v>94</v>
      </c>
      <c r="K13" s="1767" t="n">
        <v>165</v>
      </c>
      <c r="L13" s="1767" t="n">
        <v>634</v>
      </c>
      <c r="M13" s="1767" t="n">
        <v>124</v>
      </c>
      <c r="N13" s="1755"/>
      <c r="O13" s="1755"/>
      <c r="P13" s="1755"/>
      <c r="Q13" s="1755"/>
      <c r="R13" s="1755"/>
      <c r="S13" s="1768"/>
      <c r="T13" s="1755"/>
      <c r="U13" s="1755"/>
      <c r="V13" s="1769"/>
      <c r="W13" s="1769"/>
    </row>
    <row r="14" customFormat="false" ht="5.1" hidden="false" customHeight="true" outlineLevel="0" collapsed="false">
      <c r="A14" s="1766"/>
      <c r="B14" s="1770"/>
      <c r="C14" s="1770"/>
      <c r="D14" s="1770"/>
      <c r="E14" s="1770"/>
      <c r="F14" s="1770"/>
      <c r="G14" s="1770"/>
      <c r="H14" s="1770"/>
      <c r="I14" s="1771"/>
      <c r="J14" s="1770"/>
      <c r="K14" s="1770"/>
      <c r="L14" s="1770"/>
      <c r="M14" s="1770"/>
      <c r="N14" s="1755"/>
      <c r="O14" s="1755"/>
      <c r="P14" s="1755"/>
      <c r="Q14" s="1755"/>
      <c r="R14" s="1755"/>
      <c r="S14" s="1772"/>
      <c r="T14" s="1755"/>
      <c r="U14" s="1755"/>
      <c r="V14" s="1769"/>
      <c r="W14" s="1769"/>
    </row>
    <row r="15" customFormat="false" ht="12.95" hidden="false" customHeight="true" outlineLevel="0" collapsed="false">
      <c r="A15" s="1773" t="s">
        <v>1854</v>
      </c>
      <c r="B15" s="1767" t="n">
        <v>2</v>
      </c>
      <c r="C15" s="1767" t="n">
        <v>0</v>
      </c>
      <c r="D15" s="1767" t="n">
        <v>0</v>
      </c>
      <c r="E15" s="1767" t="n">
        <v>0</v>
      </c>
      <c r="F15" s="1767" t="n">
        <f aca="false">+G15+H15</f>
        <v>0</v>
      </c>
      <c r="G15" s="1767" t="n">
        <v>0</v>
      </c>
      <c r="H15" s="1767" t="n">
        <v>0</v>
      </c>
      <c r="I15" s="1767" t="n">
        <v>0</v>
      </c>
      <c r="J15" s="1767" t="n">
        <v>0</v>
      </c>
      <c r="K15" s="1767" t="n">
        <v>0</v>
      </c>
      <c r="L15" s="1767" t="n">
        <v>2</v>
      </c>
      <c r="M15" s="1767" t="n">
        <v>0</v>
      </c>
      <c r="N15" s="1755"/>
      <c r="O15" s="1755"/>
      <c r="P15" s="1755"/>
      <c r="Q15" s="1755"/>
      <c r="R15" s="1755"/>
      <c r="S15" s="1774"/>
      <c r="T15" s="1755"/>
      <c r="U15" s="1755"/>
      <c r="V15" s="1769"/>
      <c r="W15" s="1769"/>
    </row>
    <row r="16" customFormat="false" ht="12.95" hidden="false" customHeight="true" outlineLevel="0" collapsed="false">
      <c r="A16" s="1773" t="s">
        <v>1855</v>
      </c>
      <c r="B16" s="1767" t="n">
        <v>4</v>
      </c>
      <c r="C16" s="1767" t="n">
        <v>0</v>
      </c>
      <c r="D16" s="1767" t="n">
        <v>0</v>
      </c>
      <c r="E16" s="1767" t="n">
        <v>0</v>
      </c>
      <c r="F16" s="1767" t="n">
        <f aca="false">+G16+H16</f>
        <v>0</v>
      </c>
      <c r="G16" s="1767" t="n">
        <v>0</v>
      </c>
      <c r="H16" s="1767" t="n">
        <v>0</v>
      </c>
      <c r="I16" s="1767" t="n">
        <v>0</v>
      </c>
      <c r="J16" s="1767" t="n">
        <v>0</v>
      </c>
      <c r="K16" s="1767" t="n">
        <v>0</v>
      </c>
      <c r="L16" s="1767" t="n">
        <v>4</v>
      </c>
      <c r="M16" s="1767" t="n">
        <v>0</v>
      </c>
      <c r="N16" s="1755"/>
      <c r="O16" s="1755"/>
      <c r="P16" s="1755"/>
      <c r="Q16" s="1755"/>
      <c r="R16" s="1755"/>
      <c r="S16" s="1774"/>
      <c r="T16" s="1755"/>
      <c r="U16" s="1755"/>
      <c r="V16" s="1769"/>
      <c r="W16" s="1769"/>
    </row>
    <row r="17" customFormat="false" ht="12.95" hidden="false" customHeight="true" outlineLevel="0" collapsed="false">
      <c r="A17" s="1773" t="s">
        <v>1856</v>
      </c>
      <c r="B17" s="1767" t="n">
        <v>3</v>
      </c>
      <c r="C17" s="1767" t="n">
        <v>0</v>
      </c>
      <c r="D17" s="1767" t="n">
        <v>3</v>
      </c>
      <c r="E17" s="1767" t="n">
        <v>0</v>
      </c>
      <c r="F17" s="1767" t="n">
        <f aca="false">+G17+H17</f>
        <v>2</v>
      </c>
      <c r="G17" s="1767" t="n">
        <v>2</v>
      </c>
      <c r="H17" s="1767" t="n">
        <v>0</v>
      </c>
      <c r="I17" s="1767" t="n">
        <v>4</v>
      </c>
      <c r="J17" s="1767" t="n">
        <v>0</v>
      </c>
      <c r="K17" s="1767" t="n">
        <v>2</v>
      </c>
      <c r="L17" s="1767" t="n">
        <v>4</v>
      </c>
      <c r="M17" s="1767" t="n">
        <v>0</v>
      </c>
      <c r="N17" s="1755"/>
      <c r="O17" s="1755"/>
      <c r="P17" s="1755"/>
      <c r="Q17" s="1755"/>
      <c r="R17" s="1755"/>
      <c r="S17" s="1774"/>
      <c r="T17" s="1755"/>
      <c r="U17" s="1755"/>
      <c r="V17" s="1769"/>
      <c r="W17" s="1769"/>
    </row>
    <row r="18" customFormat="false" ht="12.95" hidden="false" customHeight="true" outlineLevel="0" collapsed="false">
      <c r="A18" s="1773" t="s">
        <v>1857</v>
      </c>
      <c r="B18" s="1767" t="n">
        <v>1</v>
      </c>
      <c r="C18" s="1767" t="n">
        <v>0</v>
      </c>
      <c r="D18" s="1767" t="n">
        <v>0</v>
      </c>
      <c r="E18" s="1767" t="n">
        <v>1</v>
      </c>
      <c r="F18" s="1767" t="n">
        <f aca="false">+G18+H18</f>
        <v>0</v>
      </c>
      <c r="G18" s="1767" t="n">
        <v>0</v>
      </c>
      <c r="H18" s="1767" t="n">
        <v>0</v>
      </c>
      <c r="I18" s="1767" t="n">
        <v>0</v>
      </c>
      <c r="J18" s="1767" t="n">
        <v>0</v>
      </c>
      <c r="K18" s="1767" t="n">
        <v>0</v>
      </c>
      <c r="L18" s="1767" t="n">
        <v>1</v>
      </c>
      <c r="M18" s="1767" t="n">
        <v>1</v>
      </c>
      <c r="N18" s="1755"/>
      <c r="O18" s="1755"/>
      <c r="P18" s="1755"/>
      <c r="Q18" s="1755"/>
      <c r="R18" s="1755"/>
      <c r="S18" s="1774"/>
      <c r="T18" s="1755"/>
      <c r="U18" s="1755"/>
      <c r="V18" s="1769"/>
      <c r="W18" s="1769"/>
    </row>
    <row r="19" customFormat="false" ht="12.95" hidden="false" customHeight="true" outlineLevel="0" collapsed="false">
      <c r="A19" s="1773" t="s">
        <v>1858</v>
      </c>
      <c r="B19" s="1767" t="n">
        <v>26</v>
      </c>
      <c r="C19" s="1767" t="n">
        <v>3</v>
      </c>
      <c r="D19" s="1767" t="n">
        <v>40</v>
      </c>
      <c r="E19" s="1767" t="n">
        <v>3</v>
      </c>
      <c r="F19" s="1767" t="n">
        <f aca="false">+G19+H19</f>
        <v>40</v>
      </c>
      <c r="G19" s="1767" t="n">
        <v>36</v>
      </c>
      <c r="H19" s="1767" t="n">
        <v>4</v>
      </c>
      <c r="I19" s="1767" t="n">
        <v>86</v>
      </c>
      <c r="J19" s="1767" t="n">
        <v>6</v>
      </c>
      <c r="K19" s="1767" t="n">
        <v>2</v>
      </c>
      <c r="L19" s="1767" t="n">
        <v>30</v>
      </c>
      <c r="M19" s="1767" t="n">
        <v>2</v>
      </c>
      <c r="N19" s="1755"/>
      <c r="O19" s="1755"/>
      <c r="P19" s="1755"/>
      <c r="Q19" s="1755"/>
      <c r="R19" s="1755"/>
      <c r="S19" s="1774"/>
      <c r="T19" s="1755"/>
      <c r="U19" s="1755"/>
      <c r="V19" s="1769"/>
      <c r="W19" s="1769"/>
    </row>
    <row r="20" customFormat="false" ht="12.95" hidden="false" customHeight="true" outlineLevel="0" collapsed="false">
      <c r="A20" s="1773" t="s">
        <v>1859</v>
      </c>
      <c r="B20" s="1767" t="n">
        <v>4</v>
      </c>
      <c r="C20" s="1767" t="n">
        <v>0</v>
      </c>
      <c r="D20" s="1767" t="n">
        <v>1</v>
      </c>
      <c r="E20" s="1767" t="n">
        <v>0</v>
      </c>
      <c r="F20" s="1767" t="n">
        <f aca="false">+G20+H20</f>
        <v>3</v>
      </c>
      <c r="G20" s="1767" t="n">
        <v>3</v>
      </c>
      <c r="H20" s="1767" t="n">
        <v>0</v>
      </c>
      <c r="I20" s="1767" t="n">
        <v>2</v>
      </c>
      <c r="J20" s="1767" t="n">
        <v>5</v>
      </c>
      <c r="K20" s="1767" t="n">
        <v>0</v>
      </c>
      <c r="L20" s="1767" t="n">
        <v>2</v>
      </c>
      <c r="M20" s="1767" t="n">
        <v>0</v>
      </c>
      <c r="N20" s="1755"/>
      <c r="O20" s="1755"/>
      <c r="P20" s="1755"/>
      <c r="Q20" s="1755"/>
      <c r="R20" s="1755"/>
      <c r="S20" s="1774"/>
      <c r="T20" s="1755"/>
      <c r="U20" s="1755"/>
      <c r="V20" s="1769"/>
      <c r="W20" s="1769"/>
    </row>
    <row r="21" customFormat="false" ht="12.95" hidden="false" customHeight="true" outlineLevel="0" collapsed="false">
      <c r="A21" s="1773" t="s">
        <v>1860</v>
      </c>
      <c r="B21" s="1767" t="n">
        <v>34</v>
      </c>
      <c r="C21" s="1767" t="n">
        <v>0</v>
      </c>
      <c r="D21" s="1767" t="n">
        <v>5</v>
      </c>
      <c r="E21" s="1767" t="n">
        <v>1</v>
      </c>
      <c r="F21" s="1767" t="n">
        <f aca="false">+G21+H21</f>
        <v>7</v>
      </c>
      <c r="G21" s="1767" t="n">
        <v>7</v>
      </c>
      <c r="H21" s="1767" t="n">
        <v>0</v>
      </c>
      <c r="I21" s="1767" t="n">
        <v>4</v>
      </c>
      <c r="J21" s="1767" t="n">
        <v>2</v>
      </c>
      <c r="K21" s="1767" t="n">
        <v>3</v>
      </c>
      <c r="L21" s="1767" t="n">
        <v>32</v>
      </c>
      <c r="M21" s="1767" t="n">
        <v>1</v>
      </c>
      <c r="N21" s="1755"/>
      <c r="O21" s="1755"/>
      <c r="P21" s="1755"/>
      <c r="Q21" s="1755"/>
      <c r="R21" s="1755"/>
      <c r="S21" s="1774"/>
      <c r="T21" s="1755"/>
      <c r="U21" s="1755"/>
      <c r="V21" s="1769"/>
      <c r="W21" s="1769"/>
    </row>
    <row r="22" customFormat="false" ht="12.95" hidden="false" customHeight="true" outlineLevel="0" collapsed="false">
      <c r="A22" s="1773" t="s">
        <v>1861</v>
      </c>
      <c r="B22" s="1767" t="n">
        <v>6</v>
      </c>
      <c r="C22" s="1767" t="n">
        <v>0</v>
      </c>
      <c r="D22" s="1767" t="n">
        <v>7</v>
      </c>
      <c r="E22" s="1767" t="n">
        <v>1</v>
      </c>
      <c r="F22" s="1767" t="n">
        <f aca="false">+G22+H22</f>
        <v>4</v>
      </c>
      <c r="G22" s="1767" t="n">
        <v>4</v>
      </c>
      <c r="H22" s="1767" t="n">
        <v>0</v>
      </c>
      <c r="I22" s="1767" t="n">
        <v>14</v>
      </c>
      <c r="J22" s="1767" t="n">
        <v>0</v>
      </c>
      <c r="K22" s="1767" t="n">
        <v>0</v>
      </c>
      <c r="L22" s="1767" t="n">
        <v>9</v>
      </c>
      <c r="M22" s="1767" t="n">
        <v>1</v>
      </c>
      <c r="N22" s="1755"/>
      <c r="O22" s="1755"/>
      <c r="P22" s="1755"/>
      <c r="Q22" s="1755"/>
      <c r="R22" s="1755"/>
      <c r="S22" s="1775"/>
      <c r="T22" s="1755"/>
      <c r="U22" s="1755"/>
      <c r="V22" s="1769"/>
      <c r="W22" s="1769"/>
    </row>
    <row r="23" customFormat="false" ht="12.95" hidden="false" customHeight="true" outlineLevel="0" collapsed="false">
      <c r="A23" s="1773" t="s">
        <v>1862</v>
      </c>
      <c r="B23" s="1767" t="n">
        <v>1</v>
      </c>
      <c r="C23" s="1767" t="n">
        <v>0</v>
      </c>
      <c r="D23" s="1767" t="n">
        <v>0</v>
      </c>
      <c r="E23" s="1767" t="n">
        <v>0</v>
      </c>
      <c r="F23" s="1767" t="n">
        <f aca="false">+G23+H23</f>
        <v>0</v>
      </c>
      <c r="G23" s="1767" t="n">
        <v>0</v>
      </c>
      <c r="H23" s="1767" t="n">
        <v>0</v>
      </c>
      <c r="I23" s="1767" t="n">
        <v>0</v>
      </c>
      <c r="J23" s="1767" t="n">
        <v>0</v>
      </c>
      <c r="K23" s="1767" t="n">
        <v>0</v>
      </c>
      <c r="L23" s="1767" t="n">
        <v>1</v>
      </c>
      <c r="M23" s="1767" t="n">
        <v>0</v>
      </c>
      <c r="N23" s="1755"/>
      <c r="O23" s="1755"/>
      <c r="P23" s="1755"/>
      <c r="Q23" s="1755"/>
      <c r="R23" s="1755"/>
      <c r="S23" s="1774"/>
      <c r="T23" s="1755"/>
      <c r="U23" s="1755"/>
      <c r="V23" s="1769"/>
      <c r="W23" s="1769"/>
    </row>
    <row r="24" customFormat="false" ht="12.95" hidden="false" customHeight="true" outlineLevel="0" collapsed="false">
      <c r="A24" s="1773" t="s">
        <v>1863</v>
      </c>
      <c r="B24" s="1767" t="n">
        <v>1</v>
      </c>
      <c r="C24" s="1767" t="n">
        <v>0</v>
      </c>
      <c r="D24" s="1767" t="n">
        <v>0</v>
      </c>
      <c r="E24" s="1767" t="n">
        <v>0</v>
      </c>
      <c r="F24" s="1767" t="n">
        <f aca="false">+G24+H24</f>
        <v>0</v>
      </c>
      <c r="G24" s="1767" t="n">
        <v>0</v>
      </c>
      <c r="H24" s="1767" t="n">
        <v>0</v>
      </c>
      <c r="I24" s="1767" t="n">
        <v>0</v>
      </c>
      <c r="J24" s="1767" t="n">
        <v>0</v>
      </c>
      <c r="K24" s="1767" t="n">
        <v>0</v>
      </c>
      <c r="L24" s="1767" t="n">
        <v>1</v>
      </c>
      <c r="M24" s="1767" t="n">
        <v>0</v>
      </c>
      <c r="N24" s="1755"/>
      <c r="O24" s="1755"/>
      <c r="P24" s="1755"/>
      <c r="Q24" s="1755"/>
      <c r="R24" s="1755"/>
      <c r="S24" s="1774"/>
      <c r="T24" s="1755"/>
      <c r="U24" s="1755"/>
      <c r="V24" s="1769"/>
      <c r="W24" s="1769"/>
    </row>
    <row r="25" customFormat="false" ht="12.95" hidden="false" customHeight="true" outlineLevel="0" collapsed="false">
      <c r="A25" s="1773" t="s">
        <v>1864</v>
      </c>
      <c r="B25" s="1767" t="n">
        <v>2</v>
      </c>
      <c r="C25" s="1767" t="n">
        <v>0</v>
      </c>
      <c r="D25" s="1767" t="n">
        <v>0</v>
      </c>
      <c r="E25" s="1767" t="n">
        <v>1</v>
      </c>
      <c r="F25" s="1767" t="n">
        <f aca="false">+G25+H25</f>
        <v>2</v>
      </c>
      <c r="G25" s="1767" t="n">
        <v>1</v>
      </c>
      <c r="H25" s="1767" t="n">
        <v>1</v>
      </c>
      <c r="I25" s="1767" t="n">
        <v>7</v>
      </c>
      <c r="J25" s="1767" t="n">
        <v>0</v>
      </c>
      <c r="K25" s="1767" t="n">
        <v>0</v>
      </c>
      <c r="L25" s="1767" t="n">
        <v>1</v>
      </c>
      <c r="M25" s="1767" t="n">
        <v>0</v>
      </c>
      <c r="N25" s="1755"/>
      <c r="O25" s="1755"/>
      <c r="P25" s="1755"/>
      <c r="Q25" s="1755"/>
      <c r="R25" s="1755"/>
      <c r="S25" s="1774"/>
      <c r="T25" s="1755"/>
      <c r="U25" s="1755"/>
      <c r="V25" s="1769"/>
      <c r="W25" s="1769"/>
    </row>
    <row r="26" customFormat="false" ht="12.95" hidden="false" customHeight="true" outlineLevel="0" collapsed="false">
      <c r="A26" s="1773" t="s">
        <v>1865</v>
      </c>
      <c r="B26" s="1767" t="n">
        <v>9</v>
      </c>
      <c r="C26" s="1767" t="n">
        <v>0</v>
      </c>
      <c r="D26" s="1767" t="n">
        <v>7</v>
      </c>
      <c r="E26" s="1767" t="n">
        <v>0</v>
      </c>
      <c r="F26" s="1767" t="n">
        <f aca="false">+G26+H26</f>
        <v>12</v>
      </c>
      <c r="G26" s="1767" t="n">
        <v>12</v>
      </c>
      <c r="H26" s="1767" t="n">
        <v>0</v>
      </c>
      <c r="I26" s="1767" t="n">
        <v>24</v>
      </c>
      <c r="J26" s="1767" t="n">
        <v>2</v>
      </c>
      <c r="K26" s="1767" t="n">
        <v>1</v>
      </c>
      <c r="L26" s="1767" t="n">
        <v>4</v>
      </c>
      <c r="M26" s="1767" t="n">
        <v>0</v>
      </c>
      <c r="N26" s="1755"/>
      <c r="O26" s="1755"/>
      <c r="P26" s="1755"/>
      <c r="Q26" s="1755"/>
      <c r="R26" s="1755"/>
      <c r="S26" s="1774"/>
      <c r="T26" s="1755"/>
      <c r="U26" s="1755"/>
      <c r="V26" s="1769"/>
      <c r="W26" s="1769"/>
    </row>
    <row r="27" customFormat="false" ht="12.95" hidden="false" customHeight="true" outlineLevel="0" collapsed="false">
      <c r="A27" s="1773" t="s">
        <v>1866</v>
      </c>
      <c r="B27" s="1767" t="n">
        <v>1</v>
      </c>
      <c r="C27" s="1767" t="n">
        <v>0</v>
      </c>
      <c r="D27" s="1767" t="n">
        <v>0</v>
      </c>
      <c r="E27" s="1767" t="n">
        <v>0</v>
      </c>
      <c r="F27" s="1767" t="n">
        <f aca="false">+G27+H27</f>
        <v>1</v>
      </c>
      <c r="G27" s="1767" t="n">
        <v>1</v>
      </c>
      <c r="H27" s="1767" t="n">
        <v>0</v>
      </c>
      <c r="I27" s="1767" t="n">
        <v>0</v>
      </c>
      <c r="J27" s="1767" t="n">
        <v>0</v>
      </c>
      <c r="K27" s="1767" t="n">
        <v>1</v>
      </c>
      <c r="L27" s="1767" t="n">
        <v>0</v>
      </c>
      <c r="M27" s="1767" t="n">
        <v>0</v>
      </c>
      <c r="N27" s="1755"/>
      <c r="O27" s="1755"/>
      <c r="P27" s="1755"/>
      <c r="Q27" s="1755"/>
      <c r="R27" s="1755"/>
      <c r="S27" s="1774"/>
      <c r="T27" s="1755"/>
      <c r="U27" s="1755"/>
      <c r="V27" s="1769"/>
      <c r="W27" s="1769"/>
    </row>
    <row r="28" customFormat="false" ht="12.95" hidden="false" customHeight="true" outlineLevel="0" collapsed="false">
      <c r="A28" s="1773" t="s">
        <v>1867</v>
      </c>
      <c r="B28" s="1767" t="n">
        <v>4</v>
      </c>
      <c r="C28" s="1767" t="n">
        <v>1</v>
      </c>
      <c r="D28" s="1767" t="n">
        <v>5</v>
      </c>
      <c r="E28" s="1767" t="n">
        <v>1</v>
      </c>
      <c r="F28" s="1767" t="n">
        <f aca="false">+G28+H28</f>
        <v>6</v>
      </c>
      <c r="G28" s="1767" t="n">
        <v>6</v>
      </c>
      <c r="H28" s="1767" t="n">
        <v>0</v>
      </c>
      <c r="I28" s="1767" t="n">
        <v>11</v>
      </c>
      <c r="J28" s="1767" t="n">
        <v>0</v>
      </c>
      <c r="K28" s="1767" t="n">
        <v>0</v>
      </c>
      <c r="L28" s="1767" t="n">
        <v>3</v>
      </c>
      <c r="M28" s="1767" t="n">
        <v>2</v>
      </c>
      <c r="N28" s="1755"/>
      <c r="O28" s="1755"/>
      <c r="P28" s="1755"/>
      <c r="Q28" s="1755"/>
      <c r="R28" s="1755"/>
      <c r="S28" s="1774"/>
      <c r="T28" s="1755"/>
      <c r="U28" s="1755"/>
      <c r="V28" s="1769"/>
      <c r="W28" s="1769"/>
    </row>
    <row r="29" customFormat="false" ht="12.95" hidden="false" customHeight="true" outlineLevel="0" collapsed="false">
      <c r="A29" s="1773" t="s">
        <v>1868</v>
      </c>
      <c r="B29" s="1767" t="n">
        <v>6</v>
      </c>
      <c r="C29" s="1767" t="n">
        <v>1</v>
      </c>
      <c r="D29" s="1767" t="n">
        <v>2</v>
      </c>
      <c r="E29" s="1767" t="n">
        <v>0</v>
      </c>
      <c r="F29" s="1767" t="n">
        <f aca="false">+G29+H29</f>
        <v>4</v>
      </c>
      <c r="G29" s="1767" t="n">
        <v>4</v>
      </c>
      <c r="H29" s="1767" t="n">
        <v>0</v>
      </c>
      <c r="I29" s="1767" t="n">
        <v>6</v>
      </c>
      <c r="J29" s="1767" t="n">
        <v>0</v>
      </c>
      <c r="K29" s="1767" t="n">
        <v>0</v>
      </c>
      <c r="L29" s="1767" t="n">
        <v>4</v>
      </c>
      <c r="M29" s="1767" t="n">
        <v>1</v>
      </c>
      <c r="N29" s="1755"/>
      <c r="O29" s="1755"/>
      <c r="P29" s="1755"/>
      <c r="Q29" s="1755"/>
      <c r="R29" s="1755"/>
      <c r="S29" s="1774"/>
      <c r="T29" s="1755"/>
      <c r="U29" s="1755"/>
      <c r="V29" s="1769"/>
      <c r="W29" s="1769"/>
    </row>
    <row r="30" customFormat="false" ht="12.95" hidden="false" customHeight="true" outlineLevel="0" collapsed="false">
      <c r="A30" s="1773" t="s">
        <v>1869</v>
      </c>
      <c r="B30" s="1767" t="n">
        <v>45</v>
      </c>
      <c r="C30" s="1767" t="n">
        <v>12</v>
      </c>
      <c r="D30" s="1767" t="n">
        <v>47</v>
      </c>
      <c r="E30" s="1767" t="n">
        <v>11</v>
      </c>
      <c r="F30" s="1767" t="n">
        <f aca="false">+G30+H30</f>
        <v>63</v>
      </c>
      <c r="G30" s="1767" t="n">
        <v>49</v>
      </c>
      <c r="H30" s="1767" t="n">
        <v>14</v>
      </c>
      <c r="I30" s="1767" t="n">
        <v>144</v>
      </c>
      <c r="J30" s="1767" t="n">
        <v>1</v>
      </c>
      <c r="K30" s="1767" t="n">
        <v>13</v>
      </c>
      <c r="L30" s="1767" t="n">
        <v>43</v>
      </c>
      <c r="M30" s="1767" t="n">
        <v>9</v>
      </c>
      <c r="N30" s="1755"/>
      <c r="O30" s="1755"/>
      <c r="P30" s="1755"/>
      <c r="Q30" s="1755"/>
      <c r="R30" s="1755"/>
      <c r="S30" s="1774"/>
      <c r="T30" s="1755"/>
      <c r="U30" s="1755"/>
      <c r="V30" s="1769"/>
      <c r="W30" s="1769"/>
    </row>
    <row r="31" customFormat="false" ht="12.95" hidden="false" customHeight="true" outlineLevel="0" collapsed="false">
      <c r="A31" s="1773" t="s">
        <v>1870</v>
      </c>
      <c r="B31" s="1767" t="n">
        <v>1</v>
      </c>
      <c r="C31" s="1767" t="n">
        <v>0</v>
      </c>
      <c r="D31" s="1767" t="n">
        <v>0</v>
      </c>
      <c r="E31" s="1767" t="n">
        <v>0</v>
      </c>
      <c r="F31" s="1767" t="n">
        <f aca="false">+G31+H31</f>
        <v>1</v>
      </c>
      <c r="G31" s="1767" t="n">
        <v>1</v>
      </c>
      <c r="H31" s="1767" t="n">
        <v>0</v>
      </c>
      <c r="I31" s="1767" t="n">
        <v>0</v>
      </c>
      <c r="J31" s="1767" t="n">
        <v>0</v>
      </c>
      <c r="K31" s="1767" t="n">
        <v>1</v>
      </c>
      <c r="L31" s="1767" t="n">
        <v>0</v>
      </c>
      <c r="M31" s="1767" t="n">
        <v>0</v>
      </c>
      <c r="N31" s="1755"/>
      <c r="O31" s="1755"/>
      <c r="P31" s="1755"/>
      <c r="Q31" s="1755"/>
      <c r="R31" s="1755"/>
      <c r="S31" s="1774"/>
      <c r="T31" s="1755"/>
      <c r="U31" s="1755"/>
      <c r="V31" s="1769"/>
      <c r="W31" s="1769"/>
    </row>
    <row r="32" customFormat="false" ht="12.95" hidden="false" customHeight="true" outlineLevel="0" collapsed="false">
      <c r="A32" s="1773" t="s">
        <v>1871</v>
      </c>
      <c r="B32" s="1767" t="n">
        <v>21</v>
      </c>
      <c r="C32" s="1767" t="n">
        <v>5</v>
      </c>
      <c r="D32" s="1767" t="n">
        <v>11</v>
      </c>
      <c r="E32" s="1767" t="n">
        <v>4</v>
      </c>
      <c r="F32" s="1767" t="n">
        <f aca="false">+G32+H32</f>
        <v>19</v>
      </c>
      <c r="G32" s="1767" t="n">
        <v>13</v>
      </c>
      <c r="H32" s="1767" t="n">
        <v>6</v>
      </c>
      <c r="I32" s="1767" t="n">
        <v>28</v>
      </c>
      <c r="J32" s="1767" t="n">
        <v>9</v>
      </c>
      <c r="K32" s="1767" t="n">
        <v>2</v>
      </c>
      <c r="L32" s="1767" t="n">
        <v>19</v>
      </c>
      <c r="M32" s="1767" t="n">
        <v>3</v>
      </c>
      <c r="N32" s="1755"/>
      <c r="O32" s="1755"/>
      <c r="P32" s="1755"/>
      <c r="Q32" s="1755"/>
      <c r="R32" s="1755"/>
      <c r="S32" s="1774"/>
      <c r="T32" s="1755"/>
      <c r="U32" s="1755"/>
      <c r="V32" s="1769"/>
      <c r="W32" s="1769"/>
    </row>
    <row r="33" customFormat="false" ht="12.95" hidden="false" customHeight="true" outlineLevel="0" collapsed="false">
      <c r="A33" s="1773" t="s">
        <v>1872</v>
      </c>
      <c r="B33" s="1767" t="n">
        <v>1</v>
      </c>
      <c r="C33" s="1767" t="n">
        <v>0</v>
      </c>
      <c r="D33" s="1767" t="n">
        <v>0</v>
      </c>
      <c r="E33" s="1767" t="n">
        <v>0</v>
      </c>
      <c r="F33" s="1767" t="n">
        <f aca="false">+G33+H33</f>
        <v>0</v>
      </c>
      <c r="G33" s="1767" t="n">
        <v>0</v>
      </c>
      <c r="H33" s="1767" t="n">
        <v>0</v>
      </c>
      <c r="I33" s="1767" t="n">
        <v>0</v>
      </c>
      <c r="J33" s="1767" t="n">
        <v>0</v>
      </c>
      <c r="K33" s="1767" t="n">
        <v>0</v>
      </c>
      <c r="L33" s="1767" t="n">
        <v>1</v>
      </c>
      <c r="M33" s="1767" t="n">
        <v>0</v>
      </c>
      <c r="N33" s="1755"/>
      <c r="O33" s="1755"/>
      <c r="P33" s="1755"/>
      <c r="Q33" s="1755"/>
      <c r="R33" s="1755"/>
      <c r="S33" s="1775"/>
      <c r="T33" s="1755"/>
      <c r="U33" s="1755"/>
      <c r="V33" s="1769"/>
      <c r="W33" s="1769"/>
    </row>
    <row r="34" customFormat="false" ht="12.95" hidden="false" customHeight="true" outlineLevel="0" collapsed="false">
      <c r="A34" s="1773" t="s">
        <v>1873</v>
      </c>
      <c r="B34" s="1767" t="n">
        <v>0</v>
      </c>
      <c r="C34" s="1767" t="n">
        <v>0</v>
      </c>
      <c r="D34" s="1767" t="n">
        <v>1</v>
      </c>
      <c r="E34" s="1767" t="n">
        <v>0</v>
      </c>
      <c r="F34" s="1767" t="n">
        <f aca="false">+G34+H34</f>
        <v>0</v>
      </c>
      <c r="G34" s="1767" t="n">
        <v>0</v>
      </c>
      <c r="H34" s="1767" t="n">
        <v>0</v>
      </c>
      <c r="I34" s="1767" t="n">
        <v>0</v>
      </c>
      <c r="J34" s="1767" t="n">
        <v>0</v>
      </c>
      <c r="K34" s="1767" t="n">
        <v>0</v>
      </c>
      <c r="L34" s="1767" t="n">
        <v>1</v>
      </c>
      <c r="M34" s="1767" t="n">
        <v>0</v>
      </c>
      <c r="N34" s="1755"/>
      <c r="O34" s="1755"/>
      <c r="P34" s="1755"/>
      <c r="Q34" s="1755"/>
      <c r="R34" s="1755"/>
      <c r="S34" s="1775"/>
      <c r="T34" s="1755"/>
      <c r="U34" s="1755"/>
      <c r="V34" s="1769"/>
      <c r="W34" s="1769"/>
    </row>
    <row r="35" customFormat="false" ht="12.95" hidden="false" customHeight="true" outlineLevel="0" collapsed="false">
      <c r="A35" s="1773" t="s">
        <v>998</v>
      </c>
      <c r="B35" s="1767" t="n">
        <v>37</v>
      </c>
      <c r="C35" s="1767" t="n">
        <v>7</v>
      </c>
      <c r="D35" s="1767" t="n">
        <v>49</v>
      </c>
      <c r="E35" s="1767" t="n">
        <v>6</v>
      </c>
      <c r="F35" s="1767" t="n">
        <f aca="false">+G35+H35</f>
        <v>40</v>
      </c>
      <c r="G35" s="1767" t="n">
        <v>37</v>
      </c>
      <c r="H35" s="1767" t="n">
        <v>3</v>
      </c>
      <c r="I35" s="1767" t="n">
        <v>34</v>
      </c>
      <c r="J35" s="1767" t="n">
        <v>11</v>
      </c>
      <c r="K35" s="1767" t="n">
        <v>15</v>
      </c>
      <c r="L35" s="1767" t="n">
        <v>49</v>
      </c>
      <c r="M35" s="1767" t="n">
        <v>10</v>
      </c>
      <c r="N35" s="1755"/>
      <c r="O35" s="1755"/>
      <c r="P35" s="1755"/>
      <c r="Q35" s="1755"/>
      <c r="R35" s="1755"/>
      <c r="S35" s="1774"/>
      <c r="T35" s="1755"/>
      <c r="U35" s="1755"/>
      <c r="V35" s="1769"/>
      <c r="W35" s="1769"/>
    </row>
    <row r="36" customFormat="false" ht="12.95" hidden="false" customHeight="true" outlineLevel="0" collapsed="false">
      <c r="A36" s="1773" t="s">
        <v>1004</v>
      </c>
      <c r="B36" s="1767" t="n">
        <v>0</v>
      </c>
      <c r="C36" s="1767" t="n">
        <v>0</v>
      </c>
      <c r="D36" s="1767" t="n">
        <v>1</v>
      </c>
      <c r="E36" s="1767" t="n">
        <v>0</v>
      </c>
      <c r="F36" s="1767" t="n">
        <f aca="false">+G36+H36</f>
        <v>0</v>
      </c>
      <c r="G36" s="1767" t="n">
        <v>0</v>
      </c>
      <c r="H36" s="1767" t="n">
        <v>0</v>
      </c>
      <c r="I36" s="1767" t="n">
        <v>0</v>
      </c>
      <c r="J36" s="1767" t="n">
        <v>0</v>
      </c>
      <c r="K36" s="1767" t="n">
        <v>0</v>
      </c>
      <c r="L36" s="1767" t="n">
        <v>1</v>
      </c>
      <c r="M36" s="1767" t="n">
        <v>0</v>
      </c>
      <c r="N36" s="1755"/>
      <c r="O36" s="1755"/>
      <c r="P36" s="1755"/>
      <c r="Q36" s="1755"/>
      <c r="R36" s="1755"/>
      <c r="S36" s="1774"/>
      <c r="T36" s="1755"/>
      <c r="U36" s="1755"/>
      <c r="V36" s="1769"/>
      <c r="W36" s="1769"/>
    </row>
    <row r="37" customFormat="false" ht="12.95" hidden="false" customHeight="true" outlineLevel="0" collapsed="false">
      <c r="A37" s="1773" t="s">
        <v>1874</v>
      </c>
      <c r="B37" s="1767" t="n">
        <v>0</v>
      </c>
      <c r="C37" s="1767" t="n">
        <v>0</v>
      </c>
      <c r="D37" s="1767" t="n">
        <v>1</v>
      </c>
      <c r="E37" s="1767" t="n">
        <v>0</v>
      </c>
      <c r="F37" s="1767" t="n">
        <f aca="false">+G37+H37</f>
        <v>1</v>
      </c>
      <c r="G37" s="1767" t="n">
        <v>1</v>
      </c>
      <c r="H37" s="1767" t="n">
        <v>0</v>
      </c>
      <c r="I37" s="1767" t="n">
        <v>0</v>
      </c>
      <c r="J37" s="1767" t="n">
        <v>0</v>
      </c>
      <c r="K37" s="1767" t="n">
        <v>9</v>
      </c>
      <c r="L37" s="1767" t="n">
        <v>0</v>
      </c>
      <c r="M37" s="1767" t="n">
        <v>0</v>
      </c>
      <c r="N37" s="1755"/>
      <c r="O37" s="1755"/>
      <c r="P37" s="1755"/>
      <c r="Q37" s="1755"/>
      <c r="R37" s="1755"/>
      <c r="S37" s="1775"/>
      <c r="T37" s="1755"/>
      <c r="U37" s="1755"/>
      <c r="V37" s="1769"/>
      <c r="W37" s="1769"/>
    </row>
    <row r="38" customFormat="false" ht="12.95" hidden="false" customHeight="true" outlineLevel="0" collapsed="false">
      <c r="A38" s="1773" t="s">
        <v>1875</v>
      </c>
      <c r="B38" s="1767" t="n">
        <v>5</v>
      </c>
      <c r="C38" s="1767" t="n">
        <v>1</v>
      </c>
      <c r="D38" s="1767" t="n">
        <v>2</v>
      </c>
      <c r="E38" s="1767" t="n">
        <v>0</v>
      </c>
      <c r="F38" s="1767" t="n">
        <f aca="false">+G38+H38</f>
        <v>1</v>
      </c>
      <c r="G38" s="1767" t="n">
        <v>1</v>
      </c>
      <c r="H38" s="1767" t="n">
        <v>0</v>
      </c>
      <c r="I38" s="1767" t="n">
        <v>3</v>
      </c>
      <c r="J38" s="1767" t="n">
        <v>0</v>
      </c>
      <c r="K38" s="1767" t="n">
        <v>0</v>
      </c>
      <c r="L38" s="1767" t="n">
        <v>6</v>
      </c>
      <c r="M38" s="1767" t="n">
        <v>1</v>
      </c>
      <c r="N38" s="1755"/>
      <c r="O38" s="1755"/>
      <c r="P38" s="1755"/>
      <c r="Q38" s="1755"/>
      <c r="R38" s="1755"/>
      <c r="S38" s="1775"/>
      <c r="T38" s="1755"/>
      <c r="U38" s="1755"/>
      <c r="V38" s="1769"/>
      <c r="W38" s="1769"/>
    </row>
    <row r="39" customFormat="false" ht="12.95" hidden="false" customHeight="true" outlineLevel="0" collapsed="false">
      <c r="A39" s="1773" t="s">
        <v>1876</v>
      </c>
      <c r="B39" s="1767" t="n">
        <v>2</v>
      </c>
      <c r="C39" s="1767" t="n">
        <v>1</v>
      </c>
      <c r="D39" s="1767" t="n">
        <v>2</v>
      </c>
      <c r="E39" s="1767" t="n">
        <v>0</v>
      </c>
      <c r="F39" s="1767" t="n">
        <f aca="false">+G39+H39</f>
        <v>1</v>
      </c>
      <c r="G39" s="1767" t="n">
        <v>1</v>
      </c>
      <c r="H39" s="1767" t="n">
        <v>0</v>
      </c>
      <c r="I39" s="1767" t="n">
        <v>1</v>
      </c>
      <c r="J39" s="1767" t="n">
        <v>0</v>
      </c>
      <c r="K39" s="1767" t="n">
        <v>0</v>
      </c>
      <c r="L39" s="1767" t="n">
        <v>3</v>
      </c>
      <c r="M39" s="1767" t="n">
        <v>1</v>
      </c>
      <c r="N39" s="1755"/>
      <c r="O39" s="1755"/>
      <c r="P39" s="1755"/>
      <c r="Q39" s="1755"/>
      <c r="R39" s="1755"/>
      <c r="S39" s="1774"/>
      <c r="T39" s="1755"/>
      <c r="U39" s="1755"/>
      <c r="V39" s="1769"/>
      <c r="W39" s="1769"/>
    </row>
    <row r="40" customFormat="false" ht="12.95" hidden="false" customHeight="true" outlineLevel="0" collapsed="false">
      <c r="A40" s="1773" t="s">
        <v>1877</v>
      </c>
      <c r="B40" s="1767" t="n">
        <v>0</v>
      </c>
      <c r="C40" s="1767" t="n">
        <v>0</v>
      </c>
      <c r="D40" s="1767" t="n">
        <v>1</v>
      </c>
      <c r="E40" s="1767" t="n">
        <v>0</v>
      </c>
      <c r="F40" s="1767" t="n">
        <f aca="false">+G40+H40</f>
        <v>1</v>
      </c>
      <c r="G40" s="1767" t="n">
        <v>1</v>
      </c>
      <c r="H40" s="1767" t="n">
        <v>0</v>
      </c>
      <c r="I40" s="1767" t="n">
        <v>1</v>
      </c>
      <c r="J40" s="1767" t="n">
        <v>0</v>
      </c>
      <c r="K40" s="1767" t="n">
        <v>0</v>
      </c>
      <c r="L40" s="1767" t="n">
        <v>0</v>
      </c>
      <c r="M40" s="1767" t="n">
        <v>0</v>
      </c>
      <c r="N40" s="1755"/>
      <c r="O40" s="1755"/>
      <c r="P40" s="1755"/>
      <c r="Q40" s="1755"/>
      <c r="R40" s="1755"/>
      <c r="S40" s="1774"/>
      <c r="T40" s="1755"/>
      <c r="U40" s="1755"/>
      <c r="V40" s="1769"/>
      <c r="W40" s="1769"/>
    </row>
    <row r="41" customFormat="false" ht="12.95" hidden="false" customHeight="true" outlineLevel="0" collapsed="false">
      <c r="A41" s="1773" t="s">
        <v>1878</v>
      </c>
      <c r="B41" s="1767" t="n">
        <v>0</v>
      </c>
      <c r="C41" s="1767" t="n">
        <v>0</v>
      </c>
      <c r="D41" s="1767" t="n">
        <v>1</v>
      </c>
      <c r="E41" s="1767" t="n">
        <v>0</v>
      </c>
      <c r="F41" s="1767" t="n">
        <f aca="false">+G41+H41</f>
        <v>0</v>
      </c>
      <c r="G41" s="1767" t="n">
        <v>0</v>
      </c>
      <c r="H41" s="1767" t="n">
        <v>0</v>
      </c>
      <c r="I41" s="1767" t="n">
        <v>0</v>
      </c>
      <c r="J41" s="1767" t="n">
        <v>0</v>
      </c>
      <c r="K41" s="1767" t="n">
        <v>0</v>
      </c>
      <c r="L41" s="1767" t="n">
        <v>1</v>
      </c>
      <c r="M41" s="1767" t="n">
        <v>0</v>
      </c>
      <c r="N41" s="1755"/>
      <c r="O41" s="1755"/>
      <c r="P41" s="1755"/>
      <c r="Q41" s="1755"/>
      <c r="R41" s="1755"/>
      <c r="S41" s="1774"/>
      <c r="T41" s="1755"/>
      <c r="U41" s="1755"/>
      <c r="V41" s="1769"/>
      <c r="W41" s="1769"/>
    </row>
    <row r="42" customFormat="false" ht="12.95" hidden="false" customHeight="true" outlineLevel="0" collapsed="false">
      <c r="A42" s="1773" t="s">
        <v>1879</v>
      </c>
      <c r="B42" s="1767" t="n">
        <v>8</v>
      </c>
      <c r="C42" s="1767" t="n">
        <v>0</v>
      </c>
      <c r="D42" s="1767" t="n">
        <v>6</v>
      </c>
      <c r="E42" s="1767" t="n">
        <v>0</v>
      </c>
      <c r="F42" s="1767" t="n">
        <f aca="false">+G42+H42</f>
        <v>10</v>
      </c>
      <c r="G42" s="1767" t="n">
        <v>10</v>
      </c>
      <c r="H42" s="1767" t="n">
        <v>0</v>
      </c>
      <c r="I42" s="1767" t="n">
        <v>28</v>
      </c>
      <c r="J42" s="1767" t="n">
        <v>0</v>
      </c>
      <c r="K42" s="1767" t="n">
        <v>0</v>
      </c>
      <c r="L42" s="1767" t="n">
        <v>4</v>
      </c>
      <c r="M42" s="1767" t="n">
        <v>0</v>
      </c>
      <c r="N42" s="1755"/>
      <c r="O42" s="1755"/>
      <c r="P42" s="1755"/>
      <c r="Q42" s="1755"/>
      <c r="R42" s="1755"/>
      <c r="S42" s="1775"/>
      <c r="T42" s="1755"/>
      <c r="U42" s="1755"/>
      <c r="V42" s="1769"/>
      <c r="W42" s="1769"/>
    </row>
    <row r="43" customFormat="false" ht="12.95" hidden="false" customHeight="true" outlineLevel="0" collapsed="false">
      <c r="A43" s="1773" t="s">
        <v>1880</v>
      </c>
      <c r="B43" s="1767" t="n">
        <v>2</v>
      </c>
      <c r="C43" s="1767" t="n">
        <v>1</v>
      </c>
      <c r="D43" s="1767" t="n">
        <v>0</v>
      </c>
      <c r="E43" s="1767" t="n">
        <v>0</v>
      </c>
      <c r="F43" s="1767" t="n">
        <f aca="false">+G43+H43</f>
        <v>0</v>
      </c>
      <c r="G43" s="1767" t="n">
        <v>0</v>
      </c>
      <c r="H43" s="1767" t="n">
        <v>0</v>
      </c>
      <c r="I43" s="1767" t="n">
        <v>0</v>
      </c>
      <c r="J43" s="1767" t="n">
        <v>0</v>
      </c>
      <c r="K43" s="1767" t="n">
        <v>0</v>
      </c>
      <c r="L43" s="1767" t="n">
        <v>2</v>
      </c>
      <c r="M43" s="1767" t="n">
        <v>1</v>
      </c>
      <c r="N43" s="1755"/>
      <c r="O43" s="1755"/>
      <c r="P43" s="1755"/>
      <c r="Q43" s="1755"/>
      <c r="R43" s="1755"/>
      <c r="S43" s="1774"/>
      <c r="T43" s="1755"/>
      <c r="U43" s="1755"/>
      <c r="V43" s="1769"/>
      <c r="W43" s="1769"/>
    </row>
    <row r="44" customFormat="false" ht="12.95" hidden="false" customHeight="true" outlineLevel="0" collapsed="false">
      <c r="A44" s="1773" t="s">
        <v>1881</v>
      </c>
      <c r="B44" s="1767" t="n">
        <v>0</v>
      </c>
      <c r="C44" s="1767" t="n">
        <v>1</v>
      </c>
      <c r="D44" s="1767" t="n">
        <v>2</v>
      </c>
      <c r="E44" s="1767" t="n">
        <v>0</v>
      </c>
      <c r="F44" s="1767" t="n">
        <f aca="false">+G44+H44</f>
        <v>2</v>
      </c>
      <c r="G44" s="1767" t="n">
        <v>2</v>
      </c>
      <c r="H44" s="1767" t="n">
        <v>0</v>
      </c>
      <c r="I44" s="1767" t="n">
        <v>2</v>
      </c>
      <c r="J44" s="1767" t="n">
        <v>0</v>
      </c>
      <c r="K44" s="1767" t="n">
        <v>0</v>
      </c>
      <c r="L44" s="1767" t="n">
        <v>0</v>
      </c>
      <c r="M44" s="1767" t="n">
        <v>1</v>
      </c>
      <c r="N44" s="1755"/>
      <c r="O44" s="1755"/>
      <c r="P44" s="1755"/>
      <c r="Q44" s="1755"/>
      <c r="R44" s="1755"/>
      <c r="S44" s="1774"/>
      <c r="T44" s="1755"/>
      <c r="U44" s="1755"/>
      <c r="V44" s="1769"/>
      <c r="W44" s="1769"/>
    </row>
    <row r="45" customFormat="false" ht="12.95" hidden="false" customHeight="true" outlineLevel="0" collapsed="false">
      <c r="A45" s="1773" t="s">
        <v>1882</v>
      </c>
      <c r="B45" s="1767" t="n">
        <v>15</v>
      </c>
      <c r="C45" s="1767" t="n">
        <v>2</v>
      </c>
      <c r="D45" s="1767" t="n">
        <v>7</v>
      </c>
      <c r="E45" s="1767" t="n">
        <v>1</v>
      </c>
      <c r="F45" s="1767" t="n">
        <f aca="false">+G45+H45</f>
        <v>14</v>
      </c>
      <c r="G45" s="1767" t="n">
        <v>13</v>
      </c>
      <c r="H45" s="1767" t="n">
        <v>1</v>
      </c>
      <c r="I45" s="1767" t="n">
        <v>27</v>
      </c>
      <c r="J45" s="1767" t="n">
        <v>0</v>
      </c>
      <c r="K45" s="1767" t="n">
        <v>2</v>
      </c>
      <c r="L45" s="1767" t="n">
        <v>9</v>
      </c>
      <c r="M45" s="1767" t="n">
        <v>2</v>
      </c>
      <c r="N45" s="1755"/>
      <c r="O45" s="1755"/>
      <c r="P45" s="1755"/>
      <c r="Q45" s="1755"/>
      <c r="R45" s="1755"/>
      <c r="S45" s="1774"/>
      <c r="T45" s="1755"/>
      <c r="U45" s="1755"/>
      <c r="V45" s="1769"/>
      <c r="W45" s="1769"/>
    </row>
    <row r="46" customFormat="false" ht="12.95" hidden="false" customHeight="true" outlineLevel="0" collapsed="false">
      <c r="A46" s="1773" t="s">
        <v>1883</v>
      </c>
      <c r="B46" s="1767" t="n">
        <v>0</v>
      </c>
      <c r="C46" s="1767" t="n">
        <v>1</v>
      </c>
      <c r="D46" s="1767" t="n">
        <v>4</v>
      </c>
      <c r="E46" s="1767" t="n">
        <v>2</v>
      </c>
      <c r="F46" s="1767" t="n">
        <f aca="false">+G46+H46</f>
        <v>3</v>
      </c>
      <c r="G46" s="1767" t="n">
        <v>3</v>
      </c>
      <c r="H46" s="1767" t="n">
        <v>0</v>
      </c>
      <c r="I46" s="1767" t="n">
        <v>3</v>
      </c>
      <c r="J46" s="1767" t="n">
        <v>0</v>
      </c>
      <c r="K46" s="1767" t="n">
        <v>1</v>
      </c>
      <c r="L46" s="1767" t="n">
        <v>1</v>
      </c>
      <c r="M46" s="1767" t="n">
        <v>3</v>
      </c>
      <c r="N46" s="1755"/>
      <c r="O46" s="1755"/>
      <c r="P46" s="1755"/>
      <c r="Q46" s="1755"/>
      <c r="R46" s="1755"/>
      <c r="S46" s="1774"/>
      <c r="T46" s="1755"/>
      <c r="U46" s="1755"/>
      <c r="V46" s="1769"/>
      <c r="W46" s="1769"/>
    </row>
    <row r="47" customFormat="false" ht="12.95" hidden="false" customHeight="true" outlineLevel="0" collapsed="false">
      <c r="A47" s="1773" t="s">
        <v>1884</v>
      </c>
      <c r="B47" s="1767" t="n">
        <v>2</v>
      </c>
      <c r="C47" s="1767" t="n">
        <v>1</v>
      </c>
      <c r="D47" s="1767" t="n">
        <v>1</v>
      </c>
      <c r="E47" s="1767" t="n">
        <v>0</v>
      </c>
      <c r="F47" s="1767" t="n">
        <f aca="false">+G47+H47</f>
        <v>3</v>
      </c>
      <c r="G47" s="1767" t="n">
        <v>2</v>
      </c>
      <c r="H47" s="1767" t="n">
        <v>1</v>
      </c>
      <c r="I47" s="1767" t="n">
        <v>4</v>
      </c>
      <c r="J47" s="1767" t="n">
        <v>0</v>
      </c>
      <c r="K47" s="1767" t="n">
        <v>0</v>
      </c>
      <c r="L47" s="1767" t="n">
        <v>1</v>
      </c>
      <c r="M47" s="1767" t="n">
        <v>0</v>
      </c>
      <c r="N47" s="1755"/>
      <c r="O47" s="1755"/>
      <c r="P47" s="1755"/>
      <c r="Q47" s="1755"/>
      <c r="R47" s="1755"/>
      <c r="S47" s="1774"/>
      <c r="T47" s="1755"/>
      <c r="U47" s="1755"/>
      <c r="V47" s="1769"/>
      <c r="W47" s="1769"/>
    </row>
    <row r="48" customFormat="false" ht="12.95" hidden="false" customHeight="true" outlineLevel="0" collapsed="false">
      <c r="A48" s="1773" t="s">
        <v>1885</v>
      </c>
      <c r="B48" s="1767" t="n">
        <v>1</v>
      </c>
      <c r="C48" s="1767" t="n">
        <v>0</v>
      </c>
      <c r="D48" s="1767" t="n">
        <v>2</v>
      </c>
      <c r="E48" s="1767" t="n">
        <v>0</v>
      </c>
      <c r="F48" s="1767" t="n">
        <f aca="false">+G48+H48</f>
        <v>1</v>
      </c>
      <c r="G48" s="1767" t="n">
        <v>1</v>
      </c>
      <c r="H48" s="1767" t="n">
        <v>0</v>
      </c>
      <c r="I48" s="1767" t="n">
        <v>1</v>
      </c>
      <c r="J48" s="1767" t="n">
        <v>0</v>
      </c>
      <c r="K48" s="1767" t="n">
        <v>0</v>
      </c>
      <c r="L48" s="1767" t="n">
        <v>2</v>
      </c>
      <c r="M48" s="1767" t="n">
        <v>0</v>
      </c>
      <c r="N48" s="1755"/>
      <c r="O48" s="1755"/>
      <c r="P48" s="1755"/>
      <c r="Q48" s="1755"/>
      <c r="R48" s="1755"/>
      <c r="S48" s="1774"/>
      <c r="T48" s="1755"/>
      <c r="U48" s="1755"/>
      <c r="V48" s="1769"/>
      <c r="W48" s="1769"/>
    </row>
    <row r="49" customFormat="false" ht="12.95" hidden="false" customHeight="true" outlineLevel="0" collapsed="false">
      <c r="A49" s="1773" t="s">
        <v>1886</v>
      </c>
      <c r="B49" s="1767" t="n">
        <v>0</v>
      </c>
      <c r="C49" s="1767" t="n">
        <v>1</v>
      </c>
      <c r="D49" s="1767" t="n">
        <v>0</v>
      </c>
      <c r="E49" s="1767" t="n">
        <v>0</v>
      </c>
      <c r="F49" s="1767" t="n">
        <f aca="false">+G49+H49</f>
        <v>0</v>
      </c>
      <c r="G49" s="1767" t="n">
        <v>0</v>
      </c>
      <c r="H49" s="1767" t="n">
        <v>0</v>
      </c>
      <c r="I49" s="1767" t="n">
        <v>0</v>
      </c>
      <c r="J49" s="1767" t="n">
        <v>0</v>
      </c>
      <c r="K49" s="1767" t="n">
        <v>0</v>
      </c>
      <c r="L49" s="1767" t="n">
        <v>0</v>
      </c>
      <c r="M49" s="1767" t="n">
        <v>1</v>
      </c>
      <c r="N49" s="1755"/>
      <c r="O49" s="1755"/>
      <c r="P49" s="1755"/>
      <c r="Q49" s="1755"/>
      <c r="R49" s="1755"/>
      <c r="S49" s="1774"/>
      <c r="T49" s="1755"/>
      <c r="U49" s="1755"/>
      <c r="V49" s="1769"/>
      <c r="W49" s="1769"/>
    </row>
    <row r="50" customFormat="false" ht="12.95" hidden="false" customHeight="true" outlineLevel="0" collapsed="false">
      <c r="A50" s="1773" t="s">
        <v>1887</v>
      </c>
      <c r="B50" s="1767" t="n">
        <v>0</v>
      </c>
      <c r="C50" s="1767" t="n">
        <v>0</v>
      </c>
      <c r="D50" s="1767" t="n">
        <v>1</v>
      </c>
      <c r="E50" s="1767" t="n">
        <v>0</v>
      </c>
      <c r="F50" s="1767" t="n">
        <f aca="false">+G50+H50</f>
        <v>1</v>
      </c>
      <c r="G50" s="1767" t="n">
        <v>1</v>
      </c>
      <c r="H50" s="1767" t="n">
        <v>0</v>
      </c>
      <c r="I50" s="1767" t="n">
        <v>1</v>
      </c>
      <c r="J50" s="1767" t="n">
        <v>0</v>
      </c>
      <c r="K50" s="1767" t="n">
        <v>0</v>
      </c>
      <c r="L50" s="1767" t="n">
        <v>0</v>
      </c>
      <c r="M50" s="1767" t="n">
        <v>0</v>
      </c>
      <c r="N50" s="1755"/>
      <c r="O50" s="1755"/>
      <c r="P50" s="1755"/>
      <c r="Q50" s="1755"/>
      <c r="R50" s="1755"/>
      <c r="S50" s="1774"/>
      <c r="T50" s="1755"/>
      <c r="U50" s="1755"/>
      <c r="V50" s="1769"/>
      <c r="W50" s="1769"/>
    </row>
    <row r="51" customFormat="false" ht="12.95" hidden="false" customHeight="true" outlineLevel="0" collapsed="false">
      <c r="A51" s="1773" t="s">
        <v>1888</v>
      </c>
      <c r="B51" s="1767" t="n">
        <v>1</v>
      </c>
      <c r="C51" s="1767" t="n">
        <v>0</v>
      </c>
      <c r="D51" s="1767" t="n">
        <v>0</v>
      </c>
      <c r="E51" s="1767" t="n">
        <v>0</v>
      </c>
      <c r="F51" s="1767" t="n">
        <f aca="false">+G51+H51</f>
        <v>1</v>
      </c>
      <c r="G51" s="1767" t="n">
        <v>1</v>
      </c>
      <c r="H51" s="1767" t="n">
        <v>0</v>
      </c>
      <c r="I51" s="1767" t="n">
        <v>0</v>
      </c>
      <c r="J51" s="1767" t="n">
        <v>0</v>
      </c>
      <c r="K51" s="1767" t="n">
        <v>3</v>
      </c>
      <c r="L51" s="1767" t="n">
        <v>0</v>
      </c>
      <c r="M51" s="1767" t="n">
        <v>0</v>
      </c>
      <c r="N51" s="1755"/>
      <c r="O51" s="1755"/>
      <c r="P51" s="1755"/>
      <c r="Q51" s="1755"/>
      <c r="R51" s="1755"/>
      <c r="S51" s="1774"/>
      <c r="T51" s="1755"/>
      <c r="U51" s="1755"/>
      <c r="V51" s="1769"/>
      <c r="W51" s="1769"/>
    </row>
    <row r="52" customFormat="false" ht="12.95" hidden="false" customHeight="true" outlineLevel="0" collapsed="false">
      <c r="A52" s="1773" t="s">
        <v>1889</v>
      </c>
      <c r="B52" s="1767" t="n">
        <v>89</v>
      </c>
      <c r="C52" s="1767" t="n">
        <v>6</v>
      </c>
      <c r="D52" s="1767" t="n">
        <v>81</v>
      </c>
      <c r="E52" s="1767" t="n">
        <v>9</v>
      </c>
      <c r="F52" s="1767" t="n">
        <f aca="false">+G52+H52</f>
        <v>110</v>
      </c>
      <c r="G52" s="1767" t="n">
        <v>103</v>
      </c>
      <c r="H52" s="1767" t="n">
        <v>7</v>
      </c>
      <c r="I52" s="1767" t="n">
        <v>171</v>
      </c>
      <c r="J52" s="1767" t="n">
        <v>11</v>
      </c>
      <c r="K52" s="1767" t="n">
        <v>8</v>
      </c>
      <c r="L52" s="1767" t="n">
        <v>67</v>
      </c>
      <c r="M52" s="1767" t="n">
        <v>8</v>
      </c>
      <c r="N52" s="1755"/>
      <c r="O52" s="1755"/>
      <c r="P52" s="1755"/>
      <c r="Q52" s="1755"/>
      <c r="R52" s="1755"/>
      <c r="S52" s="1774"/>
      <c r="T52" s="1755"/>
      <c r="U52" s="1755"/>
      <c r="V52" s="1769"/>
      <c r="W52" s="1769"/>
    </row>
    <row r="53" customFormat="false" ht="12.95" hidden="false" customHeight="true" outlineLevel="0" collapsed="false">
      <c r="A53" s="1773" t="s">
        <v>1890</v>
      </c>
      <c r="B53" s="1767" t="n">
        <v>0</v>
      </c>
      <c r="C53" s="1767" t="n">
        <v>3</v>
      </c>
      <c r="D53" s="1767" t="n">
        <v>3</v>
      </c>
      <c r="E53" s="1767" t="n">
        <v>0</v>
      </c>
      <c r="F53" s="1767" t="n">
        <f aca="false">+G53+H53</f>
        <v>3</v>
      </c>
      <c r="G53" s="1767" t="n">
        <v>1</v>
      </c>
      <c r="H53" s="1767" t="n">
        <v>2</v>
      </c>
      <c r="I53" s="1767" t="n">
        <v>5</v>
      </c>
      <c r="J53" s="1767" t="n">
        <v>0</v>
      </c>
      <c r="K53" s="1767" t="n">
        <v>0</v>
      </c>
      <c r="L53" s="1767" t="n">
        <v>2</v>
      </c>
      <c r="M53" s="1767" t="n">
        <v>1</v>
      </c>
      <c r="N53" s="1755"/>
      <c r="O53" s="1755"/>
      <c r="P53" s="1755"/>
      <c r="Q53" s="1755"/>
      <c r="R53" s="1755"/>
      <c r="S53" s="1774"/>
      <c r="T53" s="1755"/>
      <c r="U53" s="1755"/>
      <c r="V53" s="1769"/>
      <c r="W53" s="1769"/>
    </row>
    <row r="54" customFormat="false" ht="12.95" hidden="false" customHeight="true" outlineLevel="0" collapsed="false">
      <c r="A54" s="1773" t="s">
        <v>1891</v>
      </c>
      <c r="B54" s="1767" t="n">
        <v>48</v>
      </c>
      <c r="C54" s="1767" t="n">
        <v>12</v>
      </c>
      <c r="D54" s="1767" t="n">
        <v>69</v>
      </c>
      <c r="E54" s="1767" t="n">
        <v>19</v>
      </c>
      <c r="F54" s="1767" t="n">
        <f aca="false">+G54+H54</f>
        <v>95</v>
      </c>
      <c r="G54" s="1767" t="n">
        <v>74</v>
      </c>
      <c r="H54" s="1767" t="n">
        <v>21</v>
      </c>
      <c r="I54" s="1767" t="n">
        <v>163</v>
      </c>
      <c r="J54" s="1767" t="n">
        <v>6</v>
      </c>
      <c r="K54" s="1767" t="n">
        <v>24</v>
      </c>
      <c r="L54" s="1767" t="n">
        <v>43</v>
      </c>
      <c r="M54" s="1767" t="n">
        <v>10</v>
      </c>
      <c r="N54" s="1755"/>
      <c r="O54" s="1755"/>
      <c r="P54" s="1755"/>
      <c r="Q54" s="1755"/>
      <c r="R54" s="1755"/>
      <c r="S54" s="1774"/>
      <c r="T54" s="1755"/>
      <c r="U54" s="1755"/>
      <c r="V54" s="1769"/>
      <c r="W54" s="1769"/>
    </row>
    <row r="55" customFormat="false" ht="12.95" hidden="false" customHeight="true" outlineLevel="0" collapsed="false">
      <c r="A55" s="1773" t="s">
        <v>1892</v>
      </c>
      <c r="B55" s="1767" t="n">
        <v>1</v>
      </c>
      <c r="C55" s="1767" t="n">
        <v>0</v>
      </c>
      <c r="D55" s="1767" t="n">
        <v>0</v>
      </c>
      <c r="E55" s="1767" t="n">
        <v>0</v>
      </c>
      <c r="F55" s="1767" t="n">
        <f aca="false">+G55+H55</f>
        <v>1</v>
      </c>
      <c r="G55" s="1767" t="n">
        <v>1</v>
      </c>
      <c r="H55" s="1767" t="n">
        <v>0</v>
      </c>
      <c r="I55" s="1767" t="n">
        <v>1</v>
      </c>
      <c r="J55" s="1767" t="n">
        <v>0</v>
      </c>
      <c r="K55" s="1767" t="n">
        <v>0</v>
      </c>
      <c r="L55" s="1767" t="n">
        <v>0</v>
      </c>
      <c r="M55" s="1767" t="n">
        <v>0</v>
      </c>
      <c r="N55" s="1755"/>
      <c r="O55" s="1755"/>
      <c r="P55" s="1755"/>
      <c r="Q55" s="1755"/>
      <c r="R55" s="1755"/>
      <c r="S55" s="1774"/>
      <c r="T55" s="1755"/>
      <c r="U55" s="1755"/>
      <c r="V55" s="1769"/>
      <c r="W55" s="1769"/>
    </row>
    <row r="56" customFormat="false" ht="12.95" hidden="false" customHeight="true" outlineLevel="0" collapsed="false">
      <c r="A56" s="1773" t="s">
        <v>1893</v>
      </c>
      <c r="B56" s="1767" t="n">
        <v>1</v>
      </c>
      <c r="C56" s="1767" t="n">
        <v>0</v>
      </c>
      <c r="D56" s="1767" t="n">
        <v>0</v>
      </c>
      <c r="E56" s="1767" t="n">
        <v>0</v>
      </c>
      <c r="F56" s="1767" t="n">
        <f aca="false">+G56+H56</f>
        <v>0</v>
      </c>
      <c r="G56" s="1767" t="n">
        <v>0</v>
      </c>
      <c r="H56" s="1767" t="n">
        <v>0</v>
      </c>
      <c r="I56" s="1767" t="n">
        <v>0</v>
      </c>
      <c r="J56" s="1767" t="n">
        <v>0</v>
      </c>
      <c r="K56" s="1767" t="n">
        <v>0</v>
      </c>
      <c r="L56" s="1767" t="n">
        <v>1</v>
      </c>
      <c r="M56" s="1767" t="n">
        <v>0</v>
      </c>
      <c r="N56" s="1755"/>
      <c r="O56" s="1755"/>
      <c r="P56" s="1755"/>
      <c r="Q56" s="1755"/>
      <c r="R56" s="1755"/>
      <c r="S56" s="1774"/>
      <c r="T56" s="1755"/>
      <c r="U56" s="1755"/>
      <c r="V56" s="1769"/>
      <c r="W56" s="1769"/>
    </row>
    <row r="57" customFormat="false" ht="12.95" hidden="false" customHeight="true" outlineLevel="0" collapsed="false">
      <c r="A57" s="1773" t="s">
        <v>1894</v>
      </c>
      <c r="B57" s="1767" t="n">
        <v>56</v>
      </c>
      <c r="C57" s="1767" t="n">
        <v>5</v>
      </c>
      <c r="D57" s="1767" t="n">
        <v>51</v>
      </c>
      <c r="E57" s="1767" t="n">
        <v>6</v>
      </c>
      <c r="F57" s="1767" t="n">
        <f aca="false">+G57+H57</f>
        <v>70</v>
      </c>
      <c r="G57" s="1767" t="n">
        <v>63</v>
      </c>
      <c r="H57" s="1767" t="n">
        <v>7</v>
      </c>
      <c r="I57" s="1767" t="n">
        <v>147</v>
      </c>
      <c r="J57" s="1767" t="n">
        <v>33</v>
      </c>
      <c r="K57" s="1767" t="n">
        <v>7</v>
      </c>
      <c r="L57" s="1767" t="n">
        <v>44</v>
      </c>
      <c r="M57" s="1767" t="n">
        <v>4</v>
      </c>
      <c r="N57" s="1755"/>
      <c r="O57" s="1755"/>
      <c r="P57" s="1755"/>
      <c r="Q57" s="1755"/>
      <c r="R57" s="1755"/>
      <c r="S57" s="1774"/>
      <c r="T57" s="1755"/>
      <c r="U57" s="1755"/>
      <c r="V57" s="1769"/>
      <c r="W57" s="1769"/>
    </row>
    <row r="58" customFormat="false" ht="12.95" hidden="false" customHeight="true" outlineLevel="0" collapsed="false">
      <c r="A58" s="1773" t="s">
        <v>1895</v>
      </c>
      <c r="B58" s="1767" t="n">
        <v>10</v>
      </c>
      <c r="C58" s="1767" t="n">
        <v>2</v>
      </c>
      <c r="D58" s="1767" t="n">
        <v>3</v>
      </c>
      <c r="E58" s="1767" t="n">
        <v>4</v>
      </c>
      <c r="F58" s="1767" t="n">
        <f aca="false">+G58+H58</f>
        <v>14</v>
      </c>
      <c r="G58" s="1767" t="n">
        <v>9</v>
      </c>
      <c r="H58" s="1767" t="n">
        <v>5</v>
      </c>
      <c r="I58" s="1767" t="n">
        <v>24</v>
      </c>
      <c r="J58" s="1767" t="n">
        <v>0</v>
      </c>
      <c r="K58" s="1767" t="n">
        <v>1</v>
      </c>
      <c r="L58" s="1767" t="n">
        <v>4</v>
      </c>
      <c r="M58" s="1767" t="n">
        <v>1</v>
      </c>
      <c r="N58" s="1755"/>
      <c r="O58" s="1755"/>
      <c r="P58" s="1755"/>
      <c r="Q58" s="1755"/>
      <c r="R58" s="1755"/>
      <c r="S58" s="1774"/>
      <c r="T58" s="1755"/>
      <c r="U58" s="1755"/>
      <c r="V58" s="1769"/>
      <c r="W58" s="1769"/>
    </row>
    <row r="59" customFormat="false" ht="12.95" hidden="false" customHeight="true" outlineLevel="0" collapsed="false">
      <c r="A59" s="1773" t="s">
        <v>1896</v>
      </c>
      <c r="B59" s="1767" t="n">
        <v>5</v>
      </c>
      <c r="C59" s="1767" t="n">
        <v>0</v>
      </c>
      <c r="D59" s="1767" t="n">
        <v>9</v>
      </c>
      <c r="E59" s="1767" t="n">
        <v>2</v>
      </c>
      <c r="F59" s="1767" t="n">
        <f aca="false">+G59+H59</f>
        <v>5</v>
      </c>
      <c r="G59" s="1767" t="n">
        <v>4</v>
      </c>
      <c r="H59" s="1767" t="n">
        <v>1</v>
      </c>
      <c r="I59" s="1767" t="n">
        <v>10</v>
      </c>
      <c r="J59" s="1767" t="n">
        <v>0</v>
      </c>
      <c r="K59" s="1767" t="n">
        <v>4</v>
      </c>
      <c r="L59" s="1767" t="n">
        <v>10</v>
      </c>
      <c r="M59" s="1767" t="n">
        <v>1</v>
      </c>
      <c r="N59" s="1755"/>
      <c r="O59" s="1755"/>
      <c r="P59" s="1755"/>
      <c r="Q59" s="1755"/>
      <c r="R59" s="1755"/>
      <c r="S59" s="1774"/>
      <c r="T59" s="1755"/>
      <c r="U59" s="1755"/>
      <c r="V59" s="1769"/>
      <c r="W59" s="1769"/>
    </row>
    <row r="60" customFormat="false" ht="12.95" hidden="false" customHeight="true" outlineLevel="0" collapsed="false">
      <c r="A60" s="1773" t="s">
        <v>1897</v>
      </c>
      <c r="B60" s="1767" t="n">
        <v>3</v>
      </c>
      <c r="C60" s="1767" t="n">
        <v>0</v>
      </c>
      <c r="D60" s="1767" t="n">
        <v>5</v>
      </c>
      <c r="E60" s="1767" t="n">
        <v>0</v>
      </c>
      <c r="F60" s="1767" t="n">
        <f aca="false">+G60+H60</f>
        <v>4</v>
      </c>
      <c r="G60" s="1767" t="n">
        <v>4</v>
      </c>
      <c r="H60" s="1767" t="n">
        <v>0</v>
      </c>
      <c r="I60" s="1767" t="n">
        <v>8</v>
      </c>
      <c r="J60" s="1767" t="n">
        <v>0</v>
      </c>
      <c r="K60" s="1767" t="n">
        <v>2</v>
      </c>
      <c r="L60" s="1767" t="n">
        <v>4</v>
      </c>
      <c r="M60" s="1767" t="n">
        <v>0</v>
      </c>
      <c r="N60" s="1755"/>
      <c r="O60" s="1755"/>
      <c r="P60" s="1755"/>
      <c r="Q60" s="1755"/>
      <c r="R60" s="1755"/>
      <c r="S60" s="1774"/>
      <c r="T60" s="1755"/>
      <c r="U60" s="1755"/>
      <c r="V60" s="1769"/>
      <c r="W60" s="1769"/>
    </row>
    <row r="61" customFormat="false" ht="12.95" hidden="false" customHeight="true" outlineLevel="0" collapsed="false">
      <c r="A61" s="1773" t="s">
        <v>1898</v>
      </c>
      <c r="B61" s="1767" t="n">
        <v>5</v>
      </c>
      <c r="C61" s="1767" t="n">
        <v>2</v>
      </c>
      <c r="D61" s="1767" t="n">
        <v>7</v>
      </c>
      <c r="E61" s="1767" t="n">
        <v>3</v>
      </c>
      <c r="F61" s="1767" t="n">
        <f aca="false">+G61+H61</f>
        <v>11</v>
      </c>
      <c r="G61" s="1767" t="n">
        <v>8</v>
      </c>
      <c r="H61" s="1767" t="n">
        <v>3</v>
      </c>
      <c r="I61" s="1767" t="n">
        <v>20</v>
      </c>
      <c r="J61" s="1767" t="n">
        <v>0</v>
      </c>
      <c r="K61" s="1767" t="n">
        <v>0</v>
      </c>
      <c r="L61" s="1767" t="n">
        <v>4</v>
      </c>
      <c r="M61" s="1767" t="n">
        <v>2</v>
      </c>
      <c r="N61" s="1755"/>
      <c r="O61" s="1755"/>
      <c r="P61" s="1755"/>
      <c r="Q61" s="1755"/>
      <c r="R61" s="1755"/>
      <c r="S61" s="1774"/>
      <c r="T61" s="1755"/>
      <c r="U61" s="1755"/>
      <c r="V61" s="1769"/>
      <c r="W61" s="1769"/>
    </row>
    <row r="62" customFormat="false" ht="12.95" hidden="false" customHeight="true" outlineLevel="0" collapsed="false">
      <c r="A62" s="1773" t="s">
        <v>1002</v>
      </c>
      <c r="B62" s="1767" t="n">
        <v>41</v>
      </c>
      <c r="C62" s="1767" t="n">
        <v>7</v>
      </c>
      <c r="D62" s="1767" t="n">
        <v>43</v>
      </c>
      <c r="E62" s="1767" t="n">
        <v>12</v>
      </c>
      <c r="F62" s="1767" t="n">
        <f aca="false">+G62+H62</f>
        <v>52</v>
      </c>
      <c r="G62" s="1767" t="n">
        <v>43</v>
      </c>
      <c r="H62" s="1767" t="n">
        <v>9</v>
      </c>
      <c r="I62" s="1767" t="n">
        <v>99</v>
      </c>
      <c r="J62" s="1767" t="n">
        <v>0</v>
      </c>
      <c r="K62" s="1767" t="n">
        <v>4</v>
      </c>
      <c r="L62" s="1767" t="n">
        <v>41</v>
      </c>
      <c r="M62" s="1767" t="n">
        <v>10</v>
      </c>
      <c r="N62" s="1755"/>
      <c r="O62" s="1755"/>
      <c r="P62" s="1755"/>
      <c r="Q62" s="1755"/>
      <c r="R62" s="1755"/>
      <c r="S62" s="1774"/>
      <c r="T62" s="1755"/>
      <c r="U62" s="1755"/>
      <c r="V62" s="1769"/>
      <c r="W62" s="1769"/>
    </row>
    <row r="63" customFormat="false" ht="12.95" hidden="false" customHeight="true" outlineLevel="0" collapsed="false">
      <c r="A63" s="1773" t="s">
        <v>1899</v>
      </c>
      <c r="B63" s="1767" t="n">
        <v>0</v>
      </c>
      <c r="C63" s="1767" t="n">
        <v>0</v>
      </c>
      <c r="D63" s="1767" t="n">
        <v>3</v>
      </c>
      <c r="E63" s="1767" t="n">
        <v>0</v>
      </c>
      <c r="F63" s="1767" t="n">
        <f aca="false">+G63+H63</f>
        <v>0</v>
      </c>
      <c r="G63" s="1767" t="n">
        <v>0</v>
      </c>
      <c r="H63" s="1767" t="n">
        <v>0</v>
      </c>
      <c r="I63" s="1767" t="n">
        <v>0</v>
      </c>
      <c r="J63" s="1767" t="n">
        <v>0</v>
      </c>
      <c r="K63" s="1767" t="n">
        <v>0</v>
      </c>
      <c r="L63" s="1767" t="n">
        <v>3</v>
      </c>
      <c r="M63" s="1767" t="n">
        <v>0</v>
      </c>
      <c r="N63" s="1755"/>
      <c r="O63" s="1755"/>
      <c r="P63" s="1755"/>
      <c r="Q63" s="1755"/>
      <c r="R63" s="1755"/>
      <c r="S63" s="1774"/>
      <c r="T63" s="1755"/>
      <c r="U63" s="1755"/>
      <c r="V63" s="1769"/>
      <c r="W63" s="1769"/>
    </row>
    <row r="64" customFormat="false" ht="12.95" hidden="false" customHeight="true" outlineLevel="0" collapsed="false">
      <c r="A64" s="1773" t="s">
        <v>1900</v>
      </c>
      <c r="B64" s="1767" t="n">
        <v>2</v>
      </c>
      <c r="C64" s="1767" t="n">
        <v>0</v>
      </c>
      <c r="D64" s="1767" t="n">
        <v>1</v>
      </c>
      <c r="E64" s="1767" t="n">
        <v>1</v>
      </c>
      <c r="F64" s="1767" t="n">
        <f aca="false">+G64+H64</f>
        <v>2</v>
      </c>
      <c r="G64" s="1767" t="n">
        <v>2</v>
      </c>
      <c r="H64" s="1767" t="n">
        <v>0</v>
      </c>
      <c r="I64" s="1767" t="n">
        <v>3</v>
      </c>
      <c r="J64" s="1767" t="n">
        <v>0</v>
      </c>
      <c r="K64" s="1767" t="n">
        <v>1</v>
      </c>
      <c r="L64" s="1767" t="n">
        <v>1</v>
      </c>
      <c r="M64" s="1767" t="n">
        <v>1</v>
      </c>
      <c r="N64" s="1755"/>
      <c r="O64" s="1755"/>
      <c r="P64" s="1755"/>
      <c r="Q64" s="1755"/>
      <c r="R64" s="1755"/>
      <c r="S64" s="1774"/>
      <c r="T64" s="1755"/>
      <c r="U64" s="1755"/>
      <c r="V64" s="1769"/>
      <c r="W64" s="1769"/>
    </row>
    <row r="65" customFormat="false" ht="12.95" hidden="false" customHeight="true" outlineLevel="0" collapsed="false">
      <c r="A65" s="1773" t="s">
        <v>1901</v>
      </c>
      <c r="B65" s="1767" t="n">
        <v>2</v>
      </c>
      <c r="C65" s="1767" t="n">
        <v>0</v>
      </c>
      <c r="D65" s="1767" t="n">
        <v>3</v>
      </c>
      <c r="E65" s="1767" t="n">
        <v>1</v>
      </c>
      <c r="F65" s="1767" t="n">
        <f aca="false">+G65+H65</f>
        <v>3</v>
      </c>
      <c r="G65" s="1767" t="n">
        <v>2</v>
      </c>
      <c r="H65" s="1767" t="n">
        <v>1</v>
      </c>
      <c r="I65" s="1767" t="n">
        <v>5</v>
      </c>
      <c r="J65" s="1767" t="n">
        <v>0</v>
      </c>
      <c r="K65" s="1767" t="n">
        <v>0</v>
      </c>
      <c r="L65" s="1767" t="n">
        <v>3</v>
      </c>
      <c r="M65" s="1767" t="n">
        <v>0</v>
      </c>
      <c r="N65" s="1755"/>
      <c r="O65" s="1755"/>
      <c r="P65" s="1755"/>
      <c r="Q65" s="1755"/>
      <c r="R65" s="1755"/>
      <c r="S65" s="1774"/>
      <c r="T65" s="1755"/>
      <c r="U65" s="1755"/>
      <c r="V65" s="1769"/>
      <c r="W65" s="1769"/>
    </row>
    <row r="66" customFormat="false" ht="12.95" hidden="false" customHeight="true" outlineLevel="0" collapsed="false">
      <c r="A66" s="1773" t="s">
        <v>1902</v>
      </c>
      <c r="B66" s="1767" t="n">
        <v>6</v>
      </c>
      <c r="C66" s="1767" t="n">
        <v>0</v>
      </c>
      <c r="D66" s="1767" t="n">
        <v>10</v>
      </c>
      <c r="E66" s="1767" t="n">
        <v>3</v>
      </c>
      <c r="F66" s="1767" t="n">
        <f aca="false">+G66+H66</f>
        <v>10</v>
      </c>
      <c r="G66" s="1767" t="n">
        <v>9</v>
      </c>
      <c r="H66" s="1767" t="n">
        <v>1</v>
      </c>
      <c r="I66" s="1767" t="n">
        <v>23</v>
      </c>
      <c r="J66" s="1767" t="n">
        <v>0</v>
      </c>
      <c r="K66" s="1767" t="n">
        <v>0</v>
      </c>
      <c r="L66" s="1767" t="n">
        <v>7</v>
      </c>
      <c r="M66" s="1767" t="n">
        <v>2</v>
      </c>
      <c r="N66" s="1755"/>
      <c r="O66" s="1755"/>
      <c r="P66" s="1755"/>
      <c r="Q66" s="1755"/>
      <c r="R66" s="1755"/>
      <c r="S66" s="1774"/>
      <c r="T66" s="1755"/>
      <c r="U66" s="1755"/>
      <c r="V66" s="1769"/>
      <c r="W66" s="1769"/>
    </row>
    <row r="67" customFormat="false" ht="12.95" hidden="false" customHeight="true" outlineLevel="0" collapsed="false">
      <c r="A67" s="1773" t="s">
        <v>1903</v>
      </c>
      <c r="B67" s="1767" t="n">
        <v>66</v>
      </c>
      <c r="C67" s="1767" t="n">
        <v>21</v>
      </c>
      <c r="D67" s="1767" t="n">
        <v>88</v>
      </c>
      <c r="E67" s="1767" t="n">
        <v>26</v>
      </c>
      <c r="F67" s="1767" t="n">
        <f aca="false">+G67+H67</f>
        <v>102</v>
      </c>
      <c r="G67" s="1767" t="n">
        <v>84</v>
      </c>
      <c r="H67" s="1767" t="n">
        <v>18</v>
      </c>
      <c r="I67" s="1767" t="n">
        <v>166</v>
      </c>
      <c r="J67" s="1767" t="n">
        <v>6</v>
      </c>
      <c r="K67" s="1767" t="n">
        <v>25</v>
      </c>
      <c r="L67" s="1767" t="n">
        <v>70</v>
      </c>
      <c r="M67" s="1767" t="n">
        <v>29</v>
      </c>
      <c r="N67" s="1755"/>
      <c r="O67" s="1755"/>
      <c r="P67" s="1755"/>
      <c r="Q67" s="1755"/>
      <c r="R67" s="1755"/>
      <c r="S67" s="1774"/>
      <c r="T67" s="1755"/>
      <c r="U67" s="1755"/>
      <c r="V67" s="1769"/>
      <c r="W67" s="1769"/>
    </row>
    <row r="68" customFormat="false" ht="12.95" hidden="false" customHeight="true" outlineLevel="0" collapsed="false">
      <c r="A68" s="1773" t="s">
        <v>1904</v>
      </c>
      <c r="B68" s="1767" t="n">
        <v>1</v>
      </c>
      <c r="C68" s="1767" t="n">
        <v>0</v>
      </c>
      <c r="D68" s="1767" t="n">
        <v>0</v>
      </c>
      <c r="E68" s="1767" t="n">
        <v>0</v>
      </c>
      <c r="F68" s="1767" t="n">
        <f aca="false">+G68+H68</f>
        <v>0</v>
      </c>
      <c r="G68" s="1767" t="n">
        <v>0</v>
      </c>
      <c r="H68" s="1767" t="n">
        <v>0</v>
      </c>
      <c r="I68" s="1767" t="n">
        <v>0</v>
      </c>
      <c r="J68" s="1767" t="n">
        <v>0</v>
      </c>
      <c r="K68" s="1767" t="n">
        <v>0</v>
      </c>
      <c r="L68" s="1767" t="n">
        <v>1</v>
      </c>
      <c r="M68" s="1767" t="n">
        <v>0</v>
      </c>
      <c r="N68" s="1755"/>
      <c r="O68" s="1755"/>
      <c r="P68" s="1755"/>
      <c r="Q68" s="1755"/>
      <c r="R68" s="1755"/>
      <c r="S68" s="1774"/>
      <c r="T68" s="1755"/>
      <c r="U68" s="1755"/>
      <c r="V68" s="1769"/>
      <c r="W68" s="1769"/>
    </row>
    <row r="69" customFormat="false" ht="12.95" hidden="false" customHeight="true" outlineLevel="0" collapsed="false">
      <c r="A69" s="1773" t="s">
        <v>1905</v>
      </c>
      <c r="B69" s="1767" t="n">
        <v>6</v>
      </c>
      <c r="C69" s="1767" t="n">
        <v>0</v>
      </c>
      <c r="D69" s="1767" t="n">
        <v>0</v>
      </c>
      <c r="E69" s="1767" t="n">
        <v>0</v>
      </c>
      <c r="F69" s="1767" t="n">
        <f aca="false">+G69+H69</f>
        <v>1</v>
      </c>
      <c r="G69" s="1767" t="n">
        <v>1</v>
      </c>
      <c r="H69" s="1767" t="n">
        <v>0</v>
      </c>
      <c r="I69" s="1767" t="n">
        <v>2</v>
      </c>
      <c r="J69" s="1767" t="n">
        <v>0</v>
      </c>
      <c r="K69" s="1767" t="n">
        <v>0</v>
      </c>
      <c r="L69" s="1767" t="n">
        <v>5</v>
      </c>
      <c r="M69" s="1767" t="n">
        <v>0</v>
      </c>
      <c r="N69" s="1755"/>
      <c r="O69" s="1755"/>
      <c r="P69" s="1755"/>
      <c r="Q69" s="1755"/>
      <c r="R69" s="1755"/>
      <c r="S69" s="1774"/>
      <c r="T69" s="1755"/>
      <c r="U69" s="1755"/>
      <c r="V69" s="1769"/>
      <c r="W69" s="1769"/>
    </row>
    <row r="70" customFormat="false" ht="12.95" hidden="false" customHeight="true" outlineLevel="0" collapsed="false">
      <c r="A70" s="1773" t="s">
        <v>1906</v>
      </c>
      <c r="B70" s="1767" t="n">
        <v>9</v>
      </c>
      <c r="C70" s="1767" t="n">
        <v>0</v>
      </c>
      <c r="D70" s="1767" t="n">
        <v>3</v>
      </c>
      <c r="E70" s="1767" t="n">
        <v>0</v>
      </c>
      <c r="F70" s="1767" t="n">
        <f aca="false">+G70+H70</f>
        <v>7</v>
      </c>
      <c r="G70" s="1767" t="n">
        <v>7</v>
      </c>
      <c r="H70" s="1767" t="n">
        <v>0</v>
      </c>
      <c r="I70" s="1767" t="n">
        <v>0</v>
      </c>
      <c r="J70" s="1767" t="n">
        <v>0</v>
      </c>
      <c r="K70" s="1767" t="n">
        <v>11</v>
      </c>
      <c r="L70" s="1767" t="n">
        <v>5</v>
      </c>
      <c r="M70" s="1767" t="n">
        <v>0</v>
      </c>
      <c r="N70" s="1755"/>
      <c r="O70" s="1755"/>
      <c r="P70" s="1755"/>
      <c r="Q70" s="1755"/>
      <c r="R70" s="1755"/>
      <c r="S70" s="1774"/>
      <c r="T70" s="1755"/>
      <c r="U70" s="1755"/>
      <c r="V70" s="1769"/>
      <c r="W70" s="1769"/>
    </row>
    <row r="71" customFormat="false" ht="12.95" hidden="false" customHeight="true" outlineLevel="0" collapsed="false">
      <c r="A71" s="1773" t="s">
        <v>1907</v>
      </c>
      <c r="B71" s="1767" t="n">
        <v>24</v>
      </c>
      <c r="C71" s="1767" t="n">
        <v>7</v>
      </c>
      <c r="D71" s="1767" t="n">
        <v>23</v>
      </c>
      <c r="E71" s="1767" t="n">
        <v>0</v>
      </c>
      <c r="F71" s="1767" t="n">
        <f aca="false">+G71+H71</f>
        <v>29</v>
      </c>
      <c r="G71" s="1767" t="n">
        <v>25</v>
      </c>
      <c r="H71" s="1767" t="n">
        <v>4</v>
      </c>
      <c r="I71" s="1767" t="n">
        <v>48</v>
      </c>
      <c r="J71" s="1767" t="n">
        <v>0</v>
      </c>
      <c r="K71" s="1767" t="n">
        <v>6</v>
      </c>
      <c r="L71" s="1767" t="n">
        <v>22</v>
      </c>
      <c r="M71" s="1767" t="n">
        <v>3</v>
      </c>
      <c r="N71" s="1755"/>
      <c r="O71" s="1755"/>
      <c r="P71" s="1755"/>
      <c r="Q71" s="1755"/>
      <c r="R71" s="1755"/>
      <c r="S71" s="1774"/>
      <c r="T71" s="1755"/>
      <c r="U71" s="1755"/>
      <c r="V71" s="1769"/>
      <c r="W71" s="1769"/>
    </row>
    <row r="72" customFormat="false" ht="12.95" hidden="false" customHeight="true" outlineLevel="0" collapsed="false">
      <c r="A72" s="1773" t="s">
        <v>1908</v>
      </c>
      <c r="B72" s="1767" t="n">
        <v>0</v>
      </c>
      <c r="C72" s="1767" t="n">
        <v>1</v>
      </c>
      <c r="D72" s="1767" t="n">
        <v>3</v>
      </c>
      <c r="E72" s="1767" t="n">
        <v>1</v>
      </c>
      <c r="F72" s="1767" t="n">
        <f aca="false">+G72+H72</f>
        <v>4</v>
      </c>
      <c r="G72" s="1767" t="n">
        <v>3</v>
      </c>
      <c r="H72" s="1767" t="n">
        <v>1</v>
      </c>
      <c r="I72" s="1767" t="n">
        <v>4</v>
      </c>
      <c r="J72" s="1767" t="n">
        <v>0</v>
      </c>
      <c r="K72" s="1767" t="n">
        <v>2</v>
      </c>
      <c r="L72" s="1767" t="n">
        <v>0</v>
      </c>
      <c r="M72" s="1767" t="n">
        <v>1</v>
      </c>
      <c r="N72" s="1755"/>
      <c r="O72" s="1755"/>
      <c r="P72" s="1755"/>
      <c r="Q72" s="1755"/>
      <c r="R72" s="1755"/>
      <c r="S72" s="1774"/>
      <c r="T72" s="1755"/>
      <c r="U72" s="1755"/>
      <c r="V72" s="1769"/>
      <c r="W72" s="1769"/>
    </row>
    <row r="73" customFormat="false" ht="12.95" hidden="false" customHeight="true" outlineLevel="0" collapsed="false">
      <c r="A73" s="1773" t="s">
        <v>1909</v>
      </c>
      <c r="B73" s="1767" t="n">
        <v>3</v>
      </c>
      <c r="C73" s="1767" t="n">
        <v>0</v>
      </c>
      <c r="D73" s="1767" t="n">
        <v>1</v>
      </c>
      <c r="E73" s="1767" t="n">
        <v>0</v>
      </c>
      <c r="F73" s="1767" t="n">
        <f aca="false">+G73+H73</f>
        <v>3</v>
      </c>
      <c r="G73" s="1767" t="n">
        <v>3</v>
      </c>
      <c r="H73" s="1767" t="n">
        <v>0</v>
      </c>
      <c r="I73" s="1767" t="n">
        <v>10</v>
      </c>
      <c r="J73" s="1767" t="n">
        <v>0</v>
      </c>
      <c r="K73" s="1767" t="n">
        <v>0</v>
      </c>
      <c r="L73" s="1767" t="n">
        <v>1</v>
      </c>
      <c r="M73" s="1767" t="n">
        <v>0</v>
      </c>
      <c r="N73" s="1755"/>
      <c r="O73" s="1755"/>
      <c r="P73" s="1755"/>
      <c r="Q73" s="1755"/>
      <c r="R73" s="1755"/>
      <c r="S73" s="1774"/>
      <c r="T73" s="1755"/>
      <c r="U73" s="1755"/>
      <c r="V73" s="1769"/>
      <c r="W73" s="1769"/>
    </row>
    <row r="74" customFormat="false" ht="12.95" hidden="false" customHeight="true" outlineLevel="0" collapsed="false">
      <c r="A74" s="1773" t="s">
        <v>1910</v>
      </c>
      <c r="B74" s="1767" t="n">
        <v>26</v>
      </c>
      <c r="C74" s="1767" t="n">
        <v>1</v>
      </c>
      <c r="D74" s="1767" t="n">
        <v>28</v>
      </c>
      <c r="E74" s="1767" t="n">
        <v>1</v>
      </c>
      <c r="F74" s="1767" t="n">
        <f aca="false">+G74+H74</f>
        <v>40</v>
      </c>
      <c r="G74" s="1767" t="n">
        <v>39</v>
      </c>
      <c r="H74" s="1767" t="n">
        <v>1</v>
      </c>
      <c r="I74" s="1767" t="n">
        <v>86</v>
      </c>
      <c r="J74" s="1767" t="n">
        <v>0</v>
      </c>
      <c r="K74" s="1767" t="n">
        <v>0</v>
      </c>
      <c r="L74" s="1767" t="n">
        <v>15</v>
      </c>
      <c r="M74" s="1767" t="n">
        <v>1</v>
      </c>
      <c r="N74" s="1755"/>
      <c r="O74" s="1755"/>
      <c r="P74" s="1755"/>
      <c r="Q74" s="1755"/>
      <c r="R74" s="1755"/>
      <c r="S74" s="1774"/>
      <c r="T74" s="1755"/>
      <c r="U74" s="1755"/>
      <c r="V74" s="1769"/>
      <c r="W74" s="1769"/>
    </row>
    <row r="75" customFormat="false" ht="12.95" hidden="false" customHeight="true" outlineLevel="0" collapsed="false">
      <c r="A75" s="1773" t="s">
        <v>1911</v>
      </c>
      <c r="B75" s="1767" t="n">
        <v>1</v>
      </c>
      <c r="C75" s="1767" t="n">
        <v>1</v>
      </c>
      <c r="D75" s="1767" t="n">
        <v>0</v>
      </c>
      <c r="E75" s="1767" t="n">
        <v>0</v>
      </c>
      <c r="F75" s="1767" t="n">
        <f aca="false">+G75+H75</f>
        <v>0</v>
      </c>
      <c r="G75" s="1767" t="n">
        <v>0</v>
      </c>
      <c r="H75" s="1767" t="n">
        <v>0</v>
      </c>
      <c r="I75" s="1767" t="n">
        <v>0</v>
      </c>
      <c r="J75" s="1767" t="n">
        <v>0</v>
      </c>
      <c r="K75" s="1767" t="n">
        <v>0</v>
      </c>
      <c r="L75" s="1767" t="n">
        <v>1</v>
      </c>
      <c r="M75" s="1767" t="n">
        <v>1</v>
      </c>
      <c r="N75" s="1755"/>
      <c r="O75" s="1755"/>
      <c r="P75" s="1755"/>
      <c r="Q75" s="1755"/>
      <c r="R75" s="1755"/>
      <c r="S75" s="1774"/>
      <c r="T75" s="1755"/>
      <c r="U75" s="1755"/>
      <c r="V75" s="1769"/>
      <c r="W75" s="1769"/>
    </row>
    <row r="76" customFormat="false" ht="12.95" hidden="false" customHeight="true" outlineLevel="0" collapsed="false">
      <c r="A76" s="1773" t="s">
        <v>1912</v>
      </c>
      <c r="B76" s="1767" t="n">
        <v>1</v>
      </c>
      <c r="C76" s="1767" t="n">
        <v>0</v>
      </c>
      <c r="D76" s="1767" t="n">
        <v>0</v>
      </c>
      <c r="E76" s="1767" t="n">
        <v>0</v>
      </c>
      <c r="F76" s="1767" t="n">
        <f aca="false">+G76+H76</f>
        <v>1</v>
      </c>
      <c r="G76" s="1767" t="n">
        <v>1</v>
      </c>
      <c r="H76" s="1767" t="n">
        <v>0</v>
      </c>
      <c r="I76" s="1767" t="n">
        <v>0</v>
      </c>
      <c r="J76" s="1767" t="n">
        <v>0</v>
      </c>
      <c r="K76" s="1767" t="n">
        <v>1</v>
      </c>
      <c r="L76" s="1767" t="n">
        <v>0</v>
      </c>
      <c r="M76" s="1767" t="n">
        <v>0</v>
      </c>
      <c r="N76" s="1755"/>
      <c r="O76" s="1755"/>
      <c r="P76" s="1755"/>
      <c r="Q76" s="1755"/>
      <c r="R76" s="1755"/>
      <c r="S76" s="1774"/>
      <c r="T76" s="1755"/>
      <c r="U76" s="1755"/>
      <c r="V76" s="1769"/>
      <c r="W76" s="1769"/>
    </row>
    <row r="77" customFormat="false" ht="12.95" hidden="false" customHeight="true" outlineLevel="0" collapsed="false">
      <c r="A77" s="1773" t="s">
        <v>1913</v>
      </c>
      <c r="B77" s="1767" t="n">
        <v>11</v>
      </c>
      <c r="C77" s="1767" t="n">
        <v>4</v>
      </c>
      <c r="D77" s="1767" t="n">
        <v>9</v>
      </c>
      <c r="E77" s="1767" t="n">
        <v>2</v>
      </c>
      <c r="F77" s="1767" t="n">
        <f aca="false">+G77+H77</f>
        <v>3</v>
      </c>
      <c r="G77" s="1767" t="n">
        <v>1</v>
      </c>
      <c r="H77" s="1767" t="n">
        <v>2</v>
      </c>
      <c r="I77" s="1767" t="n">
        <v>0</v>
      </c>
      <c r="J77" s="1767" t="n">
        <v>0</v>
      </c>
      <c r="K77" s="1767" t="n">
        <v>9</v>
      </c>
      <c r="L77" s="1767" t="n">
        <v>19</v>
      </c>
      <c r="M77" s="1767" t="n">
        <v>4</v>
      </c>
      <c r="N77" s="1755"/>
      <c r="O77" s="1755"/>
      <c r="P77" s="1755"/>
      <c r="Q77" s="1755"/>
      <c r="R77" s="1755"/>
      <c r="S77" s="1774"/>
      <c r="T77" s="1755"/>
      <c r="U77" s="1755"/>
      <c r="V77" s="1769"/>
      <c r="W77" s="1769"/>
    </row>
    <row r="78" customFormat="false" ht="12.95" hidden="false" customHeight="true" outlineLevel="0" collapsed="false">
      <c r="A78" s="1773" t="s">
        <v>1914</v>
      </c>
      <c r="B78" s="1767" t="n">
        <v>22</v>
      </c>
      <c r="C78" s="1767" t="n">
        <v>7</v>
      </c>
      <c r="D78" s="1767" t="n">
        <v>16</v>
      </c>
      <c r="E78" s="1767" t="n">
        <v>1</v>
      </c>
      <c r="F78" s="1767" t="n">
        <f aca="false">+G78+H78</f>
        <v>23</v>
      </c>
      <c r="G78" s="1767" t="n">
        <v>20</v>
      </c>
      <c r="H78" s="1767" t="n">
        <v>3</v>
      </c>
      <c r="I78" s="1767" t="n">
        <v>26</v>
      </c>
      <c r="J78" s="1767" t="n">
        <v>2</v>
      </c>
      <c r="K78" s="1767" t="n">
        <v>5</v>
      </c>
      <c r="L78" s="1767" t="n">
        <v>18</v>
      </c>
      <c r="M78" s="1767" t="n">
        <v>5</v>
      </c>
      <c r="N78" s="1755"/>
      <c r="O78" s="1755"/>
      <c r="P78" s="1755"/>
      <c r="Q78" s="1755"/>
      <c r="R78" s="1755"/>
      <c r="S78" s="1774"/>
      <c r="T78" s="1755"/>
      <c r="U78" s="1755"/>
      <c r="V78" s="1769"/>
      <c r="W78" s="1769"/>
    </row>
    <row r="79" customFormat="false" ht="12.95" hidden="false" customHeight="true" outlineLevel="0" collapsed="false">
      <c r="A79" s="1773" t="s">
        <v>1915</v>
      </c>
      <c r="B79" s="1767" t="n">
        <v>1</v>
      </c>
      <c r="C79" s="1767" t="n">
        <v>0</v>
      </c>
      <c r="D79" s="1767" t="n">
        <v>1</v>
      </c>
      <c r="E79" s="1767" t="n">
        <v>0</v>
      </c>
      <c r="F79" s="1767" t="n">
        <f aca="false">+G79+H79</f>
        <v>0</v>
      </c>
      <c r="G79" s="1767" t="n">
        <v>0</v>
      </c>
      <c r="H79" s="1767" t="n">
        <v>0</v>
      </c>
      <c r="I79" s="1767" t="n">
        <v>0</v>
      </c>
      <c r="J79" s="1767" t="n">
        <v>0</v>
      </c>
      <c r="K79" s="1767" t="n">
        <v>0</v>
      </c>
      <c r="L79" s="1767" t="n">
        <v>2</v>
      </c>
      <c r="M79" s="1767" t="n">
        <v>0</v>
      </c>
      <c r="N79" s="1755"/>
      <c r="O79" s="1755"/>
      <c r="P79" s="1755"/>
      <c r="Q79" s="1755"/>
      <c r="R79" s="1755"/>
      <c r="S79" s="1774"/>
      <c r="T79" s="1755"/>
      <c r="U79" s="1755"/>
      <c r="V79" s="1769"/>
      <c r="W79" s="1769"/>
    </row>
    <row r="80" customFormat="false" ht="12.75" hidden="false" customHeight="true" outlineLevel="0" collapsed="false">
      <c r="A80" s="1776"/>
      <c r="B80" s="1770"/>
      <c r="C80" s="1770"/>
      <c r="D80" s="1770"/>
      <c r="E80" s="1770"/>
      <c r="F80" s="1770"/>
      <c r="G80" s="1770"/>
      <c r="H80" s="1770"/>
      <c r="I80" s="1777"/>
      <c r="J80" s="1770"/>
      <c r="K80" s="1770"/>
      <c r="L80" s="1770"/>
      <c r="M80" s="1770"/>
      <c r="N80" s="1755"/>
      <c r="O80" s="1755"/>
      <c r="P80" s="1755"/>
      <c r="Q80" s="1755"/>
      <c r="R80" s="1755"/>
      <c r="S80" s="1755"/>
      <c r="T80" s="1755"/>
      <c r="U80" s="1755"/>
      <c r="V80" s="1763"/>
      <c r="W80" s="1763"/>
    </row>
    <row r="81" customFormat="false" ht="5.1" hidden="false" customHeight="true" outlineLevel="0" collapsed="false">
      <c r="A81" s="1778"/>
      <c r="B81" s="1778"/>
      <c r="C81" s="1765"/>
      <c r="D81" s="1765"/>
      <c r="E81" s="1765"/>
      <c r="F81" s="1765"/>
      <c r="G81" s="1765"/>
      <c r="H81" s="1765"/>
      <c r="I81" s="1779"/>
      <c r="J81" s="1780"/>
      <c r="K81" s="1781"/>
      <c r="L81" s="1781"/>
      <c r="M81" s="1779"/>
      <c r="N81" s="1755"/>
      <c r="O81" s="1755"/>
      <c r="P81" s="1755"/>
      <c r="Q81" s="1755"/>
      <c r="R81" s="1755"/>
      <c r="S81" s="1755"/>
      <c r="T81" s="1782"/>
      <c r="U81" s="1783"/>
      <c r="V81" s="1784"/>
      <c r="W81" s="1784"/>
    </row>
    <row r="82" customFormat="false" ht="12.75" hidden="false" customHeight="true" outlineLevel="0" collapsed="false">
      <c r="A82" s="1785" t="s">
        <v>1916</v>
      </c>
      <c r="B82" s="1785"/>
      <c r="C82" s="1765"/>
      <c r="D82" s="1765"/>
      <c r="E82" s="1765"/>
      <c r="F82" s="1765"/>
      <c r="G82" s="1779"/>
      <c r="H82" s="1785" t="s">
        <v>1917</v>
      </c>
      <c r="I82" s="1765"/>
      <c r="J82" s="1780"/>
      <c r="K82" s="1786"/>
      <c r="L82" s="1786"/>
      <c r="M82" s="1786"/>
      <c r="N82" s="1755"/>
      <c r="O82" s="1755"/>
      <c r="P82" s="1755"/>
      <c r="Q82" s="1755"/>
      <c r="R82" s="1755"/>
      <c r="S82" s="1755"/>
      <c r="T82" s="1782"/>
      <c r="U82" s="1783"/>
      <c r="V82" s="1784"/>
      <c r="W82" s="1784"/>
    </row>
    <row r="83" customFormat="false" ht="12.75" hidden="false" customHeight="true" outlineLevel="0" collapsed="false">
      <c r="A83" s="1779" t="s">
        <v>1918</v>
      </c>
      <c r="B83" s="1785"/>
      <c r="C83" s="1765"/>
      <c r="D83" s="1765"/>
      <c r="E83" s="1765"/>
      <c r="F83" s="1765"/>
      <c r="G83" s="1765"/>
      <c r="H83" s="1785" t="s">
        <v>1919</v>
      </c>
      <c r="I83" s="1765"/>
      <c r="J83" s="1780"/>
      <c r="K83" s="1786"/>
      <c r="L83" s="1786"/>
      <c r="M83" s="1786"/>
      <c r="N83" s="1755"/>
      <c r="O83" s="1755"/>
      <c r="P83" s="1755"/>
      <c r="Q83" s="1755"/>
      <c r="R83" s="1755"/>
      <c r="S83" s="1755"/>
      <c r="T83" s="1782"/>
      <c r="U83" s="1783"/>
      <c r="V83" s="1784"/>
      <c r="W83" s="1784"/>
    </row>
    <row r="84" customFormat="false" ht="12.75" hidden="false" customHeight="true" outlineLevel="0" collapsed="false">
      <c r="A84" s="1785"/>
      <c r="B84" s="1785"/>
      <c r="C84" s="1765"/>
      <c r="D84" s="1765"/>
      <c r="E84" s="1765"/>
      <c r="F84" s="1765"/>
      <c r="G84" s="1765"/>
      <c r="H84" s="1765"/>
      <c r="I84" s="1765"/>
      <c r="J84" s="1780"/>
      <c r="K84" s="1786"/>
      <c r="L84" s="1786"/>
      <c r="M84" s="1787" t="s">
        <v>1920</v>
      </c>
      <c r="N84" s="1755"/>
      <c r="O84" s="1755"/>
      <c r="P84" s="1755"/>
      <c r="Q84" s="1755"/>
      <c r="R84" s="1755"/>
      <c r="S84" s="1755"/>
      <c r="T84" s="1782"/>
      <c r="U84" s="1783"/>
      <c r="V84" s="1784"/>
      <c r="W84" s="1784"/>
    </row>
    <row r="85" customFormat="false" ht="12.75" hidden="false" customHeight="true" outlineLevel="0" collapsed="false">
      <c r="A85" s="1785"/>
      <c r="B85" s="1785"/>
      <c r="C85" s="1765"/>
      <c r="D85" s="1765"/>
      <c r="E85" s="1765"/>
      <c r="F85" s="1765"/>
      <c r="G85" s="1765"/>
      <c r="H85" s="1765"/>
      <c r="I85" s="1765"/>
      <c r="J85" s="1780"/>
      <c r="K85" s="1786"/>
      <c r="L85" s="1786"/>
      <c r="M85" s="1787"/>
      <c r="N85" s="1755"/>
      <c r="O85" s="1755"/>
      <c r="P85" s="1755"/>
      <c r="Q85" s="1755"/>
      <c r="R85" s="1755"/>
      <c r="S85" s="1755"/>
      <c r="T85" s="1782"/>
      <c r="U85" s="1783"/>
      <c r="V85" s="1784"/>
      <c r="W85" s="1784"/>
    </row>
    <row r="86" customFormat="false" ht="12.75" hidden="false" customHeight="true" outlineLevel="0" collapsed="false">
      <c r="A86" s="1785"/>
      <c r="B86" s="1785"/>
      <c r="C86" s="1765"/>
      <c r="D86" s="1765"/>
      <c r="E86" s="1765"/>
      <c r="F86" s="1765"/>
      <c r="G86" s="1765"/>
      <c r="H86" s="1765"/>
      <c r="I86" s="1765"/>
      <c r="J86" s="1780"/>
      <c r="K86" s="1786"/>
      <c r="L86" s="1786"/>
      <c r="M86" s="1787"/>
      <c r="N86" s="1755"/>
      <c r="O86" s="1755"/>
      <c r="P86" s="1755"/>
      <c r="Q86" s="1755"/>
      <c r="R86" s="1755"/>
      <c r="S86" s="1755"/>
      <c r="T86" s="1782"/>
      <c r="U86" s="1783"/>
      <c r="V86" s="1784"/>
      <c r="W86" s="1784"/>
    </row>
    <row r="87" customFormat="false" ht="12.75" hidden="false" customHeight="true" outlineLevel="0" collapsed="false">
      <c r="A87" s="1785"/>
      <c r="B87" s="1785"/>
      <c r="C87" s="1765"/>
      <c r="D87" s="1765"/>
      <c r="E87" s="1765"/>
      <c r="F87" s="1765"/>
      <c r="G87" s="1765"/>
      <c r="H87" s="1765"/>
      <c r="I87" s="1765"/>
      <c r="J87" s="1780"/>
      <c r="K87" s="1786"/>
      <c r="L87" s="1786"/>
      <c r="M87" s="1787"/>
      <c r="N87" s="1755"/>
      <c r="O87" s="1755"/>
      <c r="P87" s="1755"/>
      <c r="Q87" s="1755"/>
      <c r="R87" s="1755"/>
      <c r="S87" s="1755"/>
      <c r="T87" s="1782"/>
      <c r="U87" s="1783"/>
      <c r="V87" s="1784"/>
      <c r="W87" s="1784"/>
    </row>
    <row r="88" customFormat="false" ht="12.75" hidden="false" customHeight="true" outlineLevel="0" collapsed="false">
      <c r="A88" s="1785"/>
      <c r="B88" s="1785"/>
      <c r="C88" s="1765"/>
      <c r="D88" s="1765"/>
      <c r="E88" s="1765"/>
      <c r="F88" s="1765"/>
      <c r="G88" s="1765"/>
      <c r="H88" s="1765"/>
      <c r="I88" s="1765"/>
      <c r="J88" s="1780"/>
      <c r="K88" s="1786"/>
      <c r="L88" s="1786"/>
      <c r="M88" s="1787"/>
      <c r="N88" s="1755"/>
      <c r="O88" s="1755"/>
      <c r="P88" s="1755"/>
      <c r="Q88" s="1755"/>
      <c r="R88" s="1755"/>
      <c r="S88" s="1755"/>
      <c r="T88" s="1782"/>
      <c r="U88" s="1783"/>
      <c r="V88" s="1784"/>
      <c r="W88" s="1784"/>
    </row>
    <row r="89" customFormat="false" ht="12.75" hidden="false" customHeight="true" outlineLevel="0" collapsed="false">
      <c r="A89" s="1785"/>
      <c r="B89" s="1785"/>
      <c r="C89" s="1765"/>
      <c r="D89" s="1765"/>
      <c r="E89" s="1765"/>
      <c r="F89" s="1765"/>
      <c r="G89" s="1765"/>
      <c r="H89" s="1765"/>
      <c r="I89" s="1765"/>
      <c r="J89" s="1780"/>
      <c r="K89" s="1786"/>
      <c r="L89" s="1786"/>
      <c r="M89" s="1786"/>
      <c r="N89" s="1755"/>
      <c r="O89" s="1755"/>
      <c r="P89" s="1755"/>
      <c r="Q89" s="1755"/>
      <c r="R89" s="1755"/>
      <c r="S89" s="1755"/>
      <c r="T89" s="1782"/>
      <c r="U89" s="1783"/>
      <c r="V89" s="1784"/>
      <c r="W89" s="1784"/>
    </row>
    <row r="90" s="1792" customFormat="true" ht="15" hidden="false" customHeight="true" outlineLevel="0" collapsed="false">
      <c r="A90" s="1788" t="s">
        <v>540</v>
      </c>
      <c r="B90" s="1789"/>
      <c r="C90" s="1789"/>
      <c r="D90" s="1789"/>
      <c r="E90" s="1789"/>
      <c r="F90" s="1789"/>
      <c r="G90" s="1789"/>
      <c r="H90" s="1789"/>
      <c r="I90" s="1790"/>
      <c r="J90" s="1791"/>
      <c r="K90" s="1791"/>
      <c r="L90" s="1791"/>
      <c r="M90" s="1792" t="n">
        <v>73</v>
      </c>
      <c r="N90" s="1772"/>
      <c r="O90" s="1772"/>
      <c r="P90" s="1772"/>
      <c r="Q90" s="1772"/>
      <c r="R90" s="1772"/>
      <c r="S90" s="1772"/>
      <c r="T90" s="1793"/>
      <c r="U90" s="1793"/>
    </row>
    <row r="91" customFormat="false" ht="6.95" hidden="false" customHeight="true" outlineLevel="0" collapsed="false">
      <c r="A91" s="1794"/>
      <c r="B91" s="1794"/>
      <c r="C91" s="1794"/>
      <c r="D91" s="1794"/>
      <c r="E91" s="1794"/>
      <c r="F91" s="1794"/>
      <c r="G91" s="1794"/>
      <c r="H91" s="1794"/>
      <c r="I91" s="1794"/>
      <c r="J91" s="1794"/>
      <c r="K91" s="1794"/>
      <c r="L91" s="1794"/>
      <c r="M91" s="1794"/>
      <c r="N91" s="1783"/>
      <c r="O91" s="1783"/>
      <c r="P91" s="1783"/>
      <c r="Q91" s="1783"/>
      <c r="R91" s="1783"/>
      <c r="S91" s="1783"/>
      <c r="T91" s="1783"/>
      <c r="U91" s="1783"/>
      <c r="V91" s="1784"/>
      <c r="W91" s="1784"/>
    </row>
    <row r="95" customFormat="false" ht="3.95" hidden="false" customHeight="true" outlineLevel="0" collapsed="false"/>
    <row r="97" customFormat="false" ht="3.95" hidden="false" customHeight="true" outlineLevel="0" collapsed="false"/>
    <row r="99" customFormat="false" ht="3.95" hidden="false" customHeight="true" outlineLevel="0" collapsed="false"/>
    <row r="101" customFormat="false" ht="3.95" hidden="false" customHeight="true" outlineLevel="0" collapsed="false"/>
    <row r="103" customFormat="false" ht="3.95" hidden="false" customHeight="true" outlineLevel="0" collapsed="false"/>
    <row r="105" customFormat="false" ht="3.95" hidden="false" customHeight="true" outlineLevel="0" collapsed="false"/>
    <row r="107" customFormat="false" ht="3.95" hidden="false" customHeight="true" outlineLevel="0" collapsed="false"/>
    <row r="109" customFormat="false" ht="3.95" hidden="false" customHeight="true" outlineLevel="0" collapsed="false"/>
    <row r="111" customFormat="false" ht="3.95" hidden="false" customHeight="true" outlineLevel="0" collapsed="false"/>
    <row r="113" customFormat="false" ht="3.95" hidden="false" customHeight="true" outlineLevel="0" collapsed="false"/>
    <row r="115" customFormat="false" ht="3.95" hidden="false" customHeight="true" outlineLevel="0" collapsed="false"/>
    <row r="117" customFormat="false" ht="3.95" hidden="false" customHeight="true" outlineLevel="0" collapsed="false"/>
    <row r="119" customFormat="false" ht="3.95" hidden="false" customHeight="true" outlineLevel="0" collapsed="false"/>
    <row r="121" customFormat="false" ht="3.95" hidden="false" customHeight="true" outlineLevel="0" collapsed="false"/>
    <row r="123" customFormat="false" ht="3.95" hidden="false" customHeight="true" outlineLevel="0" collapsed="false"/>
    <row r="125" customFormat="false" ht="3.95" hidden="false" customHeight="true" outlineLevel="0" collapsed="false"/>
    <row r="127" customFormat="false" ht="3.95" hidden="false" customHeight="true" outlineLevel="0" collapsed="false"/>
    <row r="129" customFormat="false" ht="3.95" hidden="false" customHeight="true" outlineLevel="0" collapsed="false"/>
    <row r="131" customFormat="false" ht="3.95" hidden="false" customHeight="true" outlineLevel="0" collapsed="false"/>
    <row r="133" customFormat="false" ht="3.95" hidden="false" customHeight="true" outlineLevel="0" collapsed="false"/>
    <row r="135" customFormat="false" ht="3.95" hidden="false" customHeight="true" outlineLevel="0" collapsed="false"/>
    <row r="137" customFormat="false" ht="3.95" hidden="false" customHeight="true" outlineLevel="0" collapsed="false"/>
    <row r="139" customFormat="false" ht="3.95" hidden="false" customHeight="true" outlineLevel="0" collapsed="false"/>
    <row r="141" customFormat="false" ht="3.95" hidden="false" customHeight="true" outlineLevel="0" collapsed="false"/>
    <row r="143" customFormat="false" ht="3.95" hidden="false" customHeight="true" outlineLevel="0" collapsed="false"/>
    <row r="145" customFormat="false" ht="3.95" hidden="false" customHeight="true" outlineLevel="0" collapsed="false"/>
    <row r="147" customFormat="false" ht="3.95" hidden="false" customHeight="true" outlineLevel="0" collapsed="false"/>
    <row r="149" customFormat="false" ht="3.95" hidden="false" customHeight="true" outlineLevel="0" collapsed="false"/>
    <row r="151" customFormat="false" ht="3.95" hidden="false" customHeight="true" outlineLevel="0" collapsed="false"/>
    <row r="153" customFormat="false" ht="3.95" hidden="false" customHeight="true" outlineLevel="0" collapsed="false"/>
    <row r="155" customFormat="false" ht="3.95" hidden="false" customHeight="true" outlineLevel="0" collapsed="false"/>
    <row r="157" customFormat="false" ht="3.95" hidden="false" customHeight="true" outlineLevel="0" collapsed="false"/>
    <row r="159" customFormat="false" ht="3.95" hidden="false" customHeight="true" outlineLevel="0" collapsed="false"/>
    <row r="161" customFormat="false" ht="3.95" hidden="false" customHeight="true" outlineLevel="0" collapsed="false"/>
    <row r="163" customFormat="false" ht="3.95" hidden="false" customHeight="true" outlineLevel="0" collapsed="false"/>
    <row r="165" customFormat="false" ht="3.95" hidden="false" customHeight="true" outlineLevel="0" collapsed="false"/>
    <row r="167" customFormat="false" ht="3.95" hidden="false" customHeight="true" outlineLevel="0" collapsed="false"/>
    <row r="169" customFormat="false" ht="3.95" hidden="false" customHeight="true" outlineLevel="0" collapsed="false"/>
    <row r="170" customFormat="false" ht="3.95" hidden="false" customHeight="true" outlineLevel="0" collapsed="false"/>
    <row r="171" customFormat="false" ht="3.95" hidden="false" customHeight="true" outlineLevel="0" collapsed="false"/>
    <row r="172" customFormat="false" ht="3.95" hidden="false" customHeight="true" outlineLevel="0" collapsed="false"/>
  </sheetData>
  <mergeCells count="11">
    <mergeCell ref="A1:M1"/>
    <mergeCell ref="A2:M2"/>
    <mergeCell ref="A3:M3"/>
    <mergeCell ref="B5:C5"/>
    <mergeCell ref="D5:E5"/>
    <mergeCell ref="F5:K5"/>
    <mergeCell ref="L5:M5"/>
    <mergeCell ref="B6:C6"/>
    <mergeCell ref="L6:M6"/>
    <mergeCell ref="G7:H7"/>
    <mergeCell ref="I7:K7"/>
  </mergeCells>
  <printOptions headings="false" gridLines="false" gridLinesSet="true" horizontalCentered="false" verticalCentered="true"/>
  <pageMargins left="0.590277777777778" right="0.39375" top="0.590277777777778" bottom="0.39375" header="0.511811023622047" footer="0.511811023622047"/>
  <pageSetup paperSize="9" scale="66" fitToWidth="1" fitToHeight="1" pageOrder="overThenDown" orientation="portrait" blackAndWhite="false" draft="false" cellComments="none" firstPageNumber="458" useFirstPageNumber="tru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8"/>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795" width="25.99"/>
    <col collapsed="false" customWidth="true" hidden="false" outlineLevel="0" max="14" min="2" style="1795" width="8.7"/>
    <col collapsed="false" customWidth="false" hidden="false" outlineLevel="0" max="257" min="15" style="1795" width="11.42"/>
  </cols>
  <sheetData>
    <row r="1" s="1798" customFormat="true" ht="14.25" hidden="false" customHeight="false" outlineLevel="0" collapsed="false">
      <c r="A1" s="1796" t="s">
        <v>1829</v>
      </c>
      <c r="B1" s="1796"/>
      <c r="C1" s="1796"/>
      <c r="D1" s="1796"/>
      <c r="E1" s="1796"/>
      <c r="F1" s="1796"/>
      <c r="G1" s="1796"/>
      <c r="H1" s="1796"/>
      <c r="I1" s="1796"/>
      <c r="J1" s="1796"/>
      <c r="K1" s="1796"/>
      <c r="L1" s="1796"/>
      <c r="M1" s="1796"/>
      <c r="N1" s="1797"/>
    </row>
    <row r="2" s="1798" customFormat="true" ht="15" hidden="false" customHeight="false" outlineLevel="0" collapsed="false">
      <c r="A2" s="1799" t="s">
        <v>1811</v>
      </c>
      <c r="B2" s="1799"/>
      <c r="C2" s="1799"/>
      <c r="D2" s="1799"/>
      <c r="E2" s="1799"/>
      <c r="F2" s="1799"/>
      <c r="G2" s="1799"/>
      <c r="H2" s="1799"/>
      <c r="I2" s="1799"/>
      <c r="J2" s="1799"/>
      <c r="K2" s="1799"/>
      <c r="L2" s="1799"/>
      <c r="M2" s="1799"/>
      <c r="N2" s="1797"/>
    </row>
    <row r="3" s="1798" customFormat="true" ht="15" hidden="false" customHeight="false" outlineLevel="0" collapsed="false">
      <c r="A3" s="1799" t="s">
        <v>1921</v>
      </c>
      <c r="B3" s="1799"/>
      <c r="C3" s="1799"/>
      <c r="D3" s="1799"/>
      <c r="E3" s="1799"/>
      <c r="F3" s="1799"/>
      <c r="G3" s="1799"/>
      <c r="H3" s="1799"/>
      <c r="I3" s="1799"/>
      <c r="J3" s="1799"/>
      <c r="K3" s="1799"/>
      <c r="L3" s="1799"/>
      <c r="M3" s="1799"/>
      <c r="N3" s="1797"/>
    </row>
    <row r="4" customFormat="false" ht="12.75" hidden="false" customHeight="true" outlineLevel="0" collapsed="false">
      <c r="A4" s="1800"/>
      <c r="B4" s="1800"/>
      <c r="C4" s="1800"/>
      <c r="D4" s="1800"/>
      <c r="E4" s="1800"/>
      <c r="F4" s="1800"/>
      <c r="G4" s="1800"/>
      <c r="H4" s="1800"/>
      <c r="I4" s="1800"/>
      <c r="J4" s="1800"/>
      <c r="K4" s="1800"/>
      <c r="L4" s="1800"/>
      <c r="M4" s="1800"/>
      <c r="N4" s="1800"/>
    </row>
    <row r="5" customFormat="false" ht="12.75" hidden="false" customHeight="true" outlineLevel="0" collapsed="false">
      <c r="A5" s="1801"/>
      <c r="B5" s="1802" t="s">
        <v>1922</v>
      </c>
      <c r="C5" s="1802"/>
      <c r="D5" s="1803"/>
      <c r="E5" s="1802"/>
      <c r="F5" s="1804"/>
      <c r="G5" s="1803"/>
      <c r="H5" s="1803"/>
      <c r="I5" s="1803"/>
      <c r="J5" s="1803"/>
      <c r="K5" s="1803"/>
      <c r="L5" s="1802"/>
      <c r="M5" s="1804" t="s">
        <v>1922</v>
      </c>
      <c r="N5" s="1804"/>
      <c r="O5" s="1805"/>
    </row>
    <row r="6" customFormat="false" ht="12.75" hidden="false" customHeight="true" outlineLevel="0" collapsed="false">
      <c r="A6" s="1801"/>
      <c r="B6" s="1802" t="s">
        <v>1923</v>
      </c>
      <c r="C6" s="1802"/>
      <c r="D6" s="1802" t="s">
        <v>1832</v>
      </c>
      <c r="E6" s="1802"/>
      <c r="F6" s="1802" t="s">
        <v>900</v>
      </c>
      <c r="G6" s="1802"/>
      <c r="H6" s="1802"/>
      <c r="I6" s="1802"/>
      <c r="J6" s="1802"/>
      <c r="K6" s="1802"/>
      <c r="L6" s="1802"/>
      <c r="M6" s="1804" t="s">
        <v>1923</v>
      </c>
      <c r="N6" s="1804"/>
      <c r="O6" s="1805"/>
    </row>
    <row r="7" customFormat="false" ht="12.75" hidden="false" customHeight="true" outlineLevel="0" collapsed="false">
      <c r="A7" s="1801"/>
      <c r="B7" s="1806" t="s">
        <v>1834</v>
      </c>
      <c r="C7" s="1806"/>
      <c r="D7" s="1800"/>
      <c r="E7" s="1807"/>
      <c r="F7" s="1800"/>
      <c r="G7" s="1800"/>
      <c r="H7" s="1800"/>
      <c r="I7" s="1800"/>
      <c r="J7" s="1800"/>
      <c r="K7" s="1800"/>
      <c r="L7" s="1807"/>
      <c r="M7" s="1808" t="s">
        <v>1835</v>
      </c>
      <c r="N7" s="1808"/>
      <c r="O7" s="1805"/>
    </row>
    <row r="8" customFormat="false" ht="12.75" hidden="false" customHeight="true" outlineLevel="0" collapsed="false">
      <c r="A8" s="1802" t="s">
        <v>1836</v>
      </c>
      <c r="B8" s="1802"/>
      <c r="C8" s="1802"/>
      <c r="D8" s="1801"/>
      <c r="E8" s="1801"/>
      <c r="F8" s="1801"/>
      <c r="G8" s="1806" t="s">
        <v>1837</v>
      </c>
      <c r="H8" s="1806"/>
      <c r="I8" s="1806" t="s">
        <v>1924</v>
      </c>
      <c r="J8" s="1806"/>
      <c r="K8" s="1806"/>
      <c r="L8" s="1806"/>
      <c r="M8" s="1801"/>
      <c r="N8" s="1809"/>
      <c r="O8" s="1805"/>
    </row>
    <row r="9" customFormat="false" ht="12.75" hidden="false" customHeight="true" outlineLevel="0" collapsed="false">
      <c r="A9" s="1802" t="s">
        <v>1548</v>
      </c>
      <c r="B9" s="1802" t="s">
        <v>249</v>
      </c>
      <c r="C9" s="1802" t="s">
        <v>249</v>
      </c>
      <c r="D9" s="1802" t="s">
        <v>249</v>
      </c>
      <c r="E9" s="1802" t="s">
        <v>249</v>
      </c>
      <c r="F9" s="1802" t="s">
        <v>1120</v>
      </c>
      <c r="G9" s="1802"/>
      <c r="H9" s="1802"/>
      <c r="I9" s="1802" t="s">
        <v>1925</v>
      </c>
      <c r="J9" s="1802"/>
      <c r="K9" s="1801"/>
      <c r="L9" s="1801"/>
      <c r="M9" s="1802" t="s">
        <v>249</v>
      </c>
      <c r="N9" s="1804" t="s">
        <v>249</v>
      </c>
      <c r="O9" s="1805"/>
    </row>
    <row r="10" customFormat="false" ht="12.75" hidden="false" customHeight="true" outlineLevel="0" collapsed="false">
      <c r="A10" s="1802" t="s">
        <v>1839</v>
      </c>
      <c r="B10" s="1802" t="s">
        <v>1840</v>
      </c>
      <c r="C10" s="1802" t="s">
        <v>1841</v>
      </c>
      <c r="D10" s="1802" t="s">
        <v>1840</v>
      </c>
      <c r="E10" s="1802" t="s">
        <v>1841</v>
      </c>
      <c r="F10" s="1802" t="s">
        <v>1122</v>
      </c>
      <c r="G10" s="1802" t="s">
        <v>249</v>
      </c>
      <c r="H10" s="1802" t="s">
        <v>249</v>
      </c>
      <c r="I10" s="1802" t="s">
        <v>1926</v>
      </c>
      <c r="J10" s="1802" t="s">
        <v>1927</v>
      </c>
      <c r="K10" s="1802" t="s">
        <v>1843</v>
      </c>
      <c r="L10" s="1802" t="s">
        <v>1844</v>
      </c>
      <c r="M10" s="1802" t="s">
        <v>1840</v>
      </c>
      <c r="N10" s="1804" t="s">
        <v>1841</v>
      </c>
      <c r="O10" s="1805"/>
    </row>
    <row r="11" customFormat="false" ht="12.75" hidden="false" customHeight="true" outlineLevel="0" collapsed="false">
      <c r="A11" s="1802"/>
      <c r="B11" s="1802" t="s">
        <v>1845</v>
      </c>
      <c r="C11" s="1802" t="s">
        <v>1846</v>
      </c>
      <c r="D11" s="1802" t="s">
        <v>1845</v>
      </c>
      <c r="E11" s="1802" t="s">
        <v>1846</v>
      </c>
      <c r="F11" s="1802"/>
      <c r="G11" s="1802" t="s">
        <v>1840</v>
      </c>
      <c r="H11" s="1802" t="s">
        <v>1841</v>
      </c>
      <c r="I11" s="1802" t="s">
        <v>1928</v>
      </c>
      <c r="J11" s="1802" t="s">
        <v>1929</v>
      </c>
      <c r="K11" s="1802" t="s">
        <v>1848</v>
      </c>
      <c r="L11" s="1802" t="s">
        <v>1617</v>
      </c>
      <c r="M11" s="1802" t="s">
        <v>1845</v>
      </c>
      <c r="N11" s="1804" t="s">
        <v>1846</v>
      </c>
      <c r="O11" s="1805"/>
    </row>
    <row r="12" customFormat="false" ht="12.75" hidden="false" customHeight="true" outlineLevel="0" collapsed="false">
      <c r="A12" s="1802"/>
      <c r="B12" s="1802"/>
      <c r="C12" s="1802" t="s">
        <v>1849</v>
      </c>
      <c r="D12" s="1802"/>
      <c r="E12" s="1802" t="s">
        <v>1849</v>
      </c>
      <c r="F12" s="1802"/>
      <c r="G12" s="1802" t="s">
        <v>1845</v>
      </c>
      <c r="H12" s="1802" t="s">
        <v>1846</v>
      </c>
      <c r="I12" s="1802" t="s">
        <v>1930</v>
      </c>
      <c r="J12" s="1802" t="s">
        <v>1931</v>
      </c>
      <c r="K12" s="1802" t="s">
        <v>1851</v>
      </c>
      <c r="L12" s="1802" t="s">
        <v>1852</v>
      </c>
      <c r="M12" s="1802"/>
      <c r="N12" s="1804" t="s">
        <v>1849</v>
      </c>
      <c r="O12" s="1805"/>
    </row>
    <row r="13" customFormat="false" ht="12.75" hidden="false" customHeight="true" outlineLevel="0" collapsed="false">
      <c r="A13" s="1802"/>
      <c r="B13" s="1802"/>
      <c r="C13" s="1802"/>
      <c r="D13" s="1802"/>
      <c r="E13" s="1802"/>
      <c r="F13" s="1802"/>
      <c r="G13" s="1802"/>
      <c r="H13" s="1802" t="s">
        <v>1849</v>
      </c>
      <c r="I13" s="1802" t="s">
        <v>1932</v>
      </c>
      <c r="J13" s="1802" t="s">
        <v>1933</v>
      </c>
      <c r="K13" s="1802"/>
      <c r="L13" s="1802"/>
      <c r="M13" s="1802"/>
      <c r="N13" s="1804"/>
      <c r="O13" s="1805"/>
    </row>
    <row r="14" customFormat="false" ht="12.75" hidden="false" customHeight="true" outlineLevel="0" collapsed="false">
      <c r="A14" s="1807"/>
      <c r="B14" s="1807"/>
      <c r="C14" s="1807"/>
      <c r="D14" s="1807"/>
      <c r="E14" s="1807"/>
      <c r="F14" s="1807"/>
      <c r="G14" s="1807"/>
      <c r="H14" s="1807"/>
      <c r="I14" s="1806" t="s">
        <v>1934</v>
      </c>
      <c r="J14" s="1806" t="s">
        <v>1935</v>
      </c>
      <c r="K14" s="1806"/>
      <c r="L14" s="1806"/>
      <c r="M14" s="1807"/>
      <c r="N14" s="1810"/>
      <c r="O14" s="1805"/>
    </row>
    <row r="15" customFormat="false" ht="12.75" hidden="false" customHeight="true" outlineLevel="0" collapsed="false">
      <c r="A15" s="1811"/>
      <c r="B15" s="1811"/>
      <c r="C15" s="1811"/>
      <c r="D15" s="1811"/>
      <c r="E15" s="1811"/>
      <c r="F15" s="1811"/>
      <c r="G15" s="1811"/>
      <c r="H15" s="1811"/>
      <c r="I15" s="1811"/>
      <c r="J15" s="1811"/>
      <c r="K15" s="1811"/>
      <c r="L15" s="1811"/>
      <c r="M15" s="1811"/>
      <c r="N15" s="1811"/>
      <c r="O15" s="1805"/>
    </row>
    <row r="16" customFormat="false" ht="15" hidden="false" customHeight="true" outlineLevel="0" collapsed="false">
      <c r="A16" s="1812" t="s">
        <v>1936</v>
      </c>
      <c r="B16" s="1813" t="n">
        <v>482</v>
      </c>
      <c r="C16" s="1813" t="n">
        <v>198</v>
      </c>
      <c r="D16" s="1813" t="n">
        <v>568</v>
      </c>
      <c r="E16" s="1813" t="n">
        <v>302</v>
      </c>
      <c r="F16" s="1813" t="n">
        <f aca="false">+G16+H16</f>
        <v>701</v>
      </c>
      <c r="G16" s="1813" t="n">
        <v>460</v>
      </c>
      <c r="H16" s="1813" t="n">
        <v>241</v>
      </c>
      <c r="I16" s="1813" t="n">
        <v>640</v>
      </c>
      <c r="J16" s="1813" t="n">
        <v>427</v>
      </c>
      <c r="K16" s="1813" t="n">
        <v>105</v>
      </c>
      <c r="L16" s="1813" t="n">
        <v>99</v>
      </c>
      <c r="M16" s="1813" t="n">
        <v>590</v>
      </c>
      <c r="N16" s="1813" t="n">
        <v>259</v>
      </c>
    </row>
    <row r="17" customFormat="false" ht="15" hidden="false" customHeight="true" outlineLevel="0" collapsed="false">
      <c r="A17" s="1812"/>
      <c r="B17" s="1814"/>
      <c r="C17" s="1814"/>
      <c r="D17" s="1814"/>
      <c r="E17" s="1814"/>
      <c r="F17" s="1814"/>
      <c r="G17" s="1814"/>
      <c r="H17" s="1814"/>
      <c r="I17" s="1814"/>
      <c r="J17" s="1814"/>
      <c r="K17" s="1814"/>
      <c r="L17" s="1814"/>
      <c r="M17" s="1814"/>
      <c r="N17" s="1814"/>
    </row>
    <row r="18" customFormat="false" ht="12.95" hidden="false" customHeight="true" outlineLevel="0" collapsed="false">
      <c r="A18" s="1815" t="s">
        <v>1937</v>
      </c>
      <c r="B18" s="1813" t="n">
        <v>1</v>
      </c>
      <c r="C18" s="1813" t="n">
        <v>1</v>
      </c>
      <c r="D18" s="1813" t="n">
        <v>0</v>
      </c>
      <c r="E18" s="1813" t="n">
        <v>0</v>
      </c>
      <c r="F18" s="1813" t="n">
        <f aca="false">+G18+H18</f>
        <v>1</v>
      </c>
      <c r="G18" s="1813" t="n">
        <v>0</v>
      </c>
      <c r="H18" s="1813" t="n">
        <v>1</v>
      </c>
      <c r="I18" s="1813" t="n">
        <v>0</v>
      </c>
      <c r="J18" s="1813" t="n">
        <v>0</v>
      </c>
      <c r="K18" s="1813" t="n">
        <v>0</v>
      </c>
      <c r="L18" s="1813" t="n">
        <v>2</v>
      </c>
      <c r="M18" s="1813" t="n">
        <v>1</v>
      </c>
      <c r="N18" s="1813" t="n">
        <v>0</v>
      </c>
    </row>
    <row r="19" customFormat="false" ht="12.95" hidden="false" customHeight="true" outlineLevel="0" collapsed="false">
      <c r="A19" s="1815" t="s">
        <v>1854</v>
      </c>
      <c r="B19" s="1813" t="n">
        <v>1</v>
      </c>
      <c r="C19" s="1813" t="n">
        <v>3</v>
      </c>
      <c r="D19" s="1813" t="n">
        <v>1</v>
      </c>
      <c r="E19" s="1813" t="n">
        <v>6</v>
      </c>
      <c r="F19" s="1813" t="n">
        <f aca="false">+G19+H19</f>
        <v>4</v>
      </c>
      <c r="G19" s="1813" t="n">
        <v>1</v>
      </c>
      <c r="H19" s="1813" t="n">
        <v>3</v>
      </c>
      <c r="I19" s="1813" t="n">
        <v>3</v>
      </c>
      <c r="J19" s="1813" t="n">
        <v>1</v>
      </c>
      <c r="K19" s="1813" t="n">
        <v>1</v>
      </c>
      <c r="L19" s="1813" t="n">
        <v>0</v>
      </c>
      <c r="M19" s="1813" t="n">
        <v>1</v>
      </c>
      <c r="N19" s="1813" t="n">
        <v>6</v>
      </c>
    </row>
    <row r="20" customFormat="false" ht="12.95" hidden="false" customHeight="true" outlineLevel="0" collapsed="false">
      <c r="A20" s="1815" t="s">
        <v>1938</v>
      </c>
      <c r="B20" s="1813" t="n">
        <v>2</v>
      </c>
      <c r="C20" s="1813" t="n">
        <v>1</v>
      </c>
      <c r="D20" s="1813" t="n">
        <v>0</v>
      </c>
      <c r="E20" s="1813" t="n">
        <v>0</v>
      </c>
      <c r="F20" s="1813" t="n">
        <f aca="false">+G20+H20</f>
        <v>1</v>
      </c>
      <c r="G20" s="1813" t="n">
        <v>0</v>
      </c>
      <c r="H20" s="1813" t="n">
        <v>1</v>
      </c>
      <c r="I20" s="1813" t="n">
        <v>0</v>
      </c>
      <c r="J20" s="1813" t="n">
        <v>0</v>
      </c>
      <c r="K20" s="1813" t="n">
        <v>0</v>
      </c>
      <c r="L20" s="1813" t="n">
        <v>2</v>
      </c>
      <c r="M20" s="1813" t="n">
        <v>2</v>
      </c>
      <c r="N20" s="1813" t="n">
        <v>0</v>
      </c>
    </row>
    <row r="21" customFormat="false" ht="12.95" hidden="false" customHeight="true" outlineLevel="0" collapsed="false">
      <c r="A21" s="1815" t="s">
        <v>1855</v>
      </c>
      <c r="B21" s="1813" t="n">
        <v>1</v>
      </c>
      <c r="C21" s="1813" t="n">
        <v>0</v>
      </c>
      <c r="D21" s="1813" t="n">
        <v>0</v>
      </c>
      <c r="E21" s="1813" t="n">
        <v>0</v>
      </c>
      <c r="F21" s="1813" t="n">
        <f aca="false">+G21+H21</f>
        <v>1</v>
      </c>
      <c r="G21" s="1813" t="n">
        <v>1</v>
      </c>
      <c r="H21" s="1813" t="n">
        <v>0</v>
      </c>
      <c r="I21" s="1813" t="n">
        <v>0</v>
      </c>
      <c r="J21" s="1813" t="n">
        <v>1</v>
      </c>
      <c r="K21" s="1813" t="n">
        <v>0</v>
      </c>
      <c r="L21" s="1813" t="n">
        <v>0</v>
      </c>
      <c r="M21" s="1813" t="n">
        <v>0</v>
      </c>
      <c r="N21" s="1813" t="n">
        <v>0</v>
      </c>
    </row>
    <row r="22" customFormat="false" ht="12.95" hidden="false" customHeight="true" outlineLevel="0" collapsed="false">
      <c r="A22" s="1815" t="s">
        <v>1939</v>
      </c>
      <c r="B22" s="1813" t="n">
        <v>1</v>
      </c>
      <c r="C22" s="1813" t="n">
        <v>0</v>
      </c>
      <c r="D22" s="1813" t="n">
        <v>2</v>
      </c>
      <c r="E22" s="1813" t="n">
        <v>0</v>
      </c>
      <c r="F22" s="1813" t="n">
        <f aca="false">+G22+H22</f>
        <v>1</v>
      </c>
      <c r="G22" s="1813" t="n">
        <v>1</v>
      </c>
      <c r="H22" s="1813" t="n">
        <v>0</v>
      </c>
      <c r="I22" s="1813" t="n">
        <v>0</v>
      </c>
      <c r="J22" s="1813" t="n">
        <v>0</v>
      </c>
      <c r="K22" s="1813" t="n">
        <v>0</v>
      </c>
      <c r="L22" s="1813" t="n">
        <v>1</v>
      </c>
      <c r="M22" s="1813" t="n">
        <v>2</v>
      </c>
      <c r="N22" s="1813" t="n">
        <v>0</v>
      </c>
    </row>
    <row r="23" customFormat="false" ht="12.95" hidden="false" customHeight="true" outlineLevel="0" collapsed="false">
      <c r="A23" s="1815" t="s">
        <v>1940</v>
      </c>
      <c r="B23" s="1813" t="n">
        <v>0</v>
      </c>
      <c r="C23" s="1813" t="n">
        <v>0</v>
      </c>
      <c r="D23" s="1813" t="n">
        <v>4</v>
      </c>
      <c r="E23" s="1813" t="n">
        <v>0</v>
      </c>
      <c r="F23" s="1813" t="n">
        <f aca="false">+G23+H23</f>
        <v>1</v>
      </c>
      <c r="G23" s="1813" t="n">
        <v>1</v>
      </c>
      <c r="H23" s="1813" t="n">
        <v>0</v>
      </c>
      <c r="I23" s="1813" t="n">
        <v>0</v>
      </c>
      <c r="J23" s="1813" t="n">
        <v>0</v>
      </c>
      <c r="K23" s="1813" t="n">
        <v>4</v>
      </c>
      <c r="L23" s="1813" t="n">
        <v>0</v>
      </c>
      <c r="M23" s="1813" t="n">
        <v>3</v>
      </c>
      <c r="N23" s="1813" t="n">
        <v>0</v>
      </c>
    </row>
    <row r="24" customFormat="false" ht="12.95" hidden="false" customHeight="true" outlineLevel="0" collapsed="false">
      <c r="A24" s="1815" t="s">
        <v>1858</v>
      </c>
      <c r="B24" s="1813" t="n">
        <v>22</v>
      </c>
      <c r="C24" s="1813" t="n">
        <v>9</v>
      </c>
      <c r="D24" s="1813" t="n">
        <v>16</v>
      </c>
      <c r="E24" s="1813" t="n">
        <v>17</v>
      </c>
      <c r="F24" s="1813" t="n">
        <f aca="false">+G24+H24</f>
        <v>31</v>
      </c>
      <c r="G24" s="1813" t="n">
        <v>18</v>
      </c>
      <c r="H24" s="1813" t="n">
        <v>13</v>
      </c>
      <c r="I24" s="1813" t="n">
        <v>27</v>
      </c>
      <c r="J24" s="1813" t="n">
        <v>16</v>
      </c>
      <c r="K24" s="1813" t="n">
        <v>5</v>
      </c>
      <c r="L24" s="1813" t="n">
        <v>4</v>
      </c>
      <c r="M24" s="1813" t="n">
        <v>20</v>
      </c>
      <c r="N24" s="1813" t="n">
        <v>13</v>
      </c>
    </row>
    <row r="25" customFormat="false" ht="12.95" hidden="false" customHeight="true" outlineLevel="0" collapsed="false">
      <c r="A25" s="1815" t="s">
        <v>1859</v>
      </c>
      <c r="B25" s="1813" t="n">
        <v>2</v>
      </c>
      <c r="C25" s="1813" t="n">
        <v>2</v>
      </c>
      <c r="D25" s="1813" t="n">
        <v>5</v>
      </c>
      <c r="E25" s="1813" t="n">
        <v>1</v>
      </c>
      <c r="F25" s="1813" t="n">
        <f aca="false">+G25+H25</f>
        <v>4</v>
      </c>
      <c r="G25" s="1813" t="n">
        <v>2</v>
      </c>
      <c r="H25" s="1813" t="n">
        <v>2</v>
      </c>
      <c r="I25" s="1813" t="n">
        <v>0</v>
      </c>
      <c r="J25" s="1813" t="n">
        <v>7</v>
      </c>
      <c r="K25" s="1813" t="n">
        <v>0</v>
      </c>
      <c r="L25" s="1813" t="n">
        <v>1</v>
      </c>
      <c r="M25" s="1813" t="n">
        <v>5</v>
      </c>
      <c r="N25" s="1813" t="n">
        <v>1</v>
      </c>
    </row>
    <row r="26" customFormat="false" ht="12.95" hidden="false" customHeight="true" outlineLevel="0" collapsed="false">
      <c r="A26" s="1815" t="s">
        <v>1861</v>
      </c>
      <c r="B26" s="1813" t="n">
        <v>3</v>
      </c>
      <c r="C26" s="1813" t="n">
        <v>1</v>
      </c>
      <c r="D26" s="1813" t="n">
        <v>0</v>
      </c>
      <c r="E26" s="1813" t="n">
        <v>4</v>
      </c>
      <c r="F26" s="1813" t="n">
        <f aca="false">+G26+H26</f>
        <v>3</v>
      </c>
      <c r="G26" s="1813" t="n">
        <v>0</v>
      </c>
      <c r="H26" s="1813" t="n">
        <v>3</v>
      </c>
      <c r="I26" s="1813" t="n">
        <v>8</v>
      </c>
      <c r="J26" s="1813" t="n">
        <v>2</v>
      </c>
      <c r="K26" s="1813" t="n">
        <v>0</v>
      </c>
      <c r="L26" s="1813" t="n">
        <v>0</v>
      </c>
      <c r="M26" s="1813" t="n">
        <v>3</v>
      </c>
      <c r="N26" s="1813" t="n">
        <v>2</v>
      </c>
    </row>
    <row r="27" customFormat="false" ht="12.95" hidden="false" customHeight="true" outlineLevel="0" collapsed="false">
      <c r="A27" s="1815" t="s">
        <v>1862</v>
      </c>
      <c r="B27" s="1813" t="n">
        <v>1</v>
      </c>
      <c r="C27" s="1813" t="n">
        <v>0</v>
      </c>
      <c r="D27" s="1813" t="n">
        <v>2</v>
      </c>
      <c r="E27" s="1813" t="n">
        <v>0</v>
      </c>
      <c r="F27" s="1813" t="n">
        <f aca="false">+G27+H27</f>
        <v>0</v>
      </c>
      <c r="G27" s="1813" t="n">
        <v>0</v>
      </c>
      <c r="H27" s="1813" t="n">
        <v>0</v>
      </c>
      <c r="I27" s="1813" t="n">
        <v>0</v>
      </c>
      <c r="J27" s="1813" t="n">
        <v>0</v>
      </c>
      <c r="K27" s="1813" t="n">
        <v>0</v>
      </c>
      <c r="L27" s="1813" t="n">
        <v>0</v>
      </c>
      <c r="M27" s="1813" t="n">
        <v>3</v>
      </c>
      <c r="N27" s="1813" t="n">
        <v>0</v>
      </c>
    </row>
    <row r="28" customFormat="false" ht="12.95" hidden="false" customHeight="true" outlineLevel="0" collapsed="false">
      <c r="A28" s="1815" t="s">
        <v>1863</v>
      </c>
      <c r="B28" s="1813" t="n">
        <v>0</v>
      </c>
      <c r="C28" s="1813" t="n">
        <v>0</v>
      </c>
      <c r="D28" s="1813" t="n">
        <v>1</v>
      </c>
      <c r="E28" s="1813" t="n">
        <v>0</v>
      </c>
      <c r="F28" s="1813" t="n">
        <f aca="false">+G28+H28</f>
        <v>0</v>
      </c>
      <c r="G28" s="1813" t="n">
        <v>0</v>
      </c>
      <c r="H28" s="1813" t="n">
        <v>0</v>
      </c>
      <c r="I28" s="1813" t="n">
        <v>0</v>
      </c>
      <c r="J28" s="1813" t="n">
        <v>0</v>
      </c>
      <c r="K28" s="1813" t="n">
        <v>0</v>
      </c>
      <c r="L28" s="1813" t="n">
        <v>0</v>
      </c>
      <c r="M28" s="1813" t="n">
        <v>1</v>
      </c>
      <c r="N28" s="1813" t="n">
        <v>0</v>
      </c>
    </row>
    <row r="29" customFormat="false" ht="12.95" hidden="false" customHeight="true" outlineLevel="0" collapsed="false">
      <c r="A29" s="1815" t="s">
        <v>1865</v>
      </c>
      <c r="B29" s="1813" t="n">
        <v>0</v>
      </c>
      <c r="C29" s="1813" t="n">
        <v>0</v>
      </c>
      <c r="D29" s="1813" t="n">
        <v>12</v>
      </c>
      <c r="E29" s="1813" t="n">
        <v>0</v>
      </c>
      <c r="F29" s="1813" t="n">
        <f aca="false">+G29+H29</f>
        <v>12</v>
      </c>
      <c r="G29" s="1813" t="n">
        <v>12</v>
      </c>
      <c r="H29" s="1813" t="n">
        <v>0</v>
      </c>
      <c r="I29" s="1813" t="n">
        <v>18</v>
      </c>
      <c r="J29" s="1813" t="n">
        <v>1</v>
      </c>
      <c r="K29" s="1813" t="n">
        <v>0</v>
      </c>
      <c r="L29" s="1813" t="n">
        <v>0</v>
      </c>
      <c r="M29" s="1813" t="n">
        <v>0</v>
      </c>
      <c r="N29" s="1813" t="n">
        <v>0</v>
      </c>
    </row>
    <row r="30" customFormat="false" ht="12.95" hidden="false" customHeight="true" outlineLevel="0" collapsed="false">
      <c r="A30" s="1815" t="s">
        <v>1867</v>
      </c>
      <c r="B30" s="1813" t="n">
        <v>1</v>
      </c>
      <c r="C30" s="1813" t="n">
        <v>0</v>
      </c>
      <c r="D30" s="1813" t="n">
        <v>0</v>
      </c>
      <c r="E30" s="1813" t="n">
        <v>1</v>
      </c>
      <c r="F30" s="1813" t="n">
        <f aca="false">+G30+H30</f>
        <v>1</v>
      </c>
      <c r="G30" s="1813" t="n">
        <v>0</v>
      </c>
      <c r="H30" s="1813" t="n">
        <v>1</v>
      </c>
      <c r="I30" s="1813" t="n">
        <v>1</v>
      </c>
      <c r="J30" s="1813" t="n">
        <v>0</v>
      </c>
      <c r="K30" s="1813" t="n">
        <v>0</v>
      </c>
      <c r="L30" s="1813" t="n">
        <v>0</v>
      </c>
      <c r="M30" s="1813" t="n">
        <v>1</v>
      </c>
      <c r="N30" s="1813" t="n">
        <v>0</v>
      </c>
    </row>
    <row r="31" customFormat="false" ht="12.95" hidden="false" customHeight="true" outlineLevel="0" collapsed="false">
      <c r="A31" s="1815" t="s">
        <v>1868</v>
      </c>
      <c r="B31" s="1813" t="n">
        <v>3</v>
      </c>
      <c r="C31" s="1813" t="n">
        <v>1</v>
      </c>
      <c r="D31" s="1813" t="n">
        <v>3</v>
      </c>
      <c r="E31" s="1813" t="n">
        <v>0</v>
      </c>
      <c r="F31" s="1813" t="n">
        <f aca="false">+G31+H31</f>
        <v>5</v>
      </c>
      <c r="G31" s="1813" t="n">
        <v>4</v>
      </c>
      <c r="H31" s="1813" t="n">
        <v>1</v>
      </c>
      <c r="I31" s="1813" t="n">
        <v>4</v>
      </c>
      <c r="J31" s="1813" t="n">
        <v>1</v>
      </c>
      <c r="K31" s="1813" t="n">
        <v>1</v>
      </c>
      <c r="L31" s="1813" t="n">
        <v>4</v>
      </c>
      <c r="M31" s="1813" t="n">
        <v>2</v>
      </c>
      <c r="N31" s="1813" t="n">
        <v>0</v>
      </c>
    </row>
    <row r="32" customFormat="false" ht="12.95" hidden="false" customHeight="true" outlineLevel="0" collapsed="false">
      <c r="A32" s="1815" t="s">
        <v>1869</v>
      </c>
      <c r="B32" s="1813" t="n">
        <v>24</v>
      </c>
      <c r="C32" s="1813" t="n">
        <v>16</v>
      </c>
      <c r="D32" s="1813" t="n">
        <v>31</v>
      </c>
      <c r="E32" s="1813" t="n">
        <v>14</v>
      </c>
      <c r="F32" s="1813" t="n">
        <f aca="false">+G32+H32</f>
        <v>31</v>
      </c>
      <c r="G32" s="1813" t="n">
        <v>18</v>
      </c>
      <c r="H32" s="1813" t="n">
        <v>13</v>
      </c>
      <c r="I32" s="1813" t="n">
        <v>31</v>
      </c>
      <c r="J32" s="1813" t="n">
        <v>25</v>
      </c>
      <c r="K32" s="1813" t="n">
        <v>4</v>
      </c>
      <c r="L32" s="1813" t="n">
        <v>0</v>
      </c>
      <c r="M32" s="1813" t="n">
        <v>37</v>
      </c>
      <c r="N32" s="1813" t="n">
        <v>17</v>
      </c>
    </row>
    <row r="33" customFormat="false" ht="12.95" hidden="false" customHeight="true" outlineLevel="0" collapsed="false">
      <c r="A33" s="1815" t="s">
        <v>1871</v>
      </c>
      <c r="B33" s="1813" t="n">
        <v>3</v>
      </c>
      <c r="C33" s="1813" t="n">
        <v>5</v>
      </c>
      <c r="D33" s="1813" t="n">
        <v>2</v>
      </c>
      <c r="E33" s="1813" t="n">
        <v>1</v>
      </c>
      <c r="F33" s="1813" t="n">
        <f aca="false">+G33+H33</f>
        <v>5</v>
      </c>
      <c r="G33" s="1813" t="n">
        <v>3</v>
      </c>
      <c r="H33" s="1813" t="n">
        <v>2</v>
      </c>
      <c r="I33" s="1813" t="n">
        <v>1</v>
      </c>
      <c r="J33" s="1813" t="n">
        <v>0</v>
      </c>
      <c r="K33" s="1813" t="n">
        <v>6</v>
      </c>
      <c r="L33" s="1813" t="n">
        <v>0</v>
      </c>
      <c r="M33" s="1813" t="n">
        <v>2</v>
      </c>
      <c r="N33" s="1813" t="n">
        <v>4</v>
      </c>
    </row>
    <row r="34" customFormat="false" ht="12.95" hidden="false" customHeight="true" outlineLevel="0" collapsed="false">
      <c r="A34" s="1815" t="s">
        <v>1941</v>
      </c>
      <c r="B34" s="1813" t="n">
        <v>0</v>
      </c>
      <c r="C34" s="1813" t="n">
        <v>0</v>
      </c>
      <c r="D34" s="1813" t="n">
        <v>0</v>
      </c>
      <c r="E34" s="1813" t="n">
        <v>0</v>
      </c>
      <c r="F34" s="1813" t="n">
        <f aca="false">+G34+H34</f>
        <v>0</v>
      </c>
      <c r="G34" s="1813" t="n">
        <v>0</v>
      </c>
      <c r="H34" s="1813" t="n">
        <v>0</v>
      </c>
      <c r="I34" s="1813" t="n">
        <v>0</v>
      </c>
      <c r="J34" s="1813" t="n">
        <v>0</v>
      </c>
      <c r="K34" s="1813" t="n">
        <v>0</v>
      </c>
      <c r="L34" s="1813" t="n">
        <v>0</v>
      </c>
      <c r="M34" s="1813" t="n">
        <v>0</v>
      </c>
      <c r="N34" s="1813" t="n">
        <v>0</v>
      </c>
    </row>
    <row r="35" customFormat="false" ht="12.95" hidden="false" customHeight="true" outlineLevel="0" collapsed="false">
      <c r="A35" s="1815" t="s">
        <v>1942</v>
      </c>
      <c r="B35" s="1813" t="n">
        <v>1</v>
      </c>
      <c r="C35" s="1813" t="n">
        <v>0</v>
      </c>
      <c r="D35" s="1813" t="n">
        <v>1</v>
      </c>
      <c r="E35" s="1813" t="n">
        <v>0</v>
      </c>
      <c r="F35" s="1813" t="n">
        <f aca="false">+G35+H35</f>
        <v>0</v>
      </c>
      <c r="G35" s="1813" t="n">
        <v>0</v>
      </c>
      <c r="H35" s="1813" t="n">
        <v>0</v>
      </c>
      <c r="I35" s="1813" t="n">
        <v>0</v>
      </c>
      <c r="J35" s="1813" t="n">
        <v>0</v>
      </c>
      <c r="K35" s="1813" t="n">
        <v>0</v>
      </c>
      <c r="L35" s="1813" t="n">
        <v>0</v>
      </c>
      <c r="M35" s="1813" t="n">
        <v>2</v>
      </c>
      <c r="N35" s="1813" t="n">
        <v>0</v>
      </c>
    </row>
    <row r="36" customFormat="false" ht="12.95" hidden="false" customHeight="true" outlineLevel="0" collapsed="false">
      <c r="A36" s="1816" t="s">
        <v>1943</v>
      </c>
      <c r="B36" s="1813" t="n">
        <v>2</v>
      </c>
      <c r="C36" s="1813" t="n">
        <v>0</v>
      </c>
      <c r="D36" s="1813" t="n">
        <v>0</v>
      </c>
      <c r="E36" s="1813" t="n">
        <v>0</v>
      </c>
      <c r="F36" s="1813" t="n">
        <f aca="false">+G36+H36</f>
        <v>0</v>
      </c>
      <c r="G36" s="1813" t="n">
        <v>0</v>
      </c>
      <c r="H36" s="1813" t="n">
        <v>0</v>
      </c>
      <c r="I36" s="1813" t="n">
        <v>0</v>
      </c>
      <c r="J36" s="1813" t="n">
        <v>0</v>
      </c>
      <c r="K36" s="1813" t="n">
        <v>0</v>
      </c>
      <c r="L36" s="1813" t="n">
        <v>0</v>
      </c>
      <c r="M36" s="1813" t="n">
        <v>2</v>
      </c>
      <c r="N36" s="1813" t="n">
        <v>0</v>
      </c>
    </row>
    <row r="37" customFormat="false" ht="12.95" hidden="false" customHeight="true" outlineLevel="0" collapsed="false">
      <c r="A37" s="1815" t="s">
        <v>1944</v>
      </c>
      <c r="B37" s="1813" t="n">
        <v>1</v>
      </c>
      <c r="C37" s="1813" t="n">
        <v>0</v>
      </c>
      <c r="D37" s="1813" t="n">
        <v>0</v>
      </c>
      <c r="E37" s="1813" t="n">
        <v>0</v>
      </c>
      <c r="F37" s="1813" t="n">
        <f aca="false">+G37+H37</f>
        <v>0</v>
      </c>
      <c r="G37" s="1813" t="n">
        <v>0</v>
      </c>
      <c r="H37" s="1813" t="n">
        <v>0</v>
      </c>
      <c r="I37" s="1813" t="n">
        <v>0</v>
      </c>
      <c r="J37" s="1813" t="n">
        <v>0</v>
      </c>
      <c r="K37" s="1813" t="n">
        <v>0</v>
      </c>
      <c r="L37" s="1813" t="n">
        <v>0</v>
      </c>
      <c r="M37" s="1813" t="n">
        <v>1</v>
      </c>
      <c r="N37" s="1813" t="n">
        <v>0</v>
      </c>
    </row>
    <row r="38" customFormat="false" ht="12.95" hidden="false" customHeight="true" outlineLevel="0" collapsed="false">
      <c r="A38" s="1815" t="s">
        <v>1873</v>
      </c>
      <c r="B38" s="1813" t="n">
        <v>1</v>
      </c>
      <c r="C38" s="1813" t="n">
        <v>0</v>
      </c>
      <c r="D38" s="1813" t="n">
        <v>0</v>
      </c>
      <c r="E38" s="1813" t="n">
        <v>0</v>
      </c>
      <c r="F38" s="1813" t="n">
        <f aca="false">+G38+H38</f>
        <v>0</v>
      </c>
      <c r="G38" s="1813" t="n">
        <v>0</v>
      </c>
      <c r="H38" s="1813" t="n">
        <v>0</v>
      </c>
      <c r="I38" s="1813" t="n">
        <v>0</v>
      </c>
      <c r="J38" s="1813" t="n">
        <v>0</v>
      </c>
      <c r="K38" s="1813" t="n">
        <v>0</v>
      </c>
      <c r="L38" s="1813" t="n">
        <v>0</v>
      </c>
      <c r="M38" s="1813" t="n">
        <v>1</v>
      </c>
      <c r="N38" s="1813" t="n">
        <v>0</v>
      </c>
    </row>
    <row r="39" customFormat="false" ht="12.95" hidden="false" customHeight="true" outlineLevel="0" collapsed="false">
      <c r="A39" s="1815" t="s">
        <v>998</v>
      </c>
      <c r="B39" s="1813" t="n">
        <v>38</v>
      </c>
      <c r="C39" s="1813" t="n">
        <v>13</v>
      </c>
      <c r="D39" s="1813" t="n">
        <v>28</v>
      </c>
      <c r="E39" s="1813" t="n">
        <v>17</v>
      </c>
      <c r="F39" s="1813" t="n">
        <f aca="false">+G39+H39</f>
        <v>40</v>
      </c>
      <c r="G39" s="1813" t="n">
        <v>23</v>
      </c>
      <c r="H39" s="1813" t="n">
        <v>17</v>
      </c>
      <c r="I39" s="1813" t="n">
        <v>47</v>
      </c>
      <c r="J39" s="1813" t="n">
        <v>27</v>
      </c>
      <c r="K39" s="1813" t="n">
        <v>6</v>
      </c>
      <c r="L39" s="1813" t="n">
        <v>4</v>
      </c>
      <c r="M39" s="1813" t="n">
        <v>43</v>
      </c>
      <c r="N39" s="1813" t="n">
        <v>13</v>
      </c>
    </row>
    <row r="40" customFormat="false" ht="12.95" hidden="false" customHeight="true" outlineLevel="0" collapsed="false">
      <c r="A40" s="1815" t="s">
        <v>1945</v>
      </c>
      <c r="B40" s="1813" t="n">
        <v>1</v>
      </c>
      <c r="C40" s="1813" t="n">
        <v>0</v>
      </c>
      <c r="D40" s="1813" t="n">
        <v>0</v>
      </c>
      <c r="E40" s="1813" t="n">
        <v>0</v>
      </c>
      <c r="F40" s="1813" t="n">
        <f aca="false">+G40+H40</f>
        <v>0</v>
      </c>
      <c r="G40" s="1813" t="n">
        <v>0</v>
      </c>
      <c r="H40" s="1813" t="n">
        <v>0</v>
      </c>
      <c r="I40" s="1813" t="n">
        <v>0</v>
      </c>
      <c r="J40" s="1813" t="n">
        <v>0</v>
      </c>
      <c r="K40" s="1813" t="n">
        <v>0</v>
      </c>
      <c r="L40" s="1813" t="n">
        <v>0</v>
      </c>
      <c r="M40" s="1813" t="n">
        <v>1</v>
      </c>
      <c r="N40" s="1813" t="n">
        <v>0</v>
      </c>
    </row>
    <row r="41" customFormat="false" ht="12.95" hidden="false" customHeight="true" outlineLevel="0" collapsed="false">
      <c r="A41" s="1815" t="s">
        <v>1874</v>
      </c>
      <c r="B41" s="1813" t="n">
        <v>1</v>
      </c>
      <c r="C41" s="1813" t="n">
        <v>0</v>
      </c>
      <c r="D41" s="1813" t="n">
        <v>0</v>
      </c>
      <c r="E41" s="1813" t="n">
        <v>0</v>
      </c>
      <c r="F41" s="1813" t="n">
        <f aca="false">+G41+H41</f>
        <v>0</v>
      </c>
      <c r="G41" s="1813" t="n">
        <v>0</v>
      </c>
      <c r="H41" s="1813" t="n">
        <v>0</v>
      </c>
      <c r="I41" s="1813" t="n">
        <v>0</v>
      </c>
      <c r="J41" s="1813" t="n">
        <v>0</v>
      </c>
      <c r="K41" s="1813" t="n">
        <v>0</v>
      </c>
      <c r="L41" s="1813" t="n">
        <v>0</v>
      </c>
      <c r="M41" s="1813" t="n">
        <v>1</v>
      </c>
      <c r="N41" s="1813" t="n">
        <v>0</v>
      </c>
    </row>
    <row r="42" customFormat="false" ht="12.95" hidden="false" customHeight="true" outlineLevel="0" collapsed="false">
      <c r="A42" s="1816" t="s">
        <v>1946</v>
      </c>
      <c r="B42" s="1813" t="n">
        <v>5</v>
      </c>
      <c r="C42" s="1813" t="n">
        <v>6</v>
      </c>
      <c r="D42" s="1813" t="n">
        <v>0</v>
      </c>
      <c r="E42" s="1813" t="n">
        <v>0</v>
      </c>
      <c r="F42" s="1813" t="n">
        <f aca="false">+G42+H42</f>
        <v>0</v>
      </c>
      <c r="G42" s="1813" t="n">
        <v>0</v>
      </c>
      <c r="H42" s="1813" t="n">
        <v>0</v>
      </c>
      <c r="I42" s="1813" t="n">
        <v>0</v>
      </c>
      <c r="J42" s="1813" t="n">
        <v>0</v>
      </c>
      <c r="K42" s="1813" t="n">
        <v>0</v>
      </c>
      <c r="L42" s="1813" t="n">
        <v>0</v>
      </c>
      <c r="M42" s="1813" t="n">
        <v>5</v>
      </c>
      <c r="N42" s="1813" t="n">
        <v>6</v>
      </c>
    </row>
    <row r="43" customFormat="false" ht="12.95" hidden="false" customHeight="true" outlineLevel="0" collapsed="false">
      <c r="A43" s="1815" t="s">
        <v>1947</v>
      </c>
      <c r="B43" s="1813" t="n">
        <v>0</v>
      </c>
      <c r="C43" s="1813" t="n">
        <v>0</v>
      </c>
      <c r="D43" s="1813" t="n">
        <v>1</v>
      </c>
      <c r="E43" s="1813" t="n">
        <v>0</v>
      </c>
      <c r="F43" s="1813" t="n">
        <f aca="false">+G43+H43</f>
        <v>0</v>
      </c>
      <c r="G43" s="1813" t="n">
        <v>0</v>
      </c>
      <c r="H43" s="1813" t="n">
        <v>0</v>
      </c>
      <c r="I43" s="1813" t="n">
        <v>0</v>
      </c>
      <c r="J43" s="1813" t="n">
        <v>0</v>
      </c>
      <c r="K43" s="1813" t="n">
        <v>0</v>
      </c>
      <c r="L43" s="1813" t="n">
        <v>0</v>
      </c>
      <c r="M43" s="1813" t="n">
        <v>1</v>
      </c>
      <c r="N43" s="1813" t="n">
        <v>0</v>
      </c>
    </row>
    <row r="44" customFormat="false" ht="12.95" hidden="false" customHeight="true" outlineLevel="0" collapsed="false">
      <c r="A44" s="1815" t="s">
        <v>1876</v>
      </c>
      <c r="B44" s="1813" t="n">
        <v>9</v>
      </c>
      <c r="C44" s="1813" t="n">
        <v>2</v>
      </c>
      <c r="D44" s="1813" t="n">
        <v>9</v>
      </c>
      <c r="E44" s="1813" t="n">
        <v>3</v>
      </c>
      <c r="F44" s="1813" t="n">
        <f aca="false">+G44+H44</f>
        <v>14</v>
      </c>
      <c r="G44" s="1813" t="n">
        <v>10</v>
      </c>
      <c r="H44" s="1813" t="n">
        <v>4</v>
      </c>
      <c r="I44" s="1813" t="n">
        <v>15</v>
      </c>
      <c r="J44" s="1813" t="n">
        <v>9</v>
      </c>
      <c r="K44" s="1813" t="n">
        <v>0</v>
      </c>
      <c r="L44" s="1813" t="n">
        <v>0</v>
      </c>
      <c r="M44" s="1813" t="n">
        <v>8</v>
      </c>
      <c r="N44" s="1813" t="n">
        <v>1</v>
      </c>
    </row>
    <row r="45" customFormat="false" ht="12.95" hidden="false" customHeight="true" outlineLevel="0" collapsed="false">
      <c r="A45" s="1815" t="s">
        <v>1879</v>
      </c>
      <c r="B45" s="1813" t="n">
        <v>12</v>
      </c>
      <c r="C45" s="1813" t="n">
        <v>0</v>
      </c>
      <c r="D45" s="1813" t="n">
        <v>7</v>
      </c>
      <c r="E45" s="1813" t="n">
        <v>0</v>
      </c>
      <c r="F45" s="1813" t="n">
        <f aca="false">+G45+H45</f>
        <v>8</v>
      </c>
      <c r="G45" s="1813" t="n">
        <v>8</v>
      </c>
      <c r="H45" s="1813" t="n">
        <v>0</v>
      </c>
      <c r="I45" s="1813" t="n">
        <v>12</v>
      </c>
      <c r="J45" s="1813" t="n">
        <v>2</v>
      </c>
      <c r="K45" s="1813" t="n">
        <v>0</v>
      </c>
      <c r="L45" s="1813" t="n">
        <v>0</v>
      </c>
      <c r="M45" s="1813" t="n">
        <v>11</v>
      </c>
      <c r="N45" s="1813" t="n">
        <v>0</v>
      </c>
    </row>
    <row r="46" customFormat="false" ht="12.95" hidden="false" customHeight="true" outlineLevel="0" collapsed="false">
      <c r="A46" s="1815" t="s">
        <v>1880</v>
      </c>
      <c r="B46" s="1813" t="n">
        <v>1</v>
      </c>
      <c r="C46" s="1813" t="n">
        <v>0</v>
      </c>
      <c r="D46" s="1813" t="n">
        <v>0</v>
      </c>
      <c r="E46" s="1813" t="n">
        <v>0</v>
      </c>
      <c r="F46" s="1813" t="n">
        <f aca="false">+G46+H46</f>
        <v>0</v>
      </c>
      <c r="G46" s="1813" t="n">
        <v>0</v>
      </c>
      <c r="H46" s="1813" t="n">
        <v>0</v>
      </c>
      <c r="I46" s="1813" t="n">
        <v>0</v>
      </c>
      <c r="J46" s="1813" t="n">
        <v>0</v>
      </c>
      <c r="K46" s="1813" t="n">
        <v>0</v>
      </c>
      <c r="L46" s="1813" t="n">
        <v>0</v>
      </c>
      <c r="M46" s="1813" t="n">
        <v>1</v>
      </c>
      <c r="N46" s="1813" t="n">
        <v>0</v>
      </c>
    </row>
    <row r="47" customFormat="false" ht="12.95" hidden="false" customHeight="true" outlineLevel="0" collapsed="false">
      <c r="A47" s="1815" t="s">
        <v>1882</v>
      </c>
      <c r="B47" s="1813" t="n">
        <v>51</v>
      </c>
      <c r="C47" s="1813" t="n">
        <v>10</v>
      </c>
      <c r="D47" s="1813" t="n">
        <v>34</v>
      </c>
      <c r="E47" s="1813" t="n">
        <v>11</v>
      </c>
      <c r="F47" s="1813" t="n">
        <f aca="false">+G47+H47</f>
        <v>59</v>
      </c>
      <c r="G47" s="1813" t="n">
        <v>45</v>
      </c>
      <c r="H47" s="1813" t="n">
        <v>14</v>
      </c>
      <c r="I47" s="1813" t="n">
        <v>51</v>
      </c>
      <c r="J47" s="1813" t="n">
        <v>31</v>
      </c>
      <c r="K47" s="1813" t="n">
        <v>2</v>
      </c>
      <c r="L47" s="1813" t="n">
        <v>10</v>
      </c>
      <c r="M47" s="1813" t="n">
        <v>40</v>
      </c>
      <c r="N47" s="1813" t="n">
        <v>7</v>
      </c>
    </row>
    <row r="48" customFormat="false" ht="12.95" hidden="false" customHeight="true" outlineLevel="0" collapsed="false">
      <c r="A48" s="1815" t="s">
        <v>1883</v>
      </c>
      <c r="B48" s="1813" t="n">
        <v>2</v>
      </c>
      <c r="C48" s="1813" t="n">
        <v>1</v>
      </c>
      <c r="D48" s="1813" t="n">
        <v>2</v>
      </c>
      <c r="E48" s="1813" t="n">
        <v>2</v>
      </c>
      <c r="F48" s="1813" t="n">
        <f aca="false">+G48+H48</f>
        <v>4</v>
      </c>
      <c r="G48" s="1813" t="n">
        <v>2</v>
      </c>
      <c r="H48" s="1813" t="n">
        <v>2</v>
      </c>
      <c r="I48" s="1813" t="n">
        <v>8</v>
      </c>
      <c r="J48" s="1813" t="n">
        <v>5</v>
      </c>
      <c r="K48" s="1813" t="n">
        <v>0</v>
      </c>
      <c r="L48" s="1813" t="n">
        <v>0</v>
      </c>
      <c r="M48" s="1813" t="n">
        <v>2</v>
      </c>
      <c r="N48" s="1813" t="n">
        <v>1</v>
      </c>
    </row>
    <row r="49" customFormat="false" ht="12.95" hidden="false" customHeight="true" outlineLevel="0" collapsed="false">
      <c r="A49" s="1815" t="s">
        <v>1948</v>
      </c>
      <c r="B49" s="1813" t="n">
        <v>1</v>
      </c>
      <c r="C49" s="1813" t="n">
        <v>0</v>
      </c>
      <c r="D49" s="1813" t="n">
        <v>0</v>
      </c>
      <c r="E49" s="1813" t="n">
        <v>0</v>
      </c>
      <c r="F49" s="1813" t="n">
        <f aca="false">+G49+H49</f>
        <v>1</v>
      </c>
      <c r="G49" s="1813" t="n">
        <v>1</v>
      </c>
      <c r="H49" s="1813" t="n">
        <v>0</v>
      </c>
      <c r="I49" s="1813" t="n">
        <v>0</v>
      </c>
      <c r="J49" s="1813" t="n">
        <v>0</v>
      </c>
      <c r="K49" s="1813" t="n">
        <v>0</v>
      </c>
      <c r="L49" s="1813" t="n">
        <v>1</v>
      </c>
      <c r="M49" s="1813" t="n">
        <v>0</v>
      </c>
      <c r="N49" s="1813" t="n">
        <v>0</v>
      </c>
    </row>
    <row r="50" customFormat="false" ht="12.95" hidden="false" customHeight="true" outlineLevel="0" collapsed="false">
      <c r="A50" s="1815" t="s">
        <v>1884</v>
      </c>
      <c r="B50" s="1813" t="n">
        <v>1</v>
      </c>
      <c r="C50" s="1813" t="n">
        <v>0</v>
      </c>
      <c r="D50" s="1813" t="n">
        <v>1</v>
      </c>
      <c r="E50" s="1813" t="n">
        <v>0</v>
      </c>
      <c r="F50" s="1813" t="n">
        <f aca="false">+G50+H50</f>
        <v>0</v>
      </c>
      <c r="G50" s="1813" t="n">
        <v>0</v>
      </c>
      <c r="H50" s="1813" t="n">
        <v>0</v>
      </c>
      <c r="I50" s="1813" t="n">
        <v>0</v>
      </c>
      <c r="J50" s="1813" t="n">
        <v>0</v>
      </c>
      <c r="K50" s="1813" t="n">
        <v>0</v>
      </c>
      <c r="L50" s="1813" t="n">
        <v>0</v>
      </c>
      <c r="M50" s="1813" t="n">
        <v>2</v>
      </c>
      <c r="N50" s="1813" t="n">
        <v>0</v>
      </c>
    </row>
    <row r="51" customFormat="false" ht="12.95" hidden="false" customHeight="true" outlineLevel="0" collapsed="false">
      <c r="A51" s="1815" t="s">
        <v>1885</v>
      </c>
      <c r="B51" s="1813" t="n">
        <v>0</v>
      </c>
      <c r="C51" s="1813" t="n">
        <v>3</v>
      </c>
      <c r="D51" s="1813" t="n">
        <v>3</v>
      </c>
      <c r="E51" s="1813" t="n">
        <v>4</v>
      </c>
      <c r="F51" s="1813" t="n">
        <f aca="false">+G51+H51</f>
        <v>5</v>
      </c>
      <c r="G51" s="1813" t="n">
        <v>0</v>
      </c>
      <c r="H51" s="1813" t="n">
        <v>5</v>
      </c>
      <c r="I51" s="1813" t="n">
        <v>0</v>
      </c>
      <c r="J51" s="1813" t="n">
        <v>8</v>
      </c>
      <c r="K51" s="1813" t="n">
        <v>0</v>
      </c>
      <c r="L51" s="1813" t="n">
        <v>0</v>
      </c>
      <c r="M51" s="1813" t="n">
        <v>3</v>
      </c>
      <c r="N51" s="1813" t="n">
        <v>2</v>
      </c>
    </row>
    <row r="52" customFormat="false" ht="12.95" hidden="false" customHeight="true" outlineLevel="0" collapsed="false">
      <c r="A52" s="1815" t="s">
        <v>1949</v>
      </c>
      <c r="B52" s="1813" t="n">
        <v>6</v>
      </c>
      <c r="C52" s="1813" t="n">
        <v>1</v>
      </c>
      <c r="D52" s="1813" t="n">
        <v>6</v>
      </c>
      <c r="E52" s="1813" t="n">
        <v>2</v>
      </c>
      <c r="F52" s="1813" t="n">
        <f aca="false">+G52+H52</f>
        <v>5</v>
      </c>
      <c r="G52" s="1813" t="n">
        <v>5</v>
      </c>
      <c r="H52" s="1813" t="n">
        <v>0</v>
      </c>
      <c r="I52" s="1813" t="n">
        <v>0</v>
      </c>
      <c r="J52" s="1813" t="n">
        <v>0</v>
      </c>
      <c r="K52" s="1813" t="n">
        <v>1</v>
      </c>
      <c r="L52" s="1813" t="n">
        <v>4</v>
      </c>
      <c r="M52" s="1813" t="n">
        <v>7</v>
      </c>
      <c r="N52" s="1813" t="n">
        <v>3</v>
      </c>
    </row>
    <row r="53" customFormat="false" ht="12.95" hidden="false" customHeight="true" outlineLevel="0" collapsed="false">
      <c r="A53" s="1815" t="s">
        <v>1889</v>
      </c>
      <c r="B53" s="1813" t="n">
        <v>16</v>
      </c>
      <c r="C53" s="1813" t="n">
        <v>1</v>
      </c>
      <c r="D53" s="1813" t="n">
        <v>30</v>
      </c>
      <c r="E53" s="1813" t="n">
        <v>3</v>
      </c>
      <c r="F53" s="1813" t="n">
        <f aca="false">+G53+H53</f>
        <v>36</v>
      </c>
      <c r="G53" s="1813" t="n">
        <v>32</v>
      </c>
      <c r="H53" s="1813" t="n">
        <v>4</v>
      </c>
      <c r="I53" s="1813" t="n">
        <v>50</v>
      </c>
      <c r="J53" s="1813" t="n">
        <v>4</v>
      </c>
      <c r="K53" s="1813" t="n">
        <v>0</v>
      </c>
      <c r="L53" s="1813" t="n">
        <v>0</v>
      </c>
      <c r="M53" s="1813" t="n">
        <v>14</v>
      </c>
      <c r="N53" s="1813" t="n">
        <v>0</v>
      </c>
    </row>
    <row r="54" customFormat="false" ht="12.95" hidden="false" customHeight="true" outlineLevel="0" collapsed="false">
      <c r="A54" s="1815" t="s">
        <v>1890</v>
      </c>
      <c r="B54" s="1813" t="n">
        <v>3</v>
      </c>
      <c r="C54" s="1813" t="n">
        <v>1</v>
      </c>
      <c r="D54" s="1813" t="n">
        <v>2</v>
      </c>
      <c r="E54" s="1813" t="n">
        <v>1</v>
      </c>
      <c r="F54" s="1813" t="n">
        <f aca="false">+G54+H54</f>
        <v>4</v>
      </c>
      <c r="G54" s="1813" t="n">
        <v>2</v>
      </c>
      <c r="H54" s="1813" t="n">
        <v>2</v>
      </c>
      <c r="I54" s="1813" t="n">
        <v>3</v>
      </c>
      <c r="J54" s="1813" t="n">
        <v>4</v>
      </c>
      <c r="K54" s="1813" t="n">
        <v>0</v>
      </c>
      <c r="L54" s="1813" t="n">
        <v>0</v>
      </c>
      <c r="M54" s="1813" t="n">
        <v>3</v>
      </c>
      <c r="N54" s="1813" t="n">
        <v>0</v>
      </c>
    </row>
    <row r="55" customFormat="false" ht="12.95" hidden="false" customHeight="true" outlineLevel="0" collapsed="false">
      <c r="A55" s="1815" t="s">
        <v>1891</v>
      </c>
      <c r="B55" s="1813" t="n">
        <v>54</v>
      </c>
      <c r="C55" s="1813" t="n">
        <v>8</v>
      </c>
      <c r="D55" s="1813" t="n">
        <v>55</v>
      </c>
      <c r="E55" s="1813" t="n">
        <v>0</v>
      </c>
      <c r="F55" s="1813" t="n">
        <f aca="false">+G55+H55</f>
        <v>68</v>
      </c>
      <c r="G55" s="1813" t="n">
        <v>63</v>
      </c>
      <c r="H55" s="1813" t="n">
        <v>5</v>
      </c>
      <c r="I55" s="1813" t="n">
        <v>75</v>
      </c>
      <c r="J55" s="1813" t="n">
        <v>43</v>
      </c>
      <c r="K55" s="1813" t="n">
        <v>5</v>
      </c>
      <c r="L55" s="1813" t="n">
        <v>7</v>
      </c>
      <c r="M55" s="1813" t="n">
        <v>46</v>
      </c>
      <c r="N55" s="1813" t="n">
        <v>3</v>
      </c>
    </row>
    <row r="56" customFormat="false" ht="12.95" hidden="false" customHeight="true" outlineLevel="0" collapsed="false">
      <c r="A56" s="1815" t="s">
        <v>1950</v>
      </c>
      <c r="B56" s="1813" t="n">
        <v>1</v>
      </c>
      <c r="C56" s="1813" t="n">
        <v>0</v>
      </c>
      <c r="D56" s="1813" t="n">
        <v>0</v>
      </c>
      <c r="E56" s="1813" t="n">
        <v>0</v>
      </c>
      <c r="F56" s="1813" t="n">
        <f aca="false">+G56+H56</f>
        <v>0</v>
      </c>
      <c r="G56" s="1813" t="n">
        <v>0</v>
      </c>
      <c r="H56" s="1813" t="n">
        <v>0</v>
      </c>
      <c r="I56" s="1813" t="n">
        <v>0</v>
      </c>
      <c r="J56" s="1813" t="n">
        <v>0</v>
      </c>
      <c r="K56" s="1813" t="n">
        <v>0</v>
      </c>
      <c r="L56" s="1813" t="n">
        <v>0</v>
      </c>
      <c r="M56" s="1813" t="n">
        <v>1</v>
      </c>
      <c r="N56" s="1813" t="n">
        <v>0</v>
      </c>
    </row>
    <row r="57" customFormat="false" ht="12.95" hidden="false" customHeight="true" outlineLevel="0" collapsed="false">
      <c r="A57" s="1815" t="s">
        <v>1892</v>
      </c>
      <c r="B57" s="1813" t="n">
        <v>1</v>
      </c>
      <c r="C57" s="1813" t="n">
        <v>0</v>
      </c>
      <c r="D57" s="1813" t="n">
        <v>0</v>
      </c>
      <c r="E57" s="1813" t="n">
        <v>0</v>
      </c>
      <c r="F57" s="1813" t="n">
        <f aca="false">+G57+H57</f>
        <v>0</v>
      </c>
      <c r="G57" s="1813" t="n">
        <v>0</v>
      </c>
      <c r="H57" s="1813" t="n">
        <v>0</v>
      </c>
      <c r="I57" s="1813" t="n">
        <v>0</v>
      </c>
      <c r="J57" s="1813" t="n">
        <v>0</v>
      </c>
      <c r="K57" s="1813" t="n">
        <v>0</v>
      </c>
      <c r="L57" s="1813" t="n">
        <v>0</v>
      </c>
      <c r="M57" s="1813" t="n">
        <v>1</v>
      </c>
      <c r="N57" s="1813" t="n">
        <v>0</v>
      </c>
    </row>
    <row r="58" customFormat="false" ht="12.95" hidden="false" customHeight="true" outlineLevel="0" collapsed="false">
      <c r="A58" s="1815" t="s">
        <v>1893</v>
      </c>
      <c r="B58" s="1813" t="n">
        <v>2</v>
      </c>
      <c r="C58" s="1813" t="n">
        <v>0</v>
      </c>
      <c r="D58" s="1813" t="n">
        <v>2</v>
      </c>
      <c r="E58" s="1813" t="n">
        <v>0</v>
      </c>
      <c r="F58" s="1813" t="n">
        <f aca="false">+G58+H58</f>
        <v>2</v>
      </c>
      <c r="G58" s="1813" t="n">
        <v>2</v>
      </c>
      <c r="H58" s="1813" t="n">
        <v>0</v>
      </c>
      <c r="I58" s="1813" t="n">
        <v>1</v>
      </c>
      <c r="J58" s="1813" t="n">
        <v>1</v>
      </c>
      <c r="K58" s="1813" t="n">
        <v>0</v>
      </c>
      <c r="L58" s="1813" t="n">
        <v>0</v>
      </c>
      <c r="M58" s="1813" t="n">
        <v>2</v>
      </c>
      <c r="N58" s="1813" t="n">
        <v>0</v>
      </c>
    </row>
    <row r="59" customFormat="false" ht="12.95" hidden="false" customHeight="true" outlineLevel="0" collapsed="false">
      <c r="A59" s="1815" t="s">
        <v>1894</v>
      </c>
      <c r="B59" s="1813" t="n">
        <v>66</v>
      </c>
      <c r="C59" s="1813" t="n">
        <v>51</v>
      </c>
      <c r="D59" s="1813" t="n">
        <v>186</v>
      </c>
      <c r="E59" s="1813" t="n">
        <v>141</v>
      </c>
      <c r="F59" s="1813" t="n">
        <f aca="false">+G59+H59</f>
        <v>194</v>
      </c>
      <c r="G59" s="1813" t="n">
        <v>106</v>
      </c>
      <c r="H59" s="1813" t="n">
        <v>88</v>
      </c>
      <c r="I59" s="1813" t="n">
        <v>171</v>
      </c>
      <c r="J59" s="1813" t="n">
        <v>134</v>
      </c>
      <c r="K59" s="1813" t="n">
        <v>43</v>
      </c>
      <c r="L59" s="1813" t="n">
        <v>35</v>
      </c>
      <c r="M59" s="1813" t="n">
        <v>146</v>
      </c>
      <c r="N59" s="1813" t="n">
        <v>104</v>
      </c>
    </row>
    <row r="60" customFormat="false" ht="12.95" hidden="false" customHeight="true" outlineLevel="0" collapsed="false">
      <c r="A60" s="1815" t="s">
        <v>1895</v>
      </c>
      <c r="B60" s="1813" t="n">
        <v>3</v>
      </c>
      <c r="C60" s="1813" t="n">
        <v>3</v>
      </c>
      <c r="D60" s="1813" t="n">
        <v>5</v>
      </c>
      <c r="E60" s="1813" t="n">
        <v>1</v>
      </c>
      <c r="F60" s="1813" t="n">
        <f aca="false">+G60+H60</f>
        <v>8</v>
      </c>
      <c r="G60" s="1813" t="n">
        <v>4</v>
      </c>
      <c r="H60" s="1813" t="n">
        <v>4</v>
      </c>
      <c r="I60" s="1813" t="n">
        <v>9</v>
      </c>
      <c r="J60" s="1813" t="n">
        <v>5</v>
      </c>
      <c r="K60" s="1813" t="n">
        <v>3</v>
      </c>
      <c r="L60" s="1813" t="n">
        <v>1</v>
      </c>
      <c r="M60" s="1813" t="n">
        <v>4</v>
      </c>
      <c r="N60" s="1813" t="n">
        <v>0</v>
      </c>
    </row>
    <row r="61" customFormat="false" ht="12.95" hidden="false" customHeight="true" outlineLevel="0" collapsed="false">
      <c r="A61" s="1815" t="s">
        <v>1896</v>
      </c>
      <c r="B61" s="1813" t="n">
        <v>7</v>
      </c>
      <c r="C61" s="1813" t="n">
        <v>29</v>
      </c>
      <c r="D61" s="1813" t="n">
        <v>3</v>
      </c>
      <c r="E61" s="1813" t="n">
        <v>18</v>
      </c>
      <c r="F61" s="1813" t="n">
        <f aca="false">+G61+H61</f>
        <v>22</v>
      </c>
      <c r="G61" s="1813" t="n">
        <v>3</v>
      </c>
      <c r="H61" s="1813" t="n">
        <v>19</v>
      </c>
      <c r="I61" s="1813" t="n">
        <v>13</v>
      </c>
      <c r="J61" s="1813" t="n">
        <v>17</v>
      </c>
      <c r="K61" s="1813" t="n">
        <v>3</v>
      </c>
      <c r="L61" s="1813" t="n">
        <v>3</v>
      </c>
      <c r="M61" s="1813" t="n">
        <v>7</v>
      </c>
      <c r="N61" s="1813" t="n">
        <v>28</v>
      </c>
    </row>
    <row r="62" customFormat="false" ht="12.95" hidden="false" customHeight="true" outlineLevel="0" collapsed="false">
      <c r="A62" s="1815" t="s">
        <v>1897</v>
      </c>
      <c r="B62" s="1813" t="n">
        <v>15</v>
      </c>
      <c r="C62" s="1813" t="n">
        <v>2</v>
      </c>
      <c r="D62" s="1813" t="n">
        <v>12</v>
      </c>
      <c r="E62" s="1813" t="n">
        <v>2</v>
      </c>
      <c r="F62" s="1813" t="n">
        <f aca="false">+G62+H62</f>
        <v>11</v>
      </c>
      <c r="G62" s="1813" t="n">
        <v>8</v>
      </c>
      <c r="H62" s="1813" t="n">
        <v>3</v>
      </c>
      <c r="I62" s="1813" t="n">
        <v>0</v>
      </c>
      <c r="J62" s="1813" t="n">
        <v>9</v>
      </c>
      <c r="K62" s="1813" t="n">
        <v>6</v>
      </c>
      <c r="L62" s="1813" t="n">
        <v>1</v>
      </c>
      <c r="M62" s="1813" t="n">
        <v>19</v>
      </c>
      <c r="N62" s="1813" t="n">
        <v>1</v>
      </c>
    </row>
    <row r="63" customFormat="false" ht="12.95" hidden="false" customHeight="true" outlineLevel="0" collapsed="false">
      <c r="A63" s="1815" t="s">
        <v>1898</v>
      </c>
      <c r="B63" s="1813" t="n">
        <v>7</v>
      </c>
      <c r="C63" s="1813" t="n">
        <v>2</v>
      </c>
      <c r="D63" s="1813" t="n">
        <v>13</v>
      </c>
      <c r="E63" s="1813" t="n">
        <v>2</v>
      </c>
      <c r="F63" s="1813" t="n">
        <f aca="false">+G63+H63</f>
        <v>14</v>
      </c>
      <c r="G63" s="1813" t="n">
        <v>12</v>
      </c>
      <c r="H63" s="1813" t="n">
        <v>2</v>
      </c>
      <c r="I63" s="1813" t="n">
        <v>13</v>
      </c>
      <c r="J63" s="1813" t="n">
        <v>6</v>
      </c>
      <c r="K63" s="1813" t="n">
        <v>0</v>
      </c>
      <c r="L63" s="1813" t="n">
        <v>0</v>
      </c>
      <c r="M63" s="1813" t="n">
        <v>8</v>
      </c>
      <c r="N63" s="1813" t="n">
        <v>2</v>
      </c>
    </row>
    <row r="64" customFormat="false" ht="12.95" hidden="false" customHeight="true" outlineLevel="0" collapsed="false">
      <c r="A64" s="1815" t="s">
        <v>1002</v>
      </c>
      <c r="B64" s="1813" t="n">
        <v>11</v>
      </c>
      <c r="C64" s="1813" t="n">
        <v>0</v>
      </c>
      <c r="D64" s="1813" t="n">
        <v>16</v>
      </c>
      <c r="E64" s="1813" t="n">
        <v>5</v>
      </c>
      <c r="F64" s="1813" t="n">
        <f aca="false">+G64+H64</f>
        <v>16</v>
      </c>
      <c r="G64" s="1813" t="n">
        <v>12</v>
      </c>
      <c r="H64" s="1813" t="n">
        <v>4</v>
      </c>
      <c r="I64" s="1813" t="n">
        <v>16</v>
      </c>
      <c r="J64" s="1813" t="n">
        <v>12</v>
      </c>
      <c r="K64" s="1813" t="n">
        <v>0</v>
      </c>
      <c r="L64" s="1813" t="n">
        <v>0</v>
      </c>
      <c r="M64" s="1813" t="n">
        <v>15</v>
      </c>
      <c r="N64" s="1813" t="n">
        <v>1</v>
      </c>
    </row>
    <row r="65" customFormat="false" ht="12.95" hidden="false" customHeight="true" outlineLevel="0" collapsed="false">
      <c r="A65" s="1815" t="s">
        <v>1899</v>
      </c>
      <c r="B65" s="1813" t="n">
        <v>0</v>
      </c>
      <c r="C65" s="1813" t="n">
        <v>0</v>
      </c>
      <c r="D65" s="1813" t="n">
        <v>0</v>
      </c>
      <c r="E65" s="1813" t="n">
        <v>3</v>
      </c>
      <c r="F65" s="1813" t="n">
        <f aca="false">+G65+H65</f>
        <v>3</v>
      </c>
      <c r="G65" s="1813" t="n">
        <v>0</v>
      </c>
      <c r="H65" s="1813" t="n">
        <v>3</v>
      </c>
      <c r="I65" s="1813" t="n">
        <v>4</v>
      </c>
      <c r="J65" s="1813" t="n">
        <v>0</v>
      </c>
      <c r="K65" s="1813" t="n">
        <v>0</v>
      </c>
      <c r="L65" s="1813" t="n">
        <v>1</v>
      </c>
      <c r="M65" s="1813" t="n">
        <v>0</v>
      </c>
      <c r="N65" s="1813" t="n">
        <v>0</v>
      </c>
    </row>
    <row r="66" customFormat="false" ht="12.95" hidden="false" customHeight="true" outlineLevel="0" collapsed="false">
      <c r="A66" s="1815" t="s">
        <v>1900</v>
      </c>
      <c r="B66" s="1813" t="n">
        <v>6</v>
      </c>
      <c r="C66" s="1813" t="n">
        <v>4</v>
      </c>
      <c r="D66" s="1813" t="n">
        <v>5</v>
      </c>
      <c r="E66" s="1813" t="n">
        <v>2</v>
      </c>
      <c r="F66" s="1813" t="n">
        <f aca="false">+G66+H66</f>
        <v>10</v>
      </c>
      <c r="G66" s="1813" t="n">
        <v>6</v>
      </c>
      <c r="H66" s="1813" t="n">
        <v>4</v>
      </c>
      <c r="I66" s="1813" t="n">
        <v>7</v>
      </c>
      <c r="J66" s="1813" t="n">
        <v>9</v>
      </c>
      <c r="K66" s="1813" t="n">
        <v>2</v>
      </c>
      <c r="L66" s="1813" t="n">
        <v>3</v>
      </c>
      <c r="M66" s="1813" t="n">
        <v>5</v>
      </c>
      <c r="N66" s="1813" t="n">
        <v>2</v>
      </c>
    </row>
    <row r="67" customFormat="false" ht="12.95" hidden="false" customHeight="true" outlineLevel="0" collapsed="false">
      <c r="A67" s="1815" t="s">
        <v>1901</v>
      </c>
      <c r="B67" s="1813" t="n">
        <v>5</v>
      </c>
      <c r="C67" s="1813" t="n">
        <v>0</v>
      </c>
      <c r="D67" s="1813" t="n">
        <v>4</v>
      </c>
      <c r="E67" s="1813" t="n">
        <v>2</v>
      </c>
      <c r="F67" s="1813" t="n">
        <f aca="false">+G67+H67</f>
        <v>5</v>
      </c>
      <c r="G67" s="1813" t="n">
        <v>5</v>
      </c>
      <c r="H67" s="1813" t="n">
        <v>0</v>
      </c>
      <c r="I67" s="1813" t="n">
        <v>7</v>
      </c>
      <c r="J67" s="1813" t="n">
        <v>2</v>
      </c>
      <c r="K67" s="1813" t="n">
        <v>0</v>
      </c>
      <c r="L67" s="1813" t="n">
        <v>0</v>
      </c>
      <c r="M67" s="1813" t="n">
        <v>4</v>
      </c>
      <c r="N67" s="1813" t="n">
        <v>2</v>
      </c>
    </row>
    <row r="68" customFormat="false" ht="12.95" hidden="false" customHeight="true" outlineLevel="0" collapsed="false">
      <c r="A68" s="1815" t="s">
        <v>1902</v>
      </c>
      <c r="B68" s="1813" t="n">
        <v>3</v>
      </c>
      <c r="C68" s="1813" t="n">
        <v>0</v>
      </c>
      <c r="D68" s="1813" t="n">
        <v>2</v>
      </c>
      <c r="E68" s="1813" t="n">
        <v>4</v>
      </c>
      <c r="F68" s="1813" t="n">
        <f aca="false">+G68+H68</f>
        <v>6</v>
      </c>
      <c r="G68" s="1813" t="n">
        <v>3</v>
      </c>
      <c r="H68" s="1813" t="n">
        <v>3</v>
      </c>
      <c r="I68" s="1813" t="n">
        <v>6</v>
      </c>
      <c r="J68" s="1813" t="n">
        <v>0</v>
      </c>
      <c r="K68" s="1813" t="n">
        <v>1</v>
      </c>
      <c r="L68" s="1813" t="n">
        <v>2</v>
      </c>
      <c r="M68" s="1813" t="n">
        <v>2</v>
      </c>
      <c r="N68" s="1813" t="n">
        <v>1</v>
      </c>
    </row>
    <row r="69" customFormat="false" ht="12.95" hidden="false" customHeight="true" outlineLevel="0" collapsed="false">
      <c r="A69" s="1815" t="s">
        <v>1903</v>
      </c>
      <c r="B69" s="1813" t="n">
        <v>7</v>
      </c>
      <c r="C69" s="1813" t="n">
        <v>3</v>
      </c>
      <c r="D69" s="1813" t="n">
        <v>9</v>
      </c>
      <c r="E69" s="1813" t="n">
        <v>3</v>
      </c>
      <c r="F69" s="1813" t="n">
        <f aca="false">+G69+H69</f>
        <v>9</v>
      </c>
      <c r="G69" s="1813" t="n">
        <v>8</v>
      </c>
      <c r="H69" s="1813" t="n">
        <v>1</v>
      </c>
      <c r="I69" s="1813" t="n">
        <v>10</v>
      </c>
      <c r="J69" s="1813" t="n">
        <v>6</v>
      </c>
      <c r="K69" s="1813" t="n">
        <v>2</v>
      </c>
      <c r="L69" s="1813" t="n">
        <v>0</v>
      </c>
      <c r="M69" s="1813" t="n">
        <v>8</v>
      </c>
      <c r="N69" s="1813" t="n">
        <v>5</v>
      </c>
    </row>
    <row r="70" customFormat="false" ht="12.95" hidden="false" customHeight="true" outlineLevel="0" collapsed="false">
      <c r="A70" s="1815" t="s">
        <v>1907</v>
      </c>
      <c r="B70" s="1813" t="n">
        <v>5</v>
      </c>
      <c r="C70" s="1813" t="n">
        <v>3</v>
      </c>
      <c r="D70" s="1813" t="n">
        <v>3</v>
      </c>
      <c r="E70" s="1813" t="n">
        <v>9</v>
      </c>
      <c r="F70" s="1813" t="n">
        <f aca="false">+G70+H70</f>
        <v>9</v>
      </c>
      <c r="G70" s="1813" t="n">
        <v>2</v>
      </c>
      <c r="H70" s="1813" t="n">
        <v>7</v>
      </c>
      <c r="I70" s="1813" t="n">
        <v>3</v>
      </c>
      <c r="J70" s="1813" t="n">
        <v>9</v>
      </c>
      <c r="K70" s="1813" t="n">
        <v>0</v>
      </c>
      <c r="L70" s="1813" t="n">
        <v>5</v>
      </c>
      <c r="M70" s="1813" t="n">
        <v>6</v>
      </c>
      <c r="N70" s="1813" t="n">
        <v>5</v>
      </c>
    </row>
    <row r="71" customFormat="false" ht="12.95" hidden="false" customHeight="true" outlineLevel="0" collapsed="false">
      <c r="A71" s="1815" t="s">
        <v>1951</v>
      </c>
      <c r="B71" s="1813" t="n">
        <v>2</v>
      </c>
      <c r="C71" s="1813" t="n">
        <v>3</v>
      </c>
      <c r="D71" s="1813" t="n">
        <v>0</v>
      </c>
      <c r="E71" s="1813" t="n">
        <v>0</v>
      </c>
      <c r="F71" s="1813" t="n">
        <f aca="false">+G71+H71</f>
        <v>1</v>
      </c>
      <c r="G71" s="1813" t="n">
        <v>1</v>
      </c>
      <c r="H71" s="1813" t="n">
        <v>0</v>
      </c>
      <c r="I71" s="1813" t="n">
        <v>0</v>
      </c>
      <c r="J71" s="1813" t="n">
        <v>0</v>
      </c>
      <c r="K71" s="1813" t="n">
        <v>1</v>
      </c>
      <c r="L71" s="1813" t="n">
        <v>0</v>
      </c>
      <c r="M71" s="1813" t="n">
        <v>1</v>
      </c>
      <c r="N71" s="1813" t="n">
        <v>3</v>
      </c>
    </row>
    <row r="72" customFormat="false" ht="12.95" hidden="false" customHeight="true" outlineLevel="0" collapsed="false">
      <c r="A72" s="1815" t="s">
        <v>1908</v>
      </c>
      <c r="B72" s="1813" t="n">
        <v>22</v>
      </c>
      <c r="C72" s="1813" t="n">
        <v>9</v>
      </c>
      <c r="D72" s="1813" t="n">
        <v>16</v>
      </c>
      <c r="E72" s="1813" t="n">
        <v>15</v>
      </c>
      <c r="F72" s="1813" t="n">
        <f aca="false">+G72+H72</f>
        <v>15</v>
      </c>
      <c r="G72" s="1813" t="n">
        <v>9</v>
      </c>
      <c r="H72" s="1813" t="n">
        <v>6</v>
      </c>
      <c r="I72" s="1813" t="n">
        <v>7</v>
      </c>
      <c r="J72" s="1813" t="n">
        <v>11</v>
      </c>
      <c r="K72" s="1813" t="n">
        <v>7</v>
      </c>
      <c r="L72" s="1813" t="n">
        <v>2</v>
      </c>
      <c r="M72" s="1813" t="n">
        <v>29</v>
      </c>
      <c r="N72" s="1813" t="n">
        <v>18</v>
      </c>
    </row>
    <row r="73" customFormat="false" ht="12.95" hidden="false" customHeight="true" outlineLevel="0" collapsed="false">
      <c r="A73" s="1815" t="s">
        <v>1909</v>
      </c>
      <c r="B73" s="1813" t="n">
        <v>7</v>
      </c>
      <c r="C73" s="1813" t="n">
        <v>1</v>
      </c>
      <c r="D73" s="1813" t="n">
        <v>5</v>
      </c>
      <c r="E73" s="1813" t="n">
        <v>0</v>
      </c>
      <c r="F73" s="1813" t="n">
        <f aca="false">+G73+H73</f>
        <v>5</v>
      </c>
      <c r="G73" s="1813" t="n">
        <v>5</v>
      </c>
      <c r="H73" s="1813" t="n">
        <v>0</v>
      </c>
      <c r="I73" s="1813" t="n">
        <v>1</v>
      </c>
      <c r="J73" s="1813" t="n">
        <v>2</v>
      </c>
      <c r="K73" s="1813" t="n">
        <v>2</v>
      </c>
      <c r="L73" s="1813" t="n">
        <v>1</v>
      </c>
      <c r="M73" s="1813" t="n">
        <v>7</v>
      </c>
      <c r="N73" s="1813" t="n">
        <v>1</v>
      </c>
    </row>
    <row r="74" customFormat="false" ht="12.95" hidden="false" customHeight="true" outlineLevel="0" collapsed="false">
      <c r="A74" s="1815" t="s">
        <v>1910</v>
      </c>
      <c r="B74" s="1813" t="n">
        <v>16</v>
      </c>
      <c r="C74" s="1813" t="n">
        <v>2</v>
      </c>
      <c r="D74" s="1813" t="n">
        <v>16</v>
      </c>
      <c r="E74" s="1813" t="n">
        <v>8</v>
      </c>
      <c r="F74" s="1813" t="n">
        <f aca="false">+G74+H74</f>
        <v>14</v>
      </c>
      <c r="G74" s="1813" t="n">
        <v>10</v>
      </c>
      <c r="H74" s="1813" t="n">
        <v>4</v>
      </c>
      <c r="I74" s="1813" t="n">
        <v>14</v>
      </c>
      <c r="J74" s="1813" t="n">
        <v>6</v>
      </c>
      <c r="K74" s="1813" t="n">
        <v>0</v>
      </c>
      <c r="L74" s="1813" t="n">
        <v>1</v>
      </c>
      <c r="M74" s="1813" t="n">
        <v>22</v>
      </c>
      <c r="N74" s="1813" t="n">
        <v>6</v>
      </c>
    </row>
    <row r="75" customFormat="false" ht="12.95" hidden="false" customHeight="true" outlineLevel="0" collapsed="false">
      <c r="A75" s="1815" t="s">
        <v>1912</v>
      </c>
      <c r="B75" s="1813" t="n">
        <v>2</v>
      </c>
      <c r="C75" s="1813" t="n">
        <v>0</v>
      </c>
      <c r="D75" s="1813" t="n">
        <v>0</v>
      </c>
      <c r="E75" s="1813" t="n">
        <v>0</v>
      </c>
      <c r="F75" s="1813" t="n">
        <f aca="false">+G75+H75</f>
        <v>0</v>
      </c>
      <c r="G75" s="1813" t="n">
        <v>0</v>
      </c>
      <c r="H75" s="1813" t="n">
        <v>0</v>
      </c>
      <c r="I75" s="1813" t="n">
        <v>0</v>
      </c>
      <c r="J75" s="1813" t="n">
        <v>0</v>
      </c>
      <c r="K75" s="1813" t="n">
        <v>0</v>
      </c>
      <c r="L75" s="1813" t="n">
        <v>0</v>
      </c>
      <c r="M75" s="1813" t="n">
        <v>2</v>
      </c>
      <c r="N75" s="1813" t="n">
        <v>0</v>
      </c>
    </row>
    <row r="76" customFormat="false" ht="12.95" hidden="false" customHeight="true" outlineLevel="0" collapsed="false">
      <c r="A76" s="1815" t="s">
        <v>1913</v>
      </c>
      <c r="B76" s="1813" t="n">
        <v>13</v>
      </c>
      <c r="C76" s="1813" t="n">
        <v>0</v>
      </c>
      <c r="D76" s="1813" t="n">
        <v>6</v>
      </c>
      <c r="E76" s="1813" t="n">
        <v>0</v>
      </c>
      <c r="F76" s="1813" t="n">
        <f aca="false">+G76+H76</f>
        <v>6</v>
      </c>
      <c r="G76" s="1813" t="n">
        <v>6</v>
      </c>
      <c r="H76" s="1813" t="n">
        <v>0</v>
      </c>
      <c r="I76" s="1813" t="n">
        <v>0</v>
      </c>
      <c r="J76" s="1813" t="n">
        <v>3</v>
      </c>
      <c r="K76" s="1813" t="n">
        <v>0</v>
      </c>
      <c r="L76" s="1813" t="n">
        <v>3</v>
      </c>
      <c r="M76" s="1813" t="n">
        <v>13</v>
      </c>
      <c r="N76" s="1813" t="n">
        <v>0</v>
      </c>
    </row>
    <row r="77" customFormat="false" ht="12.95" hidden="false" customHeight="true" outlineLevel="0" collapsed="false">
      <c r="A77" s="1815" t="s">
        <v>1914</v>
      </c>
      <c r="B77" s="1813" t="n">
        <v>5</v>
      </c>
      <c r="C77" s="1813" t="n">
        <v>1</v>
      </c>
      <c r="D77" s="1813" t="n">
        <v>4</v>
      </c>
      <c r="E77" s="1813" t="n">
        <v>0</v>
      </c>
      <c r="F77" s="1813" t="n">
        <f aca="false">+G77+H77</f>
        <v>5</v>
      </c>
      <c r="G77" s="1813" t="n">
        <v>5</v>
      </c>
      <c r="H77" s="1813" t="n">
        <v>0</v>
      </c>
      <c r="I77" s="1813" t="n">
        <v>4</v>
      </c>
      <c r="J77" s="1813" t="n">
        <v>6</v>
      </c>
      <c r="K77" s="1813" t="n">
        <v>0</v>
      </c>
      <c r="L77" s="1813" t="n">
        <v>1</v>
      </c>
      <c r="M77" s="1813" t="n">
        <v>4</v>
      </c>
      <c r="N77" s="1813" t="n">
        <v>1</v>
      </c>
    </row>
    <row r="78" customFormat="false" ht="12.95" hidden="false" customHeight="true" outlineLevel="0" collapsed="false">
      <c r="A78" s="1815" t="s">
        <v>1915</v>
      </c>
      <c r="B78" s="1813" t="n">
        <v>5</v>
      </c>
      <c r="C78" s="1813" t="n">
        <v>0</v>
      </c>
      <c r="D78" s="1813" t="n">
        <v>2</v>
      </c>
      <c r="E78" s="1813" t="n">
        <v>0</v>
      </c>
      <c r="F78" s="1813" t="n">
        <f aca="false">+G78+H78</f>
        <v>0</v>
      </c>
      <c r="G78" s="1813" t="n">
        <v>0</v>
      </c>
      <c r="H78" s="1813" t="n">
        <v>0</v>
      </c>
      <c r="I78" s="1813" t="n">
        <v>0</v>
      </c>
      <c r="J78" s="1813" t="n">
        <v>0</v>
      </c>
      <c r="K78" s="1813" t="n">
        <v>0</v>
      </c>
      <c r="L78" s="1813" t="n">
        <v>0</v>
      </c>
      <c r="M78" s="1813" t="n">
        <v>7</v>
      </c>
      <c r="N78" s="1813" t="n">
        <v>0</v>
      </c>
    </row>
    <row r="79" customFormat="false" ht="12.75" hidden="false" customHeight="true" outlineLevel="0" collapsed="false">
      <c r="A79" s="1815" t="s">
        <v>1952</v>
      </c>
      <c r="B79" s="1813" t="n">
        <v>0</v>
      </c>
      <c r="C79" s="1813" t="n">
        <v>0</v>
      </c>
      <c r="D79" s="1813" t="n">
        <v>1</v>
      </c>
      <c r="E79" s="1813" t="n">
        <v>0</v>
      </c>
      <c r="F79" s="1813" t="n">
        <f aca="false">+G79+H79</f>
        <v>1</v>
      </c>
      <c r="G79" s="1813" t="n">
        <v>1</v>
      </c>
      <c r="H79" s="1813" t="n">
        <v>0</v>
      </c>
      <c r="I79" s="1813" t="n">
        <v>0</v>
      </c>
      <c r="J79" s="1813" t="n">
        <v>2</v>
      </c>
      <c r="K79" s="1813" t="n">
        <v>0</v>
      </c>
      <c r="L79" s="1813" t="n">
        <v>0</v>
      </c>
      <c r="M79" s="1813" t="n">
        <v>0</v>
      </c>
      <c r="N79" s="1813" t="n">
        <v>0</v>
      </c>
    </row>
    <row r="80" customFormat="false" ht="12.75" hidden="false" customHeight="true" outlineLevel="0" collapsed="false">
      <c r="A80" s="1817"/>
      <c r="B80" s="1818"/>
      <c r="C80" s="1818"/>
      <c r="D80" s="1818"/>
      <c r="E80" s="1818"/>
      <c r="F80" s="1818"/>
      <c r="G80" s="1818"/>
      <c r="H80" s="1818"/>
      <c r="I80" s="1819"/>
      <c r="J80" s="1818"/>
      <c r="K80" s="1818"/>
      <c r="L80" s="1818"/>
      <c r="M80" s="1818"/>
      <c r="N80" s="1820"/>
    </row>
    <row r="81" customFormat="false" ht="5.1" hidden="false" customHeight="true" outlineLevel="0" collapsed="false">
      <c r="A81" s="1821"/>
      <c r="B81" s="1821"/>
      <c r="C81" s="1811"/>
      <c r="D81" s="1811"/>
      <c r="E81" s="1811"/>
      <c r="F81" s="1811"/>
      <c r="G81" s="1811"/>
      <c r="H81" s="1811"/>
      <c r="I81" s="1822"/>
      <c r="J81" s="1823"/>
      <c r="K81" s="1824"/>
      <c r="L81" s="1824"/>
      <c r="M81" s="1822"/>
      <c r="N81" s="1820"/>
    </row>
    <row r="82" customFormat="false" ht="12.75" hidden="false" customHeight="true" outlineLevel="0" collapsed="false">
      <c r="A82" s="1825" t="s">
        <v>1916</v>
      </c>
      <c r="B82" s="1825"/>
      <c r="C82" s="1811"/>
      <c r="D82" s="1811"/>
      <c r="E82" s="1811"/>
      <c r="F82" s="1811"/>
      <c r="G82" s="1811"/>
      <c r="H82" s="1825" t="s">
        <v>1917</v>
      </c>
      <c r="I82" s="1811"/>
      <c r="J82" s="1823"/>
      <c r="K82" s="1820"/>
      <c r="L82" s="1820"/>
      <c r="M82" s="1820"/>
      <c r="N82" s="1820"/>
    </row>
    <row r="83" customFormat="false" ht="12.75" hidden="false" customHeight="true" outlineLevel="0" collapsed="false">
      <c r="A83" s="1822" t="s">
        <v>1918</v>
      </c>
      <c r="B83" s="1825"/>
      <c r="C83" s="1811"/>
      <c r="D83" s="1811"/>
      <c r="E83" s="1811"/>
      <c r="F83" s="1811"/>
      <c r="G83" s="1811"/>
      <c r="H83" s="1825" t="s">
        <v>1919</v>
      </c>
      <c r="I83" s="1811"/>
      <c r="J83" s="1823"/>
      <c r="K83" s="1820"/>
      <c r="L83" s="1820"/>
      <c r="M83" s="1820"/>
      <c r="N83" s="1820"/>
    </row>
    <row r="84" customFormat="false" ht="12.75" hidden="false" customHeight="true" outlineLevel="0" collapsed="false">
      <c r="A84" s="1822"/>
      <c r="B84" s="1825"/>
      <c r="C84" s="1811"/>
      <c r="D84" s="1811"/>
      <c r="E84" s="1811"/>
      <c r="F84" s="1811"/>
      <c r="G84" s="1811"/>
      <c r="H84" s="1811"/>
      <c r="I84" s="1811"/>
      <c r="J84" s="1823"/>
      <c r="K84" s="1820"/>
      <c r="L84" s="1820"/>
      <c r="M84" s="1820"/>
      <c r="N84" s="1820"/>
    </row>
    <row r="85" customFormat="false" ht="12.75" hidden="false" customHeight="true" outlineLevel="0" collapsed="false">
      <c r="A85" s="1825"/>
      <c r="B85" s="1825"/>
      <c r="C85" s="1811"/>
      <c r="D85" s="1811"/>
      <c r="E85" s="1811"/>
      <c r="F85" s="1811"/>
      <c r="G85" s="1811"/>
      <c r="H85" s="1811"/>
      <c r="I85" s="1811"/>
      <c r="J85" s="1823"/>
      <c r="K85" s="1820"/>
      <c r="L85" s="1820"/>
      <c r="M85" s="1820"/>
      <c r="N85" s="1820"/>
    </row>
    <row r="86" customFormat="false" ht="12.75" hidden="false" customHeight="true" outlineLevel="0" collapsed="false">
      <c r="A86" s="1825"/>
      <c r="B86" s="1825"/>
      <c r="C86" s="1811"/>
      <c r="D86" s="1811"/>
      <c r="E86" s="1811"/>
      <c r="F86" s="1811"/>
      <c r="G86" s="1811"/>
      <c r="H86" s="1811"/>
      <c r="I86" s="1811"/>
      <c r="J86" s="1823"/>
      <c r="K86" s="1820"/>
      <c r="L86" s="1820"/>
      <c r="M86" s="1820"/>
      <c r="N86" s="1820"/>
    </row>
    <row r="87" customFormat="false" ht="12.75" hidden="false" customHeight="true" outlineLevel="0" collapsed="false">
      <c r="A87" s="1825"/>
      <c r="B87" s="1811"/>
      <c r="C87" s="1822"/>
      <c r="D87" s="1822"/>
      <c r="E87" s="1822"/>
      <c r="F87" s="1822"/>
      <c r="G87" s="1822"/>
      <c r="H87" s="1822"/>
      <c r="I87" s="1822"/>
      <c r="J87" s="1823"/>
      <c r="K87" s="1822"/>
      <c r="L87" s="1820"/>
      <c r="M87" s="1820"/>
      <c r="N87" s="1826" t="s">
        <v>1920</v>
      </c>
    </row>
    <row r="88" customFormat="false" ht="12.75" hidden="false" customHeight="true" outlineLevel="0" collapsed="false">
      <c r="A88" s="1825"/>
      <c r="B88" s="1811"/>
      <c r="C88" s="1822"/>
      <c r="D88" s="1822"/>
      <c r="E88" s="1822"/>
      <c r="F88" s="1822"/>
      <c r="G88" s="1822"/>
      <c r="H88" s="1822"/>
      <c r="I88" s="1822"/>
      <c r="J88" s="1823"/>
      <c r="K88" s="1822"/>
      <c r="L88" s="1820"/>
      <c r="M88" s="1820"/>
      <c r="N88" s="1826"/>
    </row>
    <row r="89" customFormat="false" ht="15" hidden="false" customHeight="true" outlineLevel="0" collapsed="false">
      <c r="A89" s="1825"/>
      <c r="B89" s="1811"/>
      <c r="C89" s="1822"/>
      <c r="D89" s="1822"/>
      <c r="E89" s="1822"/>
      <c r="F89" s="1822"/>
      <c r="G89" s="1822"/>
      <c r="H89" s="1822"/>
      <c r="I89" s="1822"/>
      <c r="J89" s="1823"/>
      <c r="K89" s="1822"/>
      <c r="L89" s="1820"/>
      <c r="M89" s="1820"/>
      <c r="N89" s="1820"/>
    </row>
    <row r="90" s="1831" customFormat="true" ht="15" hidden="false" customHeight="true" outlineLevel="0" collapsed="false">
      <c r="A90" s="1827" t="n">
        <v>74</v>
      </c>
      <c r="B90" s="1828"/>
      <c r="C90" s="1828"/>
      <c r="D90" s="1827"/>
      <c r="E90" s="1827"/>
      <c r="F90" s="1827"/>
      <c r="G90" s="1827"/>
      <c r="H90" s="1827"/>
      <c r="I90" s="1827"/>
      <c r="J90" s="1829"/>
      <c r="K90" s="1827"/>
      <c r="L90" s="1827"/>
      <c r="M90" s="1827"/>
      <c r="N90" s="1830" t="s">
        <v>540</v>
      </c>
    </row>
    <row r="108" customFormat="false" ht="12.75" hidden="false" customHeight="false" outlineLevel="0" collapsed="false">
      <c r="D108" s="1832" t="n">
        <f aca="false">+D92-SUM(D93:D107)</f>
        <v>0</v>
      </c>
      <c r="G108" s="1832" t="n">
        <f aca="false">+G92-SUM(G93:G107)</f>
        <v>0</v>
      </c>
    </row>
  </sheetData>
  <mergeCells count="14">
    <mergeCell ref="A1:M1"/>
    <mergeCell ref="A2:M2"/>
    <mergeCell ref="A3:M3"/>
    <mergeCell ref="B5:C5"/>
    <mergeCell ref="M5:N5"/>
    <mergeCell ref="B6:C6"/>
    <mergeCell ref="D6:E6"/>
    <mergeCell ref="F6:L6"/>
    <mergeCell ref="M6:N6"/>
    <mergeCell ref="B7:C7"/>
    <mergeCell ref="M7:N7"/>
    <mergeCell ref="G8:H8"/>
    <mergeCell ref="I8:L8"/>
    <mergeCell ref="I9:J9"/>
  </mergeCells>
  <printOptions headings="false" gridLines="false" gridLinesSet="true" horizontalCentered="false" verticalCentered="true"/>
  <pageMargins left="0.590277777777778" right="0.39375" top="0.590277777777778" bottom="0.39375" header="0.511811023622047" footer="0.511811023622047"/>
  <pageSetup paperSize="9" scale="66" fitToWidth="1" fitToHeight="1" pageOrder="overThenDown" orientation="portrait" blackAndWhite="false" draft="false" cellComments="none" firstPageNumber="459" useFirstPageNumber="tru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833" width="33.7"/>
    <col collapsed="false" customWidth="true" hidden="false" outlineLevel="0" max="11" min="2" style="1833" width="9.28"/>
    <col collapsed="false" customWidth="true" hidden="false" outlineLevel="0" max="12" min="12" style="1834" width="9.28"/>
    <col collapsed="false" customWidth="false" hidden="false" outlineLevel="0" max="257" min="13" style="1833" width="11.42"/>
  </cols>
  <sheetData>
    <row r="1" customFormat="false" ht="14.25" hidden="false" customHeight="false" outlineLevel="0" collapsed="false">
      <c r="A1" s="1835" t="s">
        <v>1498</v>
      </c>
      <c r="B1" s="1835"/>
      <c r="C1" s="1835"/>
      <c r="D1" s="1835"/>
      <c r="E1" s="1835"/>
      <c r="F1" s="1835"/>
      <c r="G1" s="1835"/>
      <c r="H1" s="1835"/>
      <c r="I1" s="1835"/>
      <c r="J1" s="1835"/>
      <c r="K1" s="1835"/>
      <c r="L1" s="1835"/>
    </row>
    <row r="2" customFormat="false" ht="15" hidden="false" customHeight="false" outlineLevel="0" collapsed="false">
      <c r="A2" s="1836" t="s">
        <v>1953</v>
      </c>
      <c r="B2" s="1836"/>
      <c r="C2" s="1836"/>
      <c r="D2" s="1836"/>
      <c r="E2" s="1836"/>
      <c r="F2" s="1836"/>
      <c r="G2" s="1836"/>
      <c r="H2" s="1836"/>
      <c r="I2" s="1836"/>
      <c r="J2" s="1836"/>
      <c r="K2" s="1836"/>
      <c r="L2" s="1836"/>
    </row>
    <row r="3" customFormat="false" ht="15" hidden="false" customHeight="false" outlineLevel="0" collapsed="false">
      <c r="A3" s="1837" t="s">
        <v>1954</v>
      </c>
      <c r="B3" s="1837"/>
      <c r="C3" s="1837"/>
      <c r="D3" s="1837"/>
      <c r="E3" s="1837"/>
      <c r="F3" s="1837"/>
      <c r="G3" s="1837"/>
      <c r="H3" s="1837"/>
      <c r="I3" s="1837"/>
      <c r="J3" s="1837"/>
      <c r="K3" s="1837"/>
      <c r="L3" s="1837"/>
    </row>
    <row r="4" customFormat="false" ht="15" hidden="false" customHeight="true" outlineLevel="0" collapsed="false">
      <c r="A4" s="1837" t="s">
        <v>1955</v>
      </c>
      <c r="B4" s="1837"/>
      <c r="C4" s="1837"/>
      <c r="D4" s="1837"/>
      <c r="E4" s="1837"/>
      <c r="F4" s="1837"/>
      <c r="G4" s="1837"/>
      <c r="H4" s="1837"/>
      <c r="I4" s="1837"/>
      <c r="J4" s="1837"/>
      <c r="K4" s="1837"/>
      <c r="L4" s="1837"/>
    </row>
    <row r="5" s="1840" customFormat="true" ht="15" hidden="false" customHeight="true" outlineLevel="0" collapsed="false">
      <c r="A5" s="1838"/>
      <c r="B5" s="1839"/>
      <c r="C5" s="1839"/>
      <c r="D5" s="1839"/>
      <c r="E5" s="1839"/>
      <c r="F5" s="1839"/>
      <c r="G5" s="1839"/>
      <c r="H5" s="1839"/>
      <c r="I5" s="1839"/>
      <c r="J5" s="1839"/>
      <c r="K5" s="1839"/>
      <c r="L5" s="1839"/>
    </row>
    <row r="6" customFormat="false" ht="12.75" hidden="false" customHeight="true" outlineLevel="0" collapsed="false">
      <c r="A6" s="1841" t="s">
        <v>1956</v>
      </c>
      <c r="B6" s="1842" t="s">
        <v>1957</v>
      </c>
      <c r="C6" s="1842"/>
      <c r="D6" s="1842"/>
      <c r="E6" s="1842"/>
      <c r="F6" s="1842"/>
      <c r="G6" s="1842"/>
      <c r="H6" s="1842"/>
      <c r="I6" s="1842"/>
      <c r="J6" s="1842"/>
      <c r="K6" s="1842"/>
      <c r="L6" s="1842"/>
    </row>
    <row r="7" customFormat="false" ht="12.75" hidden="false" customHeight="true" outlineLevel="0" collapsed="false">
      <c r="A7" s="1841"/>
      <c r="B7" s="1843" t="s">
        <v>493</v>
      </c>
      <c r="C7" s="1844" t="s">
        <v>1330</v>
      </c>
      <c r="D7" s="1844"/>
      <c r="E7" s="1844"/>
      <c r="F7" s="1844"/>
      <c r="G7" s="1842" t="s">
        <v>1161</v>
      </c>
      <c r="H7" s="1842"/>
      <c r="I7" s="1842"/>
      <c r="J7" s="1842"/>
      <c r="K7" s="1842"/>
      <c r="L7" s="1842"/>
    </row>
    <row r="8" customFormat="false" ht="15.75" hidden="false" customHeight="true" outlineLevel="0" collapsed="false">
      <c r="A8" s="1841"/>
      <c r="B8" s="1843"/>
      <c r="C8" s="1845" t="s">
        <v>1482</v>
      </c>
      <c r="D8" s="1844" t="s">
        <v>1958</v>
      </c>
      <c r="E8" s="1844"/>
      <c r="F8" s="1844"/>
      <c r="G8" s="1845" t="s">
        <v>1482</v>
      </c>
      <c r="H8" s="1842" t="s">
        <v>1959</v>
      </c>
      <c r="I8" s="1842"/>
      <c r="J8" s="1842"/>
      <c r="K8" s="1842"/>
      <c r="L8" s="1842"/>
    </row>
    <row r="9" customFormat="false" ht="20.25" hidden="false" customHeight="true" outlineLevel="0" collapsed="false">
      <c r="A9" s="1841"/>
      <c r="B9" s="1843"/>
      <c r="C9" s="1845"/>
      <c r="D9" s="1843" t="s">
        <v>1960</v>
      </c>
      <c r="E9" s="1844" t="s">
        <v>1961</v>
      </c>
      <c r="F9" s="1844"/>
      <c r="G9" s="1845"/>
      <c r="H9" s="1844" t="s">
        <v>1410</v>
      </c>
      <c r="I9" s="1844"/>
      <c r="J9" s="1844" t="s">
        <v>1441</v>
      </c>
      <c r="K9" s="1844"/>
      <c r="L9" s="1845" t="s">
        <v>1962</v>
      </c>
    </row>
    <row r="10" customFormat="false" ht="38.25" hidden="false" customHeight="false" outlineLevel="0" collapsed="false">
      <c r="A10" s="1841"/>
      <c r="B10" s="1843"/>
      <c r="C10" s="1845"/>
      <c r="D10" s="1843"/>
      <c r="E10" s="1843" t="s">
        <v>1482</v>
      </c>
      <c r="F10" s="1843" t="s">
        <v>1963</v>
      </c>
      <c r="G10" s="1845"/>
      <c r="H10" s="1843" t="s">
        <v>1482</v>
      </c>
      <c r="I10" s="1843" t="s">
        <v>1963</v>
      </c>
      <c r="J10" s="1843" t="s">
        <v>1482</v>
      </c>
      <c r="K10" s="1843" t="s">
        <v>1964</v>
      </c>
      <c r="L10" s="1845"/>
    </row>
    <row r="11" customFormat="false" ht="30" hidden="false" customHeight="true" outlineLevel="0" collapsed="false">
      <c r="A11" s="1846" t="s">
        <v>467</v>
      </c>
      <c r="B11" s="1846"/>
      <c r="C11" s="1846"/>
      <c r="D11" s="1846"/>
      <c r="E11" s="1846"/>
      <c r="F11" s="1846"/>
      <c r="G11" s="1846"/>
      <c r="H11" s="1846"/>
      <c r="I11" s="1846"/>
      <c r="J11" s="1846"/>
      <c r="K11" s="1846"/>
      <c r="L11" s="1846"/>
    </row>
    <row r="12" s="1850" customFormat="true" ht="20.1" hidden="false" customHeight="true" outlineLevel="0" collapsed="false">
      <c r="A12" s="1847" t="s">
        <v>1759</v>
      </c>
      <c r="B12" s="1848" t="n">
        <v>1206</v>
      </c>
      <c r="C12" s="1849" t="n">
        <v>253</v>
      </c>
      <c r="D12" s="1849" t="n">
        <v>122</v>
      </c>
      <c r="E12" s="1849" t="n">
        <v>131</v>
      </c>
      <c r="F12" s="1849" t="n">
        <v>71</v>
      </c>
      <c r="G12" s="1849" t="n">
        <v>953</v>
      </c>
      <c r="H12" s="1849" t="n">
        <v>53</v>
      </c>
      <c r="I12" s="1849" t="n">
        <v>38</v>
      </c>
      <c r="J12" s="1849" t="n">
        <v>797</v>
      </c>
      <c r="K12" s="1849" t="n">
        <v>214</v>
      </c>
      <c r="L12" s="1849" t="n">
        <v>103</v>
      </c>
    </row>
    <row r="13" s="1840" customFormat="true" ht="18" hidden="false" customHeight="true" outlineLevel="0" collapsed="false">
      <c r="A13" s="1851" t="s">
        <v>1965</v>
      </c>
      <c r="B13" s="1848"/>
      <c r="C13" s="1849"/>
      <c r="D13" s="1849"/>
      <c r="E13" s="1849"/>
      <c r="F13" s="1849"/>
      <c r="G13" s="1849"/>
      <c r="H13" s="1849"/>
      <c r="I13" s="1849"/>
      <c r="J13" s="1849"/>
      <c r="K13" s="1849"/>
      <c r="L13" s="1849"/>
    </row>
    <row r="14" s="1840" customFormat="true" ht="12.75" hidden="false" customHeight="false" outlineLevel="0" collapsed="false">
      <c r="A14" s="1852" t="s">
        <v>1966</v>
      </c>
      <c r="B14" s="1848" t="n">
        <v>20</v>
      </c>
      <c r="C14" s="1849" t="n">
        <v>5</v>
      </c>
      <c r="D14" s="1849" t="n">
        <v>3</v>
      </c>
      <c r="E14" s="1849" t="n">
        <v>2</v>
      </c>
      <c r="F14" s="1849" t="n">
        <v>2</v>
      </c>
      <c r="G14" s="1849" t="n">
        <v>15</v>
      </c>
      <c r="H14" s="1849" t="n">
        <v>1</v>
      </c>
      <c r="I14" s="1849" t="n">
        <v>1</v>
      </c>
      <c r="J14" s="1849" t="n">
        <v>14</v>
      </c>
      <c r="K14" s="1849" t="n">
        <v>1</v>
      </c>
      <c r="L14" s="1849" t="n">
        <v>0</v>
      </c>
    </row>
    <row r="15" s="1840" customFormat="true" ht="18" hidden="false" customHeight="true" outlineLevel="0" collapsed="false">
      <c r="A15" s="1851" t="s">
        <v>1967</v>
      </c>
      <c r="B15" s="1848"/>
      <c r="C15" s="1849"/>
      <c r="D15" s="1849"/>
      <c r="E15" s="1849"/>
      <c r="F15" s="1849"/>
      <c r="G15" s="1849"/>
      <c r="H15" s="1849"/>
      <c r="I15" s="1849"/>
      <c r="J15" s="1849"/>
      <c r="K15" s="1849"/>
      <c r="L15" s="1849"/>
    </row>
    <row r="16" s="1840" customFormat="true" ht="12.75" hidden="false" customHeight="false" outlineLevel="0" collapsed="false">
      <c r="A16" s="1853" t="s">
        <v>1968</v>
      </c>
      <c r="B16" s="1848" t="n">
        <v>19</v>
      </c>
      <c r="C16" s="1849" t="n">
        <v>12</v>
      </c>
      <c r="D16" s="1849" t="n">
        <v>0</v>
      </c>
      <c r="E16" s="1849" t="n">
        <v>12</v>
      </c>
      <c r="F16" s="1849" t="n">
        <v>10</v>
      </c>
      <c r="G16" s="1849" t="n">
        <v>7</v>
      </c>
      <c r="H16" s="1849" t="n">
        <v>3</v>
      </c>
      <c r="I16" s="1849" t="n">
        <v>3</v>
      </c>
      <c r="J16" s="1849" t="n">
        <v>3</v>
      </c>
      <c r="K16" s="1849" t="n">
        <v>1</v>
      </c>
      <c r="L16" s="1849" t="n">
        <v>1</v>
      </c>
    </row>
    <row r="17" s="1840" customFormat="true" ht="18" hidden="false" customHeight="true" outlineLevel="0" collapsed="false">
      <c r="A17" s="1851" t="s">
        <v>1969</v>
      </c>
      <c r="B17" s="1848"/>
      <c r="C17" s="1849"/>
      <c r="D17" s="1849"/>
      <c r="E17" s="1849"/>
      <c r="F17" s="1849"/>
      <c r="G17" s="1849"/>
      <c r="H17" s="1849"/>
      <c r="I17" s="1849"/>
      <c r="J17" s="1849"/>
      <c r="K17" s="1849"/>
      <c r="L17" s="1849"/>
    </row>
    <row r="18" s="1840" customFormat="true" ht="12.75" hidden="false" customHeight="false" outlineLevel="0" collapsed="false">
      <c r="A18" s="1853" t="s">
        <v>1970</v>
      </c>
      <c r="B18" s="1848" t="n">
        <v>593</v>
      </c>
      <c r="C18" s="1849" t="n">
        <v>100</v>
      </c>
      <c r="D18" s="1849" t="n">
        <v>47</v>
      </c>
      <c r="E18" s="1849" t="n">
        <v>53</v>
      </c>
      <c r="F18" s="1849" t="n">
        <v>42</v>
      </c>
      <c r="G18" s="1849" t="n">
        <v>493</v>
      </c>
      <c r="H18" s="1849" t="n">
        <v>19</v>
      </c>
      <c r="I18" s="1849" t="n">
        <v>17</v>
      </c>
      <c r="J18" s="1849" t="n">
        <v>394</v>
      </c>
      <c r="K18" s="1849" t="n">
        <v>121</v>
      </c>
      <c r="L18" s="1849" t="n">
        <v>80</v>
      </c>
    </row>
    <row r="19" s="1840" customFormat="true" ht="18" hidden="false" customHeight="true" outlineLevel="0" collapsed="false">
      <c r="A19" s="1853" t="s">
        <v>1275</v>
      </c>
      <c r="B19" s="1848" t="n">
        <v>140</v>
      </c>
      <c r="C19" s="1849" t="n">
        <v>6</v>
      </c>
      <c r="D19" s="1849" t="n">
        <v>4</v>
      </c>
      <c r="E19" s="1849" t="n">
        <v>2</v>
      </c>
      <c r="F19" s="1849" t="n">
        <v>1</v>
      </c>
      <c r="G19" s="1849" t="n">
        <v>134</v>
      </c>
      <c r="H19" s="1849" t="n">
        <v>5</v>
      </c>
      <c r="I19" s="1849" t="n">
        <v>2</v>
      </c>
      <c r="J19" s="1849" t="n">
        <v>124</v>
      </c>
      <c r="K19" s="1849" t="n">
        <v>40</v>
      </c>
      <c r="L19" s="1849" t="n">
        <v>5</v>
      </c>
    </row>
    <row r="20" s="1840" customFormat="true" ht="18" hidden="false" customHeight="true" outlineLevel="0" collapsed="false">
      <c r="A20" s="1851" t="s">
        <v>1971</v>
      </c>
      <c r="B20" s="1848"/>
      <c r="C20" s="1849"/>
      <c r="D20" s="1849"/>
      <c r="E20" s="1849"/>
      <c r="F20" s="1849"/>
      <c r="G20" s="1849"/>
      <c r="H20" s="1849"/>
      <c r="I20" s="1849"/>
      <c r="J20" s="1849"/>
      <c r="K20" s="1849"/>
      <c r="L20" s="1849"/>
    </row>
    <row r="21" s="1840" customFormat="true" ht="12.75" hidden="false" customHeight="false" outlineLevel="0" collapsed="false">
      <c r="A21" s="1853" t="s">
        <v>1972</v>
      </c>
      <c r="B21" s="1848" t="n">
        <v>95</v>
      </c>
      <c r="C21" s="1849" t="n">
        <v>4</v>
      </c>
      <c r="D21" s="1849" t="n">
        <v>0</v>
      </c>
      <c r="E21" s="1849" t="n">
        <v>4</v>
      </c>
      <c r="F21" s="1849" t="n">
        <v>2</v>
      </c>
      <c r="G21" s="1849" t="n">
        <v>91</v>
      </c>
      <c r="H21" s="1849" t="n">
        <v>13</v>
      </c>
      <c r="I21" s="1849" t="n">
        <v>8</v>
      </c>
      <c r="J21" s="1849" t="n">
        <v>71</v>
      </c>
      <c r="K21" s="1849" t="n">
        <v>31</v>
      </c>
      <c r="L21" s="1849" t="n">
        <v>7</v>
      </c>
    </row>
    <row r="22" s="1840" customFormat="true" ht="18" hidden="false" customHeight="true" outlineLevel="0" collapsed="false">
      <c r="A22" s="1853" t="s">
        <v>1973</v>
      </c>
      <c r="B22" s="1848" t="n">
        <v>201</v>
      </c>
      <c r="C22" s="1849" t="n">
        <v>39</v>
      </c>
      <c r="D22" s="1849" t="n">
        <v>29</v>
      </c>
      <c r="E22" s="1849" t="n">
        <v>10</v>
      </c>
      <c r="F22" s="1849" t="n">
        <v>7</v>
      </c>
      <c r="G22" s="1849" t="n">
        <v>162</v>
      </c>
      <c r="H22" s="1849" t="n">
        <v>7</v>
      </c>
      <c r="I22" s="1849" t="n">
        <v>4</v>
      </c>
      <c r="J22" s="1849" t="n">
        <v>150</v>
      </c>
      <c r="K22" s="1849" t="n">
        <v>16</v>
      </c>
      <c r="L22" s="1849" t="n">
        <v>5</v>
      </c>
    </row>
    <row r="23" s="1840" customFormat="true" ht="18" hidden="false" customHeight="true" outlineLevel="0" collapsed="false">
      <c r="A23" s="1851" t="s">
        <v>1974</v>
      </c>
      <c r="B23" s="1848"/>
      <c r="C23" s="1849"/>
      <c r="D23" s="1849"/>
      <c r="E23" s="1849"/>
      <c r="F23" s="1849"/>
      <c r="G23" s="1849"/>
      <c r="H23" s="1849"/>
      <c r="I23" s="1849"/>
      <c r="J23" s="1849"/>
      <c r="K23" s="1849"/>
      <c r="L23" s="1849"/>
    </row>
    <row r="24" s="1840" customFormat="true" ht="12.75" hidden="false" customHeight="false" outlineLevel="0" collapsed="false">
      <c r="A24" s="1853" t="s">
        <v>1970</v>
      </c>
      <c r="B24" s="1848" t="n">
        <v>8</v>
      </c>
      <c r="C24" s="1849" t="n">
        <v>3</v>
      </c>
      <c r="D24" s="1849" t="n">
        <v>1</v>
      </c>
      <c r="E24" s="1849" t="n">
        <v>2</v>
      </c>
      <c r="F24" s="1849" t="n">
        <v>2</v>
      </c>
      <c r="G24" s="1849" t="n">
        <v>5</v>
      </c>
      <c r="H24" s="1849" t="n">
        <v>1</v>
      </c>
      <c r="I24" s="1849" t="n">
        <v>0</v>
      </c>
      <c r="J24" s="1849" t="n">
        <v>4</v>
      </c>
      <c r="K24" s="1849" t="n">
        <v>0</v>
      </c>
      <c r="L24" s="1849" t="n">
        <v>0</v>
      </c>
    </row>
    <row r="25" s="1840" customFormat="true" ht="18" hidden="false" customHeight="true" outlineLevel="0" collapsed="false">
      <c r="A25" s="1853" t="s">
        <v>1236</v>
      </c>
      <c r="B25" s="1848" t="n">
        <v>74</v>
      </c>
      <c r="C25" s="1849" t="n">
        <v>42</v>
      </c>
      <c r="D25" s="1849" t="n">
        <v>33</v>
      </c>
      <c r="E25" s="1849" t="n">
        <v>9</v>
      </c>
      <c r="F25" s="1849" t="n">
        <v>3</v>
      </c>
      <c r="G25" s="1849" t="n">
        <v>32</v>
      </c>
      <c r="H25" s="1849" t="n">
        <v>1</v>
      </c>
      <c r="I25" s="1849" t="n">
        <v>1</v>
      </c>
      <c r="J25" s="1849" t="n">
        <v>29</v>
      </c>
      <c r="K25" s="1849" t="n">
        <v>1</v>
      </c>
      <c r="L25" s="1849" t="n">
        <v>2</v>
      </c>
    </row>
    <row r="26" s="1840" customFormat="true" ht="18" hidden="false" customHeight="true" outlineLevel="0" collapsed="false">
      <c r="A26" s="1851" t="s">
        <v>1975</v>
      </c>
      <c r="B26" s="1848"/>
      <c r="C26" s="1849"/>
      <c r="D26" s="1849"/>
      <c r="E26" s="1849"/>
      <c r="F26" s="1849"/>
      <c r="G26" s="1849"/>
      <c r="H26" s="1849"/>
      <c r="I26" s="1849"/>
      <c r="J26" s="1849"/>
      <c r="K26" s="1849"/>
      <c r="L26" s="1849"/>
    </row>
    <row r="27" s="1840" customFormat="true" ht="12.75" hidden="false" customHeight="false" outlineLevel="0" collapsed="false">
      <c r="A27" s="1851" t="s">
        <v>1976</v>
      </c>
      <c r="B27" s="1848" t="n">
        <v>59</v>
      </c>
      <c r="C27" s="1849" t="n">
        <v>45</v>
      </c>
      <c r="D27" s="1849" t="n">
        <v>6</v>
      </c>
      <c r="E27" s="1849" t="n">
        <v>39</v>
      </c>
      <c r="F27" s="1849" t="n">
        <v>4</v>
      </c>
      <c r="G27" s="1849" t="n">
        <v>14</v>
      </c>
      <c r="H27" s="1849" t="n">
        <v>3</v>
      </c>
      <c r="I27" s="1849" t="n">
        <v>2</v>
      </c>
      <c r="J27" s="1849" t="n">
        <v>8</v>
      </c>
      <c r="K27" s="1849" t="n">
        <v>3</v>
      </c>
      <c r="L27" s="1849" t="n">
        <v>3</v>
      </c>
    </row>
    <row r="28" customFormat="false" ht="30" hidden="false" customHeight="true" outlineLevel="0" collapsed="false">
      <c r="A28" s="1854" t="s">
        <v>1977</v>
      </c>
      <c r="B28" s="1854"/>
      <c r="C28" s="1854"/>
      <c r="D28" s="1854"/>
      <c r="E28" s="1854"/>
      <c r="F28" s="1854"/>
      <c r="G28" s="1854"/>
      <c r="H28" s="1854"/>
      <c r="I28" s="1854"/>
      <c r="J28" s="1854"/>
      <c r="K28" s="1854"/>
      <c r="L28" s="1854"/>
    </row>
    <row r="29" s="1850" customFormat="true" ht="20.1" hidden="false" customHeight="true" outlineLevel="0" collapsed="false">
      <c r="A29" s="1847" t="s">
        <v>1759</v>
      </c>
      <c r="B29" s="1848" t="n">
        <v>1021</v>
      </c>
      <c r="C29" s="1849" t="n">
        <v>223</v>
      </c>
      <c r="D29" s="1849" t="n">
        <v>102</v>
      </c>
      <c r="E29" s="1849" t="n">
        <v>121</v>
      </c>
      <c r="F29" s="1849" t="n">
        <v>67</v>
      </c>
      <c r="G29" s="1849" t="n">
        <v>798</v>
      </c>
      <c r="H29" s="1849" t="n">
        <v>50</v>
      </c>
      <c r="I29" s="1849" t="n">
        <v>37</v>
      </c>
      <c r="J29" s="1849" t="n">
        <v>666</v>
      </c>
      <c r="K29" s="1849" t="n">
        <v>191</v>
      </c>
      <c r="L29" s="1849" t="n">
        <v>82</v>
      </c>
    </row>
    <row r="30" s="1840" customFormat="true" ht="18" hidden="false" customHeight="true" outlineLevel="0" collapsed="false">
      <c r="A30" s="1851" t="s">
        <v>1965</v>
      </c>
      <c r="B30" s="1848"/>
      <c r="C30" s="1849"/>
      <c r="D30" s="1849"/>
      <c r="E30" s="1849"/>
      <c r="F30" s="1849"/>
      <c r="G30" s="1849"/>
      <c r="H30" s="1849"/>
      <c r="I30" s="1849"/>
      <c r="J30" s="1849"/>
      <c r="K30" s="1849"/>
      <c r="L30" s="1849"/>
    </row>
    <row r="31" s="1840" customFormat="true" ht="12.75" hidden="false" customHeight="false" outlineLevel="0" collapsed="false">
      <c r="A31" s="1852" t="s">
        <v>1966</v>
      </c>
      <c r="B31" s="1848" t="n">
        <v>17</v>
      </c>
      <c r="C31" s="1849" t="n">
        <v>4</v>
      </c>
      <c r="D31" s="1849" t="n">
        <v>2</v>
      </c>
      <c r="E31" s="1849" t="n">
        <v>2</v>
      </c>
      <c r="F31" s="1849" t="n">
        <v>2</v>
      </c>
      <c r="G31" s="1849" t="n">
        <v>13</v>
      </c>
      <c r="H31" s="1849" t="n">
        <v>1</v>
      </c>
      <c r="I31" s="1849" t="n">
        <v>1</v>
      </c>
      <c r="J31" s="1849" t="n">
        <v>12</v>
      </c>
      <c r="K31" s="1849" t="n">
        <v>1</v>
      </c>
      <c r="L31" s="1849" t="n">
        <v>0</v>
      </c>
    </row>
    <row r="32" s="1840" customFormat="true" ht="18" hidden="false" customHeight="true" outlineLevel="0" collapsed="false">
      <c r="A32" s="1851" t="s">
        <v>1967</v>
      </c>
      <c r="B32" s="1848"/>
      <c r="C32" s="1849"/>
      <c r="D32" s="1849"/>
      <c r="E32" s="1849"/>
      <c r="F32" s="1849"/>
      <c r="G32" s="1849"/>
      <c r="H32" s="1849"/>
      <c r="I32" s="1849"/>
      <c r="J32" s="1849"/>
      <c r="K32" s="1849"/>
      <c r="L32" s="1849"/>
    </row>
    <row r="33" s="1840" customFormat="true" ht="12.75" hidden="false" customHeight="false" outlineLevel="0" collapsed="false">
      <c r="A33" s="1853" t="s">
        <v>1968</v>
      </c>
      <c r="B33" s="1848" t="n">
        <v>19</v>
      </c>
      <c r="C33" s="1849" t="n">
        <v>12</v>
      </c>
      <c r="D33" s="1849" t="n">
        <v>0</v>
      </c>
      <c r="E33" s="1849" t="n">
        <v>12</v>
      </c>
      <c r="F33" s="1849" t="n">
        <v>10</v>
      </c>
      <c r="G33" s="1849" t="n">
        <v>7</v>
      </c>
      <c r="H33" s="1849" t="n">
        <v>3</v>
      </c>
      <c r="I33" s="1849" t="n">
        <v>3</v>
      </c>
      <c r="J33" s="1849" t="n">
        <v>3</v>
      </c>
      <c r="K33" s="1849" t="n">
        <v>1</v>
      </c>
      <c r="L33" s="1849" t="n">
        <v>1</v>
      </c>
    </row>
    <row r="34" s="1840" customFormat="true" ht="18" hidden="false" customHeight="true" outlineLevel="0" collapsed="false">
      <c r="A34" s="1851" t="s">
        <v>1969</v>
      </c>
      <c r="B34" s="1848"/>
      <c r="C34" s="1849"/>
      <c r="D34" s="1849"/>
      <c r="E34" s="1849"/>
      <c r="F34" s="1849"/>
      <c r="G34" s="1849"/>
      <c r="H34" s="1849"/>
      <c r="I34" s="1849"/>
      <c r="J34" s="1849"/>
      <c r="K34" s="1849"/>
      <c r="L34" s="1849"/>
    </row>
    <row r="35" s="1840" customFormat="true" ht="12.75" hidden="false" customHeight="false" outlineLevel="0" collapsed="false">
      <c r="A35" s="1853" t="s">
        <v>1970</v>
      </c>
      <c r="B35" s="1848" t="n">
        <v>515</v>
      </c>
      <c r="C35" s="1849" t="n">
        <v>94</v>
      </c>
      <c r="D35" s="1849" t="n">
        <v>43</v>
      </c>
      <c r="E35" s="1849" t="n">
        <v>51</v>
      </c>
      <c r="F35" s="1849" t="n">
        <v>40</v>
      </c>
      <c r="G35" s="1849" t="n">
        <v>421</v>
      </c>
      <c r="H35" s="1849" t="n">
        <v>19</v>
      </c>
      <c r="I35" s="1849" t="n">
        <v>17</v>
      </c>
      <c r="J35" s="1849" t="n">
        <v>340</v>
      </c>
      <c r="K35" s="1849" t="n">
        <v>110</v>
      </c>
      <c r="L35" s="1849" t="n">
        <v>62</v>
      </c>
    </row>
    <row r="36" s="1840" customFormat="true" ht="18" hidden="false" customHeight="true" outlineLevel="0" collapsed="false">
      <c r="A36" s="1853" t="s">
        <v>1275</v>
      </c>
      <c r="B36" s="1848" t="n">
        <v>117</v>
      </c>
      <c r="C36" s="1849" t="n">
        <v>3</v>
      </c>
      <c r="D36" s="1849" t="n">
        <v>1</v>
      </c>
      <c r="E36" s="1849" t="n">
        <v>2</v>
      </c>
      <c r="F36" s="1849" t="n">
        <v>1</v>
      </c>
      <c r="G36" s="1849" t="n">
        <v>114</v>
      </c>
      <c r="H36" s="1849" t="n">
        <v>5</v>
      </c>
      <c r="I36" s="1849" t="n">
        <v>2</v>
      </c>
      <c r="J36" s="1849" t="n">
        <v>104</v>
      </c>
      <c r="K36" s="1849" t="n">
        <v>36</v>
      </c>
      <c r="L36" s="1849" t="n">
        <v>5</v>
      </c>
    </row>
    <row r="37" s="1840" customFormat="true" ht="18" hidden="false" customHeight="true" outlineLevel="0" collapsed="false">
      <c r="A37" s="1851" t="s">
        <v>1971</v>
      </c>
      <c r="B37" s="1848"/>
      <c r="C37" s="1849"/>
      <c r="D37" s="1849"/>
      <c r="E37" s="1849"/>
      <c r="F37" s="1849"/>
      <c r="G37" s="1849"/>
      <c r="H37" s="1849"/>
      <c r="I37" s="1849"/>
      <c r="J37" s="1849"/>
      <c r="K37" s="1849"/>
      <c r="L37" s="1849"/>
    </row>
    <row r="38" s="1840" customFormat="true" ht="12.75" hidden="false" customHeight="false" outlineLevel="0" collapsed="false">
      <c r="A38" s="1853" t="s">
        <v>1972</v>
      </c>
      <c r="B38" s="1848" t="n">
        <v>84</v>
      </c>
      <c r="C38" s="1849" t="n">
        <v>4</v>
      </c>
      <c r="D38" s="1849" t="n">
        <v>0</v>
      </c>
      <c r="E38" s="1849" t="n">
        <v>4</v>
      </c>
      <c r="F38" s="1849" t="n">
        <v>2</v>
      </c>
      <c r="G38" s="1849" t="n">
        <v>80</v>
      </c>
      <c r="H38" s="1849" t="n">
        <v>12</v>
      </c>
      <c r="I38" s="1849" t="n">
        <v>8</v>
      </c>
      <c r="J38" s="1849" t="n">
        <v>61</v>
      </c>
      <c r="K38" s="1849" t="n">
        <v>29</v>
      </c>
      <c r="L38" s="1849" t="n">
        <v>7</v>
      </c>
    </row>
    <row r="39" s="1840" customFormat="true" ht="18" hidden="false" customHeight="true" outlineLevel="0" collapsed="false">
      <c r="A39" s="1853" t="s">
        <v>1973</v>
      </c>
      <c r="B39" s="1848" t="n">
        <v>152</v>
      </c>
      <c r="C39" s="1849" t="n">
        <v>33</v>
      </c>
      <c r="D39" s="1849" t="n">
        <v>25</v>
      </c>
      <c r="E39" s="1849" t="n">
        <v>8</v>
      </c>
      <c r="F39" s="1849" t="n">
        <v>5</v>
      </c>
      <c r="G39" s="1849" t="n">
        <v>119</v>
      </c>
      <c r="H39" s="1849" t="n">
        <v>7</v>
      </c>
      <c r="I39" s="1849" t="n">
        <v>4</v>
      </c>
      <c r="J39" s="1849" t="n">
        <v>110</v>
      </c>
      <c r="K39" s="1849" t="n">
        <v>10</v>
      </c>
      <c r="L39" s="1849" t="n">
        <v>2</v>
      </c>
    </row>
    <row r="40" s="1840" customFormat="true" ht="18" hidden="false" customHeight="true" outlineLevel="0" collapsed="false">
      <c r="A40" s="1851" t="s">
        <v>1974</v>
      </c>
      <c r="B40" s="1848"/>
      <c r="C40" s="1849"/>
      <c r="D40" s="1849"/>
      <c r="E40" s="1849"/>
      <c r="F40" s="1849"/>
      <c r="G40" s="1849"/>
      <c r="H40" s="1849"/>
      <c r="I40" s="1849"/>
      <c r="J40" s="1849"/>
      <c r="K40" s="1849"/>
      <c r="L40" s="1849"/>
    </row>
    <row r="41" s="1840" customFormat="true" ht="12.75" hidden="false" customHeight="false" outlineLevel="0" collapsed="false">
      <c r="A41" s="1853" t="s">
        <v>1970</v>
      </c>
      <c r="B41" s="1848" t="n">
        <v>7</v>
      </c>
      <c r="C41" s="1849" t="n">
        <v>3</v>
      </c>
      <c r="D41" s="1849" t="n">
        <v>1</v>
      </c>
      <c r="E41" s="1849" t="n">
        <v>2</v>
      </c>
      <c r="F41" s="1849" t="n">
        <v>2</v>
      </c>
      <c r="G41" s="1849" t="n">
        <v>4</v>
      </c>
      <c r="H41" s="1849" t="n">
        <v>0</v>
      </c>
      <c r="I41" s="1849" t="n">
        <v>0</v>
      </c>
      <c r="J41" s="1849" t="n">
        <v>4</v>
      </c>
      <c r="K41" s="1849" t="n">
        <v>0</v>
      </c>
      <c r="L41" s="1849" t="n">
        <v>0</v>
      </c>
    </row>
    <row r="42" s="1840" customFormat="true" ht="18" hidden="false" customHeight="true" outlineLevel="0" collapsed="false">
      <c r="A42" s="1853" t="s">
        <v>1236</v>
      </c>
      <c r="B42" s="1848" t="n">
        <v>61</v>
      </c>
      <c r="C42" s="1849" t="n">
        <v>34</v>
      </c>
      <c r="D42" s="1849" t="n">
        <v>26</v>
      </c>
      <c r="E42" s="1849" t="n">
        <v>8</v>
      </c>
      <c r="F42" s="1849" t="n">
        <v>3</v>
      </c>
      <c r="G42" s="1849" t="n">
        <v>27</v>
      </c>
      <c r="H42" s="1849" t="n">
        <v>1</v>
      </c>
      <c r="I42" s="1849" t="n">
        <v>1</v>
      </c>
      <c r="J42" s="1849" t="n">
        <v>24</v>
      </c>
      <c r="K42" s="1849" t="n">
        <v>1</v>
      </c>
      <c r="L42" s="1849" t="n">
        <v>2</v>
      </c>
    </row>
    <row r="43" s="1840" customFormat="true" ht="18" hidden="false" customHeight="true" outlineLevel="0" collapsed="false">
      <c r="A43" s="1851" t="s">
        <v>1975</v>
      </c>
      <c r="B43" s="1848"/>
      <c r="C43" s="1849"/>
      <c r="D43" s="1849"/>
      <c r="E43" s="1849"/>
      <c r="F43" s="1849"/>
      <c r="G43" s="1849"/>
      <c r="H43" s="1849"/>
      <c r="I43" s="1849"/>
      <c r="J43" s="1849"/>
      <c r="K43" s="1849"/>
      <c r="L43" s="1849"/>
    </row>
    <row r="44" s="1840" customFormat="true" ht="12.75" hidden="false" customHeight="false" outlineLevel="0" collapsed="false">
      <c r="A44" s="1851" t="s">
        <v>1976</v>
      </c>
      <c r="B44" s="1848" t="n">
        <v>52</v>
      </c>
      <c r="C44" s="1849" t="n">
        <v>39</v>
      </c>
      <c r="D44" s="1849" t="n">
        <v>5</v>
      </c>
      <c r="E44" s="1849" t="n">
        <v>34</v>
      </c>
      <c r="F44" s="1849" t="n">
        <v>4</v>
      </c>
      <c r="G44" s="1849" t="n">
        <v>13</v>
      </c>
      <c r="H44" s="1849" t="n">
        <v>2</v>
      </c>
      <c r="I44" s="1849" t="n">
        <v>1</v>
      </c>
      <c r="J44" s="1849" t="n">
        <v>8</v>
      </c>
      <c r="K44" s="1849" t="n">
        <v>3</v>
      </c>
      <c r="L44" s="1849" t="n">
        <v>3</v>
      </c>
    </row>
    <row r="45" customFormat="false" ht="30" hidden="false" customHeight="true" outlineLevel="0" collapsed="false">
      <c r="A45" s="1854" t="s">
        <v>1978</v>
      </c>
      <c r="B45" s="1854"/>
      <c r="C45" s="1854"/>
      <c r="D45" s="1854"/>
      <c r="E45" s="1854"/>
      <c r="F45" s="1854"/>
      <c r="G45" s="1854"/>
      <c r="H45" s="1854"/>
      <c r="I45" s="1854"/>
      <c r="J45" s="1854"/>
      <c r="K45" s="1854"/>
      <c r="L45" s="1854"/>
    </row>
    <row r="46" s="1850" customFormat="true" ht="20.1" hidden="false" customHeight="true" outlineLevel="0" collapsed="false">
      <c r="A46" s="1847" t="s">
        <v>1759</v>
      </c>
      <c r="B46" s="1848" t="n">
        <v>185</v>
      </c>
      <c r="C46" s="1849" t="n">
        <v>30</v>
      </c>
      <c r="D46" s="1849" t="n">
        <v>20</v>
      </c>
      <c r="E46" s="1849" t="n">
        <v>10</v>
      </c>
      <c r="F46" s="1849" t="n">
        <v>4</v>
      </c>
      <c r="G46" s="1849" t="n">
        <v>155</v>
      </c>
      <c r="H46" s="1849" t="n">
        <v>3</v>
      </c>
      <c r="I46" s="1849" t="n">
        <v>1</v>
      </c>
      <c r="J46" s="1849" t="n">
        <v>131</v>
      </c>
      <c r="K46" s="1849" t="n">
        <v>23</v>
      </c>
      <c r="L46" s="1849" t="n">
        <v>21</v>
      </c>
    </row>
    <row r="47" s="1840" customFormat="true" ht="18" hidden="false" customHeight="true" outlineLevel="0" collapsed="false">
      <c r="A47" s="1851" t="s">
        <v>1965</v>
      </c>
      <c r="B47" s="1848"/>
      <c r="C47" s="1849"/>
      <c r="D47" s="1849"/>
      <c r="E47" s="1849"/>
      <c r="F47" s="1849"/>
      <c r="G47" s="1849"/>
      <c r="H47" s="1849"/>
      <c r="I47" s="1849"/>
      <c r="J47" s="1849"/>
      <c r="K47" s="1849"/>
      <c r="L47" s="1849"/>
    </row>
    <row r="48" s="1840" customFormat="true" ht="12.75" hidden="false" customHeight="false" outlineLevel="0" collapsed="false">
      <c r="A48" s="1852" t="s">
        <v>1966</v>
      </c>
      <c r="B48" s="1848" t="n">
        <v>3</v>
      </c>
      <c r="C48" s="1849" t="n">
        <v>1</v>
      </c>
      <c r="D48" s="1849" t="n">
        <v>1</v>
      </c>
      <c r="E48" s="1849" t="n">
        <v>0</v>
      </c>
      <c r="F48" s="1849" t="n">
        <v>0</v>
      </c>
      <c r="G48" s="1849" t="n">
        <v>2</v>
      </c>
      <c r="H48" s="1849" t="n">
        <v>0</v>
      </c>
      <c r="I48" s="1849" t="n">
        <v>0</v>
      </c>
      <c r="J48" s="1849" t="n">
        <v>2</v>
      </c>
      <c r="K48" s="1849" t="n">
        <v>0</v>
      </c>
      <c r="L48" s="1849" t="n">
        <v>0</v>
      </c>
    </row>
    <row r="49" s="1840" customFormat="true" ht="18" hidden="false" customHeight="true" outlineLevel="0" collapsed="false">
      <c r="A49" s="1851" t="s">
        <v>1967</v>
      </c>
      <c r="B49" s="1848"/>
      <c r="C49" s="1849"/>
      <c r="D49" s="1849"/>
      <c r="E49" s="1849"/>
      <c r="F49" s="1849"/>
      <c r="G49" s="1849"/>
      <c r="H49" s="1849"/>
      <c r="I49" s="1849"/>
      <c r="J49" s="1849"/>
      <c r="K49" s="1849"/>
      <c r="L49" s="1849"/>
    </row>
    <row r="50" s="1840" customFormat="true" ht="12.75" hidden="false" customHeight="false" outlineLevel="0" collapsed="false">
      <c r="A50" s="1853" t="s">
        <v>1968</v>
      </c>
      <c r="B50" s="1848" t="n">
        <v>0</v>
      </c>
      <c r="C50" s="1849" t="n">
        <v>0</v>
      </c>
      <c r="D50" s="1849" t="n">
        <v>0</v>
      </c>
      <c r="E50" s="1849" t="n">
        <v>0</v>
      </c>
      <c r="F50" s="1849" t="n">
        <v>0</v>
      </c>
      <c r="G50" s="1849" t="n">
        <v>0</v>
      </c>
      <c r="H50" s="1849" t="n">
        <v>0</v>
      </c>
      <c r="I50" s="1849" t="n">
        <v>0</v>
      </c>
      <c r="J50" s="1849" t="n">
        <v>0</v>
      </c>
      <c r="K50" s="1849" t="n">
        <v>0</v>
      </c>
      <c r="L50" s="1849" t="n">
        <v>0</v>
      </c>
    </row>
    <row r="51" s="1840" customFormat="true" ht="18" hidden="false" customHeight="true" outlineLevel="0" collapsed="false">
      <c r="A51" s="1851" t="s">
        <v>1969</v>
      </c>
      <c r="B51" s="1848"/>
      <c r="C51" s="1849"/>
      <c r="D51" s="1849"/>
      <c r="E51" s="1849"/>
      <c r="F51" s="1849"/>
      <c r="G51" s="1849"/>
      <c r="H51" s="1849"/>
      <c r="I51" s="1849"/>
      <c r="J51" s="1849"/>
      <c r="K51" s="1849"/>
      <c r="L51" s="1849"/>
    </row>
    <row r="52" s="1840" customFormat="true" ht="12.75" hidden="false" customHeight="false" outlineLevel="0" collapsed="false">
      <c r="A52" s="1853" t="s">
        <v>1970</v>
      </c>
      <c r="B52" s="1848" t="n">
        <v>78</v>
      </c>
      <c r="C52" s="1849" t="n">
        <v>6</v>
      </c>
      <c r="D52" s="1849" t="n">
        <v>4</v>
      </c>
      <c r="E52" s="1849" t="n">
        <v>2</v>
      </c>
      <c r="F52" s="1849" t="n">
        <v>2</v>
      </c>
      <c r="G52" s="1849" t="n">
        <v>72</v>
      </c>
      <c r="H52" s="1849" t="n">
        <v>0</v>
      </c>
      <c r="I52" s="1849" t="n">
        <v>0</v>
      </c>
      <c r="J52" s="1849" t="n">
        <v>54</v>
      </c>
      <c r="K52" s="1849" t="n">
        <v>11</v>
      </c>
      <c r="L52" s="1849" t="n">
        <v>18</v>
      </c>
    </row>
    <row r="53" s="1840" customFormat="true" ht="18" hidden="false" customHeight="true" outlineLevel="0" collapsed="false">
      <c r="A53" s="1853" t="s">
        <v>1275</v>
      </c>
      <c r="B53" s="1848" t="n">
        <v>23</v>
      </c>
      <c r="C53" s="1849" t="n">
        <v>3</v>
      </c>
      <c r="D53" s="1849" t="n">
        <v>3</v>
      </c>
      <c r="E53" s="1849" t="n">
        <v>0</v>
      </c>
      <c r="F53" s="1849" t="n">
        <v>0</v>
      </c>
      <c r="G53" s="1849" t="n">
        <v>20</v>
      </c>
      <c r="H53" s="1849" t="n">
        <v>0</v>
      </c>
      <c r="I53" s="1849" t="n">
        <v>0</v>
      </c>
      <c r="J53" s="1849" t="n">
        <v>20</v>
      </c>
      <c r="K53" s="1849" t="n">
        <v>4</v>
      </c>
      <c r="L53" s="1849" t="n">
        <v>0</v>
      </c>
    </row>
    <row r="54" s="1840" customFormat="true" ht="18" hidden="false" customHeight="true" outlineLevel="0" collapsed="false">
      <c r="A54" s="1851" t="s">
        <v>1971</v>
      </c>
      <c r="B54" s="1848"/>
      <c r="C54" s="1849"/>
      <c r="D54" s="1849"/>
      <c r="E54" s="1849"/>
      <c r="F54" s="1849"/>
      <c r="G54" s="1849"/>
      <c r="H54" s="1849"/>
      <c r="I54" s="1849"/>
      <c r="J54" s="1849"/>
      <c r="K54" s="1849"/>
      <c r="L54" s="1849"/>
    </row>
    <row r="55" s="1840" customFormat="true" ht="12.75" hidden="false" customHeight="false" outlineLevel="0" collapsed="false">
      <c r="A55" s="1853" t="s">
        <v>1972</v>
      </c>
      <c r="B55" s="1848" t="n">
        <v>11</v>
      </c>
      <c r="C55" s="1849" t="n">
        <v>0</v>
      </c>
      <c r="D55" s="1849" t="n">
        <v>0</v>
      </c>
      <c r="E55" s="1849" t="n">
        <v>0</v>
      </c>
      <c r="F55" s="1849" t="n">
        <v>0</v>
      </c>
      <c r="G55" s="1849" t="n">
        <v>11</v>
      </c>
      <c r="H55" s="1849" t="n">
        <v>1</v>
      </c>
      <c r="I55" s="1849" t="n">
        <v>0</v>
      </c>
      <c r="J55" s="1849" t="n">
        <v>10</v>
      </c>
      <c r="K55" s="1849" t="n">
        <v>2</v>
      </c>
      <c r="L55" s="1849" t="n">
        <v>0</v>
      </c>
    </row>
    <row r="56" s="1840" customFormat="true" ht="18" hidden="false" customHeight="true" outlineLevel="0" collapsed="false">
      <c r="A56" s="1853" t="s">
        <v>1973</v>
      </c>
      <c r="B56" s="1848" t="n">
        <v>49</v>
      </c>
      <c r="C56" s="1849" t="n">
        <v>6</v>
      </c>
      <c r="D56" s="1849" t="n">
        <v>4</v>
      </c>
      <c r="E56" s="1849" t="n">
        <v>2</v>
      </c>
      <c r="F56" s="1849" t="n">
        <v>2</v>
      </c>
      <c r="G56" s="1849" t="n">
        <v>43</v>
      </c>
      <c r="H56" s="1849" t="n">
        <v>0</v>
      </c>
      <c r="I56" s="1849" t="n">
        <v>0</v>
      </c>
      <c r="J56" s="1849" t="n">
        <v>40</v>
      </c>
      <c r="K56" s="1849" t="n">
        <v>6</v>
      </c>
      <c r="L56" s="1849" t="n">
        <v>3</v>
      </c>
    </row>
    <row r="57" s="1840" customFormat="true" ht="18" hidden="false" customHeight="true" outlineLevel="0" collapsed="false">
      <c r="A57" s="1851" t="s">
        <v>1974</v>
      </c>
      <c r="B57" s="1848"/>
      <c r="C57" s="1849"/>
      <c r="D57" s="1849"/>
      <c r="E57" s="1849"/>
      <c r="F57" s="1849"/>
      <c r="G57" s="1849"/>
      <c r="H57" s="1849"/>
      <c r="I57" s="1849"/>
      <c r="J57" s="1849"/>
      <c r="K57" s="1849"/>
      <c r="L57" s="1849"/>
    </row>
    <row r="58" s="1840" customFormat="true" ht="12.75" hidden="false" customHeight="false" outlineLevel="0" collapsed="false">
      <c r="A58" s="1853" t="s">
        <v>1970</v>
      </c>
      <c r="B58" s="1848" t="n">
        <v>1</v>
      </c>
      <c r="C58" s="1849" t="n">
        <v>0</v>
      </c>
      <c r="D58" s="1849" t="n">
        <v>0</v>
      </c>
      <c r="E58" s="1849" t="n">
        <v>0</v>
      </c>
      <c r="F58" s="1849" t="n">
        <v>0</v>
      </c>
      <c r="G58" s="1849" t="n">
        <v>1</v>
      </c>
      <c r="H58" s="1849" t="n">
        <v>1</v>
      </c>
      <c r="I58" s="1849" t="n">
        <v>0</v>
      </c>
      <c r="J58" s="1849" t="n">
        <v>0</v>
      </c>
      <c r="K58" s="1849" t="n">
        <v>0</v>
      </c>
      <c r="L58" s="1849" t="n">
        <v>0</v>
      </c>
    </row>
    <row r="59" s="1840" customFormat="true" ht="18" hidden="false" customHeight="true" outlineLevel="0" collapsed="false">
      <c r="A59" s="1853" t="s">
        <v>1236</v>
      </c>
      <c r="B59" s="1848" t="n">
        <v>13</v>
      </c>
      <c r="C59" s="1849" t="n">
        <v>8</v>
      </c>
      <c r="D59" s="1849" t="n">
        <v>7</v>
      </c>
      <c r="E59" s="1849" t="n">
        <v>1</v>
      </c>
      <c r="F59" s="1849" t="n">
        <v>0</v>
      </c>
      <c r="G59" s="1849" t="n">
        <v>5</v>
      </c>
      <c r="H59" s="1849" t="n">
        <v>0</v>
      </c>
      <c r="I59" s="1849" t="n">
        <v>0</v>
      </c>
      <c r="J59" s="1849" t="n">
        <v>5</v>
      </c>
      <c r="K59" s="1849" t="n">
        <v>0</v>
      </c>
      <c r="L59" s="1849" t="n">
        <v>0</v>
      </c>
    </row>
    <row r="60" s="1840" customFormat="true" ht="18" hidden="false" customHeight="true" outlineLevel="0" collapsed="false">
      <c r="A60" s="1851" t="s">
        <v>1975</v>
      </c>
      <c r="B60" s="1848"/>
      <c r="C60" s="1849"/>
      <c r="D60" s="1849"/>
      <c r="E60" s="1849"/>
      <c r="F60" s="1849"/>
      <c r="G60" s="1849"/>
      <c r="H60" s="1849"/>
      <c r="I60" s="1849"/>
      <c r="J60" s="1849"/>
      <c r="K60" s="1849"/>
      <c r="L60" s="1849"/>
    </row>
    <row r="61" s="1840" customFormat="true" ht="12.75" hidden="false" customHeight="false" outlineLevel="0" collapsed="false">
      <c r="A61" s="1851" t="s">
        <v>1976</v>
      </c>
      <c r="B61" s="1848" t="n">
        <v>7</v>
      </c>
      <c r="C61" s="1849" t="n">
        <v>6</v>
      </c>
      <c r="D61" s="1849" t="n">
        <v>1</v>
      </c>
      <c r="E61" s="1849" t="n">
        <v>5</v>
      </c>
      <c r="F61" s="1849" t="n">
        <v>0</v>
      </c>
      <c r="G61" s="1849" t="n">
        <v>1</v>
      </c>
      <c r="H61" s="1849" t="n">
        <v>1</v>
      </c>
      <c r="I61" s="1849" t="n">
        <v>1</v>
      </c>
      <c r="J61" s="1849" t="n">
        <v>0</v>
      </c>
      <c r="K61" s="1849" t="n">
        <v>0</v>
      </c>
      <c r="L61" s="1849" t="n">
        <v>0</v>
      </c>
    </row>
    <row r="62" customFormat="false" ht="12.75" hidden="false" customHeight="false" outlineLevel="0" collapsed="false">
      <c r="A62" s="1855" t="s">
        <v>1423</v>
      </c>
      <c r="B62" s="1856"/>
      <c r="C62" s="1856"/>
      <c r="D62" s="1856"/>
      <c r="E62" s="1856"/>
      <c r="F62" s="1856"/>
      <c r="G62" s="1856"/>
      <c r="H62" s="1856"/>
      <c r="I62" s="1856"/>
      <c r="J62" s="1856"/>
      <c r="K62" s="1856"/>
      <c r="L62" s="1857"/>
    </row>
    <row r="63" customFormat="false" ht="15" hidden="false" customHeight="true" outlineLevel="0" collapsed="false">
      <c r="A63" s="1856" t="s">
        <v>1979</v>
      </c>
      <c r="B63" s="1856"/>
      <c r="C63" s="1856"/>
      <c r="D63" s="1856"/>
      <c r="E63" s="1856"/>
      <c r="F63" s="1856" t="s">
        <v>1980</v>
      </c>
      <c r="G63" s="1856"/>
      <c r="H63" s="1856"/>
      <c r="I63" s="1856"/>
      <c r="J63" s="1856"/>
      <c r="K63" s="1856"/>
      <c r="L63" s="1857"/>
    </row>
    <row r="64" customFormat="false" ht="12.75" hidden="false" customHeight="false" outlineLevel="0" collapsed="false">
      <c r="A64" s="1856" t="s">
        <v>1981</v>
      </c>
      <c r="B64" s="1856"/>
      <c r="C64" s="1856"/>
      <c r="D64" s="1856"/>
      <c r="E64" s="1856"/>
      <c r="F64" s="1856" t="s">
        <v>1982</v>
      </c>
      <c r="G64" s="1856"/>
      <c r="H64" s="1856"/>
      <c r="I64" s="1856"/>
      <c r="J64" s="1856"/>
      <c r="K64" s="1856"/>
      <c r="L64" s="1857"/>
    </row>
    <row r="65" customFormat="false" ht="12.75" hidden="false" customHeight="false" outlineLevel="0" collapsed="false">
      <c r="A65" s="1856"/>
      <c r="B65" s="1856"/>
      <c r="C65" s="1856"/>
      <c r="D65" s="1856"/>
      <c r="E65" s="1856"/>
      <c r="F65" s="1856"/>
      <c r="G65" s="1856"/>
      <c r="H65" s="1856"/>
      <c r="I65" s="1856"/>
      <c r="J65" s="1856"/>
      <c r="K65" s="1856"/>
      <c r="L65" s="1857"/>
    </row>
    <row r="66" customFormat="false" ht="12.75" hidden="false" customHeight="false" outlineLevel="0" collapsed="false">
      <c r="A66" s="1856"/>
      <c r="B66" s="1856"/>
      <c r="C66" s="1856"/>
      <c r="D66" s="1856"/>
      <c r="E66" s="1856"/>
      <c r="F66" s="1856"/>
      <c r="G66" s="1856"/>
      <c r="H66" s="1856"/>
      <c r="I66" s="1856"/>
      <c r="J66" s="1856"/>
      <c r="K66" s="1856"/>
      <c r="L66" s="1857"/>
    </row>
    <row r="67" s="1834" customFormat="true" ht="15" hidden="false" customHeight="true" outlineLevel="0" collapsed="false">
      <c r="A67" s="1858" t="s">
        <v>122</v>
      </c>
      <c r="B67" s="1858"/>
      <c r="C67" s="1857"/>
      <c r="D67" s="1857"/>
      <c r="E67" s="1857"/>
      <c r="F67" s="1857"/>
      <c r="G67" s="1857"/>
      <c r="H67" s="1857"/>
      <c r="I67" s="1857"/>
      <c r="J67" s="1857"/>
      <c r="K67" s="1857"/>
      <c r="L67" s="1859" t="n">
        <v>75</v>
      </c>
    </row>
    <row r="68" customFormat="false" ht="12.75" hidden="false" customHeight="false" outlineLevel="0" collapsed="false">
      <c r="B68" s="1860"/>
    </row>
    <row r="69" customFormat="false" ht="12.75" hidden="false" customHeight="false" outlineLevel="0" collapsed="false">
      <c r="B69" s="1860"/>
    </row>
    <row r="70" customFormat="false" ht="12.75" hidden="false" customHeight="false" outlineLevel="0" collapsed="false">
      <c r="B70" s="1860"/>
    </row>
    <row r="71" customFormat="false" ht="12.75" hidden="false" customHeight="false" outlineLevel="0" collapsed="false">
      <c r="B71" s="1860"/>
    </row>
    <row r="72" customFormat="false" ht="12.75" hidden="false" customHeight="false" outlineLevel="0" collapsed="false">
      <c r="B72" s="1860"/>
    </row>
    <row r="73" customFormat="false" ht="12.75" hidden="false" customHeight="false" outlineLevel="0" collapsed="false">
      <c r="B73" s="1860"/>
    </row>
    <row r="74" customFormat="false" ht="12.75" hidden="false" customHeight="false" outlineLevel="0" collapsed="false">
      <c r="B74" s="1860"/>
    </row>
    <row r="75" customFormat="false" ht="12.75" hidden="false" customHeight="false" outlineLevel="0" collapsed="false">
      <c r="B75" s="1860"/>
    </row>
    <row r="76" customFormat="false" ht="12.75" hidden="false" customHeight="false" outlineLevel="0" collapsed="false">
      <c r="B76" s="1860"/>
    </row>
    <row r="77" customFormat="false" ht="12.75" hidden="false" customHeight="false" outlineLevel="0" collapsed="false">
      <c r="B77" s="1860"/>
    </row>
    <row r="78" customFormat="false" ht="12.75" hidden="false" customHeight="false" outlineLevel="0" collapsed="false">
      <c r="B78" s="1860"/>
    </row>
    <row r="79" customFormat="false" ht="12.75" hidden="false" customHeight="false" outlineLevel="0" collapsed="false">
      <c r="B79" s="1860"/>
    </row>
    <row r="80" customFormat="false" ht="12.75" hidden="false" customHeight="false" outlineLevel="0" collapsed="false">
      <c r="B80" s="1860"/>
    </row>
    <row r="81" customFormat="false" ht="12.75" hidden="false" customHeight="false" outlineLevel="0" collapsed="false">
      <c r="B81" s="1860"/>
    </row>
    <row r="82" customFormat="false" ht="12.75" hidden="false" customHeight="false" outlineLevel="0" collapsed="false">
      <c r="B82" s="1860"/>
    </row>
    <row r="83" customFormat="false" ht="12.75" hidden="false" customHeight="false" outlineLevel="0" collapsed="false">
      <c r="B83" s="1860"/>
    </row>
    <row r="84" customFormat="false" ht="12.75" hidden="false" customHeight="false" outlineLevel="0" collapsed="false">
      <c r="B84" s="1860"/>
    </row>
    <row r="85" customFormat="false" ht="12.75" hidden="false" customHeight="false" outlineLevel="0" collapsed="false">
      <c r="B85" s="1860"/>
    </row>
    <row r="86" customFormat="false" ht="12.75" hidden="false" customHeight="false" outlineLevel="0" collapsed="false">
      <c r="B86" s="1860"/>
    </row>
    <row r="87" customFormat="false" ht="12.75" hidden="false" customHeight="false" outlineLevel="0" collapsed="false">
      <c r="B87" s="1860"/>
    </row>
    <row r="88" customFormat="false" ht="12.75" hidden="false" customHeight="false" outlineLevel="0" collapsed="false">
      <c r="B88" s="1860"/>
    </row>
    <row r="89" customFormat="false" ht="12.75" hidden="false" customHeight="false" outlineLevel="0" collapsed="false">
      <c r="B89" s="1860"/>
    </row>
    <row r="90" customFormat="false" ht="12.75" hidden="false" customHeight="false" outlineLevel="0" collapsed="false">
      <c r="B90" s="1860"/>
    </row>
    <row r="91" customFormat="false" ht="12.75" hidden="false" customHeight="false" outlineLevel="0" collapsed="false">
      <c r="B91" s="1860"/>
    </row>
    <row r="92" customFormat="false" ht="12.75" hidden="false" customHeight="false" outlineLevel="0" collapsed="false">
      <c r="B92" s="1860"/>
    </row>
    <row r="93" customFormat="false" ht="12.75" hidden="false" customHeight="false" outlineLevel="0" collapsed="false">
      <c r="B93" s="1860"/>
    </row>
    <row r="94" customFormat="false" ht="12.75" hidden="false" customHeight="false" outlineLevel="0" collapsed="false">
      <c r="B94" s="1860"/>
    </row>
    <row r="95" customFormat="false" ht="12.75" hidden="false" customHeight="false" outlineLevel="0" collapsed="false">
      <c r="B95" s="1860"/>
    </row>
    <row r="96" customFormat="false" ht="12.75" hidden="false" customHeight="false" outlineLevel="0" collapsed="false">
      <c r="B96" s="1860"/>
    </row>
    <row r="97" customFormat="false" ht="12.75" hidden="false" customHeight="false" outlineLevel="0" collapsed="false">
      <c r="B97" s="1860"/>
    </row>
    <row r="98" customFormat="false" ht="12.75" hidden="false" customHeight="false" outlineLevel="0" collapsed="false">
      <c r="B98" s="1860"/>
    </row>
    <row r="99" customFormat="false" ht="12.75" hidden="false" customHeight="false" outlineLevel="0" collapsed="false">
      <c r="B99" s="1860"/>
    </row>
    <row r="100" customFormat="false" ht="12.75" hidden="false" customHeight="false" outlineLevel="0" collapsed="false">
      <c r="B100" s="1860"/>
    </row>
    <row r="101" customFormat="false" ht="12.75" hidden="false" customHeight="false" outlineLevel="0" collapsed="false">
      <c r="B101" s="1860"/>
    </row>
    <row r="102" customFormat="false" ht="12.75" hidden="false" customHeight="false" outlineLevel="0" collapsed="false">
      <c r="B102" s="1860"/>
    </row>
    <row r="103" customFormat="false" ht="12.75" hidden="false" customHeight="false" outlineLevel="0" collapsed="false">
      <c r="B103" s="1860"/>
    </row>
    <row r="104" customFormat="false" ht="12.75" hidden="false" customHeight="false" outlineLevel="0" collapsed="false">
      <c r="B104" s="1860"/>
    </row>
    <row r="105" customFormat="false" ht="12.75" hidden="false" customHeight="false" outlineLevel="0" collapsed="false">
      <c r="B105" s="1860"/>
    </row>
    <row r="106" customFormat="false" ht="12.75" hidden="false" customHeight="false" outlineLevel="0" collapsed="false">
      <c r="B106" s="1860"/>
    </row>
    <row r="107" customFormat="false" ht="12.75" hidden="false" customHeight="false" outlineLevel="0" collapsed="false">
      <c r="B107" s="1860"/>
    </row>
    <row r="108" customFormat="false" ht="12.75" hidden="false" customHeight="false" outlineLevel="0" collapsed="false">
      <c r="B108" s="1860"/>
    </row>
    <row r="109" customFormat="false" ht="12.75" hidden="false" customHeight="false" outlineLevel="0" collapsed="false">
      <c r="B109" s="1860"/>
    </row>
    <row r="110" customFormat="false" ht="12.75" hidden="false" customHeight="false" outlineLevel="0" collapsed="false">
      <c r="B110" s="1860"/>
    </row>
    <row r="111" customFormat="false" ht="12.75" hidden="false" customHeight="false" outlineLevel="0" collapsed="false">
      <c r="B111" s="1860"/>
    </row>
    <row r="112" customFormat="false" ht="12.75" hidden="false" customHeight="false" outlineLevel="0" collapsed="false">
      <c r="B112" s="1860"/>
    </row>
    <row r="113" customFormat="false" ht="12.75" hidden="false" customHeight="false" outlineLevel="0" collapsed="false">
      <c r="B113" s="1860"/>
    </row>
    <row r="114" customFormat="false" ht="12.75" hidden="false" customHeight="false" outlineLevel="0" collapsed="false">
      <c r="B114" s="1860"/>
    </row>
    <row r="115" customFormat="false" ht="12.75" hidden="false" customHeight="false" outlineLevel="0" collapsed="false">
      <c r="B115" s="1860"/>
    </row>
    <row r="116" customFormat="false" ht="12.75" hidden="false" customHeight="false" outlineLevel="0" collapsed="false">
      <c r="B116" s="1860"/>
    </row>
    <row r="117" customFormat="false" ht="12.75" hidden="false" customHeight="false" outlineLevel="0" collapsed="false">
      <c r="B117" s="1860"/>
    </row>
    <row r="118" customFormat="false" ht="12.75" hidden="false" customHeight="false" outlineLevel="0" collapsed="false">
      <c r="B118" s="1860"/>
    </row>
    <row r="119" customFormat="false" ht="12.75" hidden="false" customHeight="false" outlineLevel="0" collapsed="false">
      <c r="B119" s="1860"/>
    </row>
    <row r="120" customFormat="false" ht="12.75" hidden="false" customHeight="false" outlineLevel="0" collapsed="false">
      <c r="B120" s="1860"/>
    </row>
    <row r="121" customFormat="false" ht="12.75" hidden="false" customHeight="false" outlineLevel="0" collapsed="false">
      <c r="B121" s="1860"/>
    </row>
    <row r="122" customFormat="false" ht="12.75" hidden="false" customHeight="false" outlineLevel="0" collapsed="false">
      <c r="B122" s="1860"/>
    </row>
    <row r="123" customFormat="false" ht="12.75" hidden="false" customHeight="false" outlineLevel="0" collapsed="false">
      <c r="B123" s="1860"/>
    </row>
    <row r="124" customFormat="false" ht="12.75" hidden="false" customHeight="false" outlineLevel="0" collapsed="false">
      <c r="B124" s="1860"/>
    </row>
    <row r="125" customFormat="false" ht="12.75" hidden="false" customHeight="false" outlineLevel="0" collapsed="false">
      <c r="B125" s="1860"/>
    </row>
    <row r="126" customFormat="false" ht="12.75" hidden="false" customHeight="false" outlineLevel="0" collapsed="false">
      <c r="B126" s="1860"/>
    </row>
    <row r="127" customFormat="false" ht="12.75" hidden="false" customHeight="false" outlineLevel="0" collapsed="false">
      <c r="B127" s="1860"/>
    </row>
    <row r="128" customFormat="false" ht="12.75" hidden="false" customHeight="false" outlineLevel="0" collapsed="false">
      <c r="B128" s="1860"/>
    </row>
    <row r="129" customFormat="false" ht="12.75" hidden="false" customHeight="false" outlineLevel="0" collapsed="false">
      <c r="B129" s="1860"/>
    </row>
    <row r="130" customFormat="false" ht="12.75" hidden="false" customHeight="false" outlineLevel="0" collapsed="false">
      <c r="B130" s="1860"/>
    </row>
    <row r="131" customFormat="false" ht="12.75" hidden="false" customHeight="false" outlineLevel="0" collapsed="false">
      <c r="B131" s="1860"/>
    </row>
    <row r="132" customFormat="false" ht="12.75" hidden="false" customHeight="false" outlineLevel="0" collapsed="false">
      <c r="B132" s="1860"/>
    </row>
    <row r="133" customFormat="false" ht="12.75" hidden="false" customHeight="false" outlineLevel="0" collapsed="false">
      <c r="B133" s="1860"/>
    </row>
    <row r="134" customFormat="false" ht="12.75" hidden="false" customHeight="false" outlineLevel="0" collapsed="false">
      <c r="B134" s="1860"/>
    </row>
    <row r="135" customFormat="false" ht="12.75" hidden="false" customHeight="false" outlineLevel="0" collapsed="false">
      <c r="B135" s="1860"/>
    </row>
    <row r="136" customFormat="false" ht="12.75" hidden="false" customHeight="false" outlineLevel="0" collapsed="false">
      <c r="B136" s="1860"/>
    </row>
    <row r="137" customFormat="false" ht="12.75" hidden="false" customHeight="false" outlineLevel="0" collapsed="false">
      <c r="B137" s="1860"/>
    </row>
    <row r="138" customFormat="false" ht="12.75" hidden="false" customHeight="false" outlineLevel="0" collapsed="false">
      <c r="B138" s="1860"/>
    </row>
    <row r="139" customFormat="false" ht="12.75" hidden="false" customHeight="false" outlineLevel="0" collapsed="false">
      <c r="B139" s="1860"/>
    </row>
    <row r="140" customFormat="false" ht="12.75" hidden="false" customHeight="false" outlineLevel="0" collapsed="false">
      <c r="B140" s="1860"/>
    </row>
    <row r="141" customFormat="false" ht="12.75" hidden="false" customHeight="false" outlineLevel="0" collapsed="false">
      <c r="B141" s="1860"/>
    </row>
    <row r="142" customFormat="false" ht="12.75" hidden="false" customHeight="false" outlineLevel="0" collapsed="false">
      <c r="B142" s="1860"/>
    </row>
    <row r="143" customFormat="false" ht="12.75" hidden="false" customHeight="false" outlineLevel="0" collapsed="false">
      <c r="B143" s="1860"/>
    </row>
    <row r="144" customFormat="false" ht="12.75" hidden="false" customHeight="false" outlineLevel="0" collapsed="false">
      <c r="B144" s="1860"/>
    </row>
    <row r="145" customFormat="false" ht="12.75" hidden="false" customHeight="false" outlineLevel="0" collapsed="false">
      <c r="B145" s="1860"/>
    </row>
    <row r="146" customFormat="false" ht="12.75" hidden="false" customHeight="false" outlineLevel="0" collapsed="false">
      <c r="B146" s="1860"/>
    </row>
    <row r="147" customFormat="false" ht="12.75" hidden="false" customHeight="false" outlineLevel="0" collapsed="false">
      <c r="B147" s="1860"/>
    </row>
    <row r="148" customFormat="false" ht="12.75" hidden="false" customHeight="false" outlineLevel="0" collapsed="false">
      <c r="B148" s="1860"/>
    </row>
    <row r="149" customFormat="false" ht="12.75" hidden="false" customHeight="false" outlineLevel="0" collapsed="false">
      <c r="B149" s="1860"/>
    </row>
    <row r="150" customFormat="false" ht="12.75" hidden="false" customHeight="false" outlineLevel="0" collapsed="false">
      <c r="B150" s="1860"/>
    </row>
    <row r="151" customFormat="false" ht="12.75" hidden="false" customHeight="false" outlineLevel="0" collapsed="false">
      <c r="B151" s="1860"/>
    </row>
    <row r="152" customFormat="false" ht="12.75" hidden="false" customHeight="false" outlineLevel="0" collapsed="false">
      <c r="B152" s="1860"/>
    </row>
    <row r="153" customFormat="false" ht="12.75" hidden="false" customHeight="false" outlineLevel="0" collapsed="false">
      <c r="B153" s="1860"/>
    </row>
    <row r="154" customFormat="false" ht="12.75" hidden="false" customHeight="false" outlineLevel="0" collapsed="false">
      <c r="B154" s="1860"/>
    </row>
    <row r="155" customFormat="false" ht="12.75" hidden="false" customHeight="false" outlineLevel="0" collapsed="false">
      <c r="B155" s="1860"/>
    </row>
    <row r="156" customFormat="false" ht="12.75" hidden="false" customHeight="false" outlineLevel="0" collapsed="false">
      <c r="B156" s="1860"/>
    </row>
    <row r="157" customFormat="false" ht="12.75" hidden="false" customHeight="false" outlineLevel="0" collapsed="false">
      <c r="B157" s="1860"/>
    </row>
    <row r="158" customFormat="false" ht="12.75" hidden="false" customHeight="false" outlineLevel="0" collapsed="false">
      <c r="B158" s="1860"/>
    </row>
    <row r="159" customFormat="false" ht="12.75" hidden="false" customHeight="false" outlineLevel="0" collapsed="false">
      <c r="B159" s="1860"/>
    </row>
    <row r="160" customFormat="false" ht="12.75" hidden="false" customHeight="false" outlineLevel="0" collapsed="false">
      <c r="B160" s="1860"/>
    </row>
    <row r="161" customFormat="false" ht="12.75" hidden="false" customHeight="false" outlineLevel="0" collapsed="false">
      <c r="B161" s="1860"/>
    </row>
    <row r="162" customFormat="false" ht="12.75" hidden="false" customHeight="false" outlineLevel="0" collapsed="false">
      <c r="B162" s="1860"/>
    </row>
    <row r="163" customFormat="false" ht="12.75" hidden="false" customHeight="false" outlineLevel="0" collapsed="false">
      <c r="B163" s="1860"/>
    </row>
    <row r="164" customFormat="false" ht="12.75" hidden="false" customHeight="false" outlineLevel="0" collapsed="false">
      <c r="B164" s="1860"/>
    </row>
    <row r="165" customFormat="false" ht="12.75" hidden="false" customHeight="false" outlineLevel="0" collapsed="false">
      <c r="B165" s="1860"/>
    </row>
    <row r="166" customFormat="false" ht="12.75" hidden="false" customHeight="false" outlineLevel="0" collapsed="false">
      <c r="B166" s="1860"/>
    </row>
    <row r="167" customFormat="false" ht="12.75" hidden="false" customHeight="false" outlineLevel="0" collapsed="false">
      <c r="B167" s="1860"/>
    </row>
    <row r="168" customFormat="false" ht="12.75" hidden="false" customHeight="false" outlineLevel="0" collapsed="false">
      <c r="B168" s="1860"/>
    </row>
    <row r="169" customFormat="false" ht="12.75" hidden="false" customHeight="false" outlineLevel="0" collapsed="false">
      <c r="B169" s="1860"/>
    </row>
    <row r="170" customFormat="false" ht="12.75" hidden="false" customHeight="false" outlineLevel="0" collapsed="false">
      <c r="B170" s="1860"/>
    </row>
    <row r="171" customFormat="false" ht="12.75" hidden="false" customHeight="false" outlineLevel="0" collapsed="false">
      <c r="B171" s="1860"/>
    </row>
    <row r="172" customFormat="false" ht="12.75" hidden="false" customHeight="false" outlineLevel="0" collapsed="false">
      <c r="B172" s="1860"/>
    </row>
    <row r="173" customFormat="false" ht="12.75" hidden="false" customHeight="false" outlineLevel="0" collapsed="false">
      <c r="B173" s="1860"/>
    </row>
    <row r="174" customFormat="false" ht="12.75" hidden="false" customHeight="false" outlineLevel="0" collapsed="false">
      <c r="B174" s="1860"/>
    </row>
    <row r="175" customFormat="false" ht="12.75" hidden="false" customHeight="false" outlineLevel="0" collapsed="false">
      <c r="B175" s="1860"/>
    </row>
    <row r="176" customFormat="false" ht="12.75" hidden="false" customHeight="false" outlineLevel="0" collapsed="false">
      <c r="B176" s="1860"/>
    </row>
    <row r="177" customFormat="false" ht="12.75" hidden="false" customHeight="false" outlineLevel="0" collapsed="false">
      <c r="B177" s="1860"/>
    </row>
    <row r="178" customFormat="false" ht="12.75" hidden="false" customHeight="false" outlineLevel="0" collapsed="false">
      <c r="B178" s="1860"/>
    </row>
    <row r="179" customFormat="false" ht="12.75" hidden="false" customHeight="false" outlineLevel="0" collapsed="false">
      <c r="B179" s="1860"/>
    </row>
    <row r="180" customFormat="false" ht="12.75" hidden="false" customHeight="false" outlineLevel="0" collapsed="false">
      <c r="B180" s="1860"/>
    </row>
    <row r="181" customFormat="false" ht="12.75" hidden="false" customHeight="false" outlineLevel="0" collapsed="false">
      <c r="B181" s="1860"/>
    </row>
    <row r="182" customFormat="false" ht="12.75" hidden="false" customHeight="false" outlineLevel="0" collapsed="false">
      <c r="B182" s="1860"/>
    </row>
    <row r="183" customFormat="false" ht="12.75" hidden="false" customHeight="false" outlineLevel="0" collapsed="false">
      <c r="B183" s="1860"/>
    </row>
    <row r="184" customFormat="false" ht="12.75" hidden="false" customHeight="false" outlineLevel="0" collapsed="false">
      <c r="B184" s="1860"/>
    </row>
    <row r="185" customFormat="false" ht="12.75" hidden="false" customHeight="false" outlineLevel="0" collapsed="false">
      <c r="B185" s="1860"/>
    </row>
    <row r="186" customFormat="false" ht="12.75" hidden="false" customHeight="false" outlineLevel="0" collapsed="false">
      <c r="B186" s="1860"/>
    </row>
    <row r="187" customFormat="false" ht="12.75" hidden="false" customHeight="false" outlineLevel="0" collapsed="false">
      <c r="B187" s="1860"/>
    </row>
    <row r="188" customFormat="false" ht="12.75" hidden="false" customHeight="false" outlineLevel="0" collapsed="false">
      <c r="B188" s="1860"/>
    </row>
    <row r="189" customFormat="false" ht="12.75" hidden="false" customHeight="false" outlineLevel="0" collapsed="false">
      <c r="B189" s="1860"/>
    </row>
    <row r="190" customFormat="false" ht="12.75" hidden="false" customHeight="false" outlineLevel="0" collapsed="false">
      <c r="B190" s="1860"/>
    </row>
    <row r="191" customFormat="false" ht="12.75" hidden="false" customHeight="false" outlineLevel="0" collapsed="false">
      <c r="B191" s="1860"/>
    </row>
    <row r="192" customFormat="false" ht="12.75" hidden="false" customHeight="false" outlineLevel="0" collapsed="false">
      <c r="B192" s="1860"/>
    </row>
    <row r="193" customFormat="false" ht="12.75" hidden="false" customHeight="false" outlineLevel="0" collapsed="false">
      <c r="B193" s="1860"/>
    </row>
    <row r="194" customFormat="false" ht="12.75" hidden="false" customHeight="false" outlineLevel="0" collapsed="false">
      <c r="B194" s="1860"/>
    </row>
    <row r="195" customFormat="false" ht="12.75" hidden="false" customHeight="false" outlineLevel="0" collapsed="false">
      <c r="B195" s="1860"/>
    </row>
    <row r="196" customFormat="false" ht="12.75" hidden="false" customHeight="false" outlineLevel="0" collapsed="false">
      <c r="B196" s="1860"/>
    </row>
    <row r="197" customFormat="false" ht="12.75" hidden="false" customHeight="false" outlineLevel="0" collapsed="false">
      <c r="B197" s="1860"/>
    </row>
    <row r="198" customFormat="false" ht="12.75" hidden="false" customHeight="false" outlineLevel="0" collapsed="false">
      <c r="B198" s="1860"/>
    </row>
    <row r="199" customFormat="false" ht="12.75" hidden="false" customHeight="false" outlineLevel="0" collapsed="false">
      <c r="B199" s="1860"/>
    </row>
    <row r="200" customFormat="false" ht="12.75" hidden="false" customHeight="false" outlineLevel="0" collapsed="false">
      <c r="B200" s="1860"/>
    </row>
    <row r="201" customFormat="false" ht="12.75" hidden="false" customHeight="false" outlineLevel="0" collapsed="false">
      <c r="B201" s="1860"/>
    </row>
    <row r="202" customFormat="false" ht="12.75" hidden="false" customHeight="false" outlineLevel="0" collapsed="false">
      <c r="B202" s="1860"/>
    </row>
    <row r="203" customFormat="false" ht="12.75" hidden="false" customHeight="false" outlineLevel="0" collapsed="false">
      <c r="B203" s="1860"/>
    </row>
    <row r="204" customFormat="false" ht="12.75" hidden="false" customHeight="false" outlineLevel="0" collapsed="false">
      <c r="B204" s="1860"/>
    </row>
    <row r="205" customFormat="false" ht="12.75" hidden="false" customHeight="false" outlineLevel="0" collapsed="false">
      <c r="B205" s="1860"/>
    </row>
    <row r="206" customFormat="false" ht="12.75" hidden="false" customHeight="false" outlineLevel="0" collapsed="false">
      <c r="B206" s="1860"/>
    </row>
    <row r="207" customFormat="false" ht="12.75" hidden="false" customHeight="false" outlineLevel="0" collapsed="false">
      <c r="B207" s="1860"/>
    </row>
    <row r="208" customFormat="false" ht="12.75" hidden="false" customHeight="false" outlineLevel="0" collapsed="false">
      <c r="B208" s="1860"/>
    </row>
    <row r="209" customFormat="false" ht="12.75" hidden="false" customHeight="false" outlineLevel="0" collapsed="false">
      <c r="B209" s="1860"/>
    </row>
    <row r="210" customFormat="false" ht="12.75" hidden="false" customHeight="false" outlineLevel="0" collapsed="false">
      <c r="B210" s="1860"/>
    </row>
    <row r="211" customFormat="false" ht="12.75" hidden="false" customHeight="false" outlineLevel="0" collapsed="false">
      <c r="B211" s="1860"/>
    </row>
    <row r="212" customFormat="false" ht="12.75" hidden="false" customHeight="false" outlineLevel="0" collapsed="false">
      <c r="B212" s="1860"/>
    </row>
    <row r="213" customFormat="false" ht="12.75" hidden="false" customHeight="false" outlineLevel="0" collapsed="false">
      <c r="B213" s="1860"/>
    </row>
    <row r="214" customFormat="false" ht="12.75" hidden="false" customHeight="false" outlineLevel="0" collapsed="false">
      <c r="B214" s="1860"/>
    </row>
    <row r="215" customFormat="false" ht="12.75" hidden="false" customHeight="false" outlineLevel="0" collapsed="false">
      <c r="B215" s="1860"/>
    </row>
    <row r="216" customFormat="false" ht="12.75" hidden="false" customHeight="false" outlineLevel="0" collapsed="false">
      <c r="B216" s="1860"/>
    </row>
    <row r="217" customFormat="false" ht="12.75" hidden="false" customHeight="false" outlineLevel="0" collapsed="false">
      <c r="B217" s="1860"/>
    </row>
    <row r="218" customFormat="false" ht="12.75" hidden="false" customHeight="false" outlineLevel="0" collapsed="false">
      <c r="B218" s="1860"/>
    </row>
    <row r="219" customFormat="false" ht="12.75" hidden="false" customHeight="false" outlineLevel="0" collapsed="false">
      <c r="B219" s="1860"/>
    </row>
    <row r="220" customFormat="false" ht="12.75" hidden="false" customHeight="false" outlineLevel="0" collapsed="false">
      <c r="B220" s="1860"/>
    </row>
    <row r="221" customFormat="false" ht="12.75" hidden="false" customHeight="false" outlineLevel="0" collapsed="false">
      <c r="B221" s="1860"/>
    </row>
    <row r="222" customFormat="false" ht="12.75" hidden="false" customHeight="false" outlineLevel="0" collapsed="false">
      <c r="B222" s="1860"/>
    </row>
    <row r="223" customFormat="false" ht="12.75" hidden="false" customHeight="false" outlineLevel="0" collapsed="false">
      <c r="B223" s="1860"/>
    </row>
    <row r="224" customFormat="false" ht="12.75" hidden="false" customHeight="false" outlineLevel="0" collapsed="false">
      <c r="B224" s="1860"/>
    </row>
    <row r="225" customFormat="false" ht="12.75" hidden="false" customHeight="false" outlineLevel="0" collapsed="false">
      <c r="B225" s="1860"/>
    </row>
    <row r="226" customFormat="false" ht="12.75" hidden="false" customHeight="false" outlineLevel="0" collapsed="false">
      <c r="B226" s="1860"/>
    </row>
    <row r="227" customFormat="false" ht="12.75" hidden="false" customHeight="false" outlineLevel="0" collapsed="false">
      <c r="B227" s="1860"/>
    </row>
    <row r="228" customFormat="false" ht="12.75" hidden="false" customHeight="false" outlineLevel="0" collapsed="false">
      <c r="B228" s="1860"/>
    </row>
    <row r="229" customFormat="false" ht="12.75" hidden="false" customHeight="false" outlineLevel="0" collapsed="false">
      <c r="B229" s="1860"/>
    </row>
    <row r="230" customFormat="false" ht="12.75" hidden="false" customHeight="false" outlineLevel="0" collapsed="false">
      <c r="B230" s="1860"/>
    </row>
    <row r="231" customFormat="false" ht="12.75" hidden="false" customHeight="false" outlineLevel="0" collapsed="false">
      <c r="B231" s="1860"/>
    </row>
    <row r="232" customFormat="false" ht="12.75" hidden="false" customHeight="false" outlineLevel="0" collapsed="false">
      <c r="B232" s="1860"/>
    </row>
    <row r="233" customFormat="false" ht="12.75" hidden="false" customHeight="false" outlineLevel="0" collapsed="false">
      <c r="B233" s="1860"/>
    </row>
    <row r="234" customFormat="false" ht="12.75" hidden="false" customHeight="false" outlineLevel="0" collapsed="false">
      <c r="B234" s="1860"/>
    </row>
    <row r="235" customFormat="false" ht="12.75" hidden="false" customHeight="false" outlineLevel="0" collapsed="false">
      <c r="B235" s="1860"/>
    </row>
    <row r="236" customFormat="false" ht="12.75" hidden="false" customHeight="false" outlineLevel="0" collapsed="false">
      <c r="B236" s="1860"/>
    </row>
    <row r="237" customFormat="false" ht="12.75" hidden="false" customHeight="false" outlineLevel="0" collapsed="false">
      <c r="B237" s="1860"/>
    </row>
    <row r="238" customFormat="false" ht="12.75" hidden="false" customHeight="false" outlineLevel="0" collapsed="false">
      <c r="B238" s="1860"/>
    </row>
    <row r="239" customFormat="false" ht="12.75" hidden="false" customHeight="false" outlineLevel="0" collapsed="false">
      <c r="B239" s="1860"/>
    </row>
    <row r="240" customFormat="false" ht="12.75" hidden="false" customHeight="false" outlineLevel="0" collapsed="false">
      <c r="B240" s="1860"/>
    </row>
    <row r="241" customFormat="false" ht="12.75" hidden="false" customHeight="false" outlineLevel="0" collapsed="false">
      <c r="B241" s="1860"/>
    </row>
    <row r="242" customFormat="false" ht="12.75" hidden="false" customHeight="false" outlineLevel="0" collapsed="false">
      <c r="B242" s="1860"/>
    </row>
    <row r="243" customFormat="false" ht="12.75" hidden="false" customHeight="false" outlineLevel="0" collapsed="false">
      <c r="B243" s="1860"/>
    </row>
    <row r="244" customFormat="false" ht="12.75" hidden="false" customHeight="false" outlineLevel="0" collapsed="false">
      <c r="B244" s="1860"/>
    </row>
    <row r="245" customFormat="false" ht="12.75" hidden="false" customHeight="false" outlineLevel="0" collapsed="false">
      <c r="B245" s="1860"/>
    </row>
    <row r="246" customFormat="false" ht="12.75" hidden="false" customHeight="false" outlineLevel="0" collapsed="false">
      <c r="B246" s="1860"/>
    </row>
    <row r="247" customFormat="false" ht="12.75" hidden="false" customHeight="false" outlineLevel="0" collapsed="false">
      <c r="B247" s="1860"/>
    </row>
    <row r="248" customFormat="false" ht="12.75" hidden="false" customHeight="false" outlineLevel="0" collapsed="false">
      <c r="B248" s="1860"/>
    </row>
    <row r="249" customFormat="false" ht="12.75" hidden="false" customHeight="false" outlineLevel="0" collapsed="false">
      <c r="B249" s="1860"/>
    </row>
    <row r="250" customFormat="false" ht="12.75" hidden="false" customHeight="false" outlineLevel="0" collapsed="false">
      <c r="B250" s="1860"/>
    </row>
    <row r="251" customFormat="false" ht="12.75" hidden="false" customHeight="false" outlineLevel="0" collapsed="false">
      <c r="B251" s="1860"/>
    </row>
    <row r="252" customFormat="false" ht="12.75" hidden="false" customHeight="false" outlineLevel="0" collapsed="false">
      <c r="B252" s="1860"/>
    </row>
    <row r="253" customFormat="false" ht="12.75" hidden="false" customHeight="false" outlineLevel="0" collapsed="false">
      <c r="B253" s="1860"/>
    </row>
    <row r="254" customFormat="false" ht="12.75" hidden="false" customHeight="false" outlineLevel="0" collapsed="false">
      <c r="B254" s="1860"/>
    </row>
    <row r="255" customFormat="false" ht="12.75" hidden="false" customHeight="false" outlineLevel="0" collapsed="false">
      <c r="B255" s="1860"/>
    </row>
    <row r="256" customFormat="false" ht="12.75" hidden="false" customHeight="false" outlineLevel="0" collapsed="false">
      <c r="B256" s="1860"/>
    </row>
    <row r="257" customFormat="false" ht="12.75" hidden="false" customHeight="false" outlineLevel="0" collapsed="false">
      <c r="B257" s="1860"/>
    </row>
    <row r="258" customFormat="false" ht="12.75" hidden="false" customHeight="false" outlineLevel="0" collapsed="false">
      <c r="B258" s="1860"/>
    </row>
    <row r="259" customFormat="false" ht="12.75" hidden="false" customHeight="false" outlineLevel="0" collapsed="false">
      <c r="B259" s="1860"/>
    </row>
    <row r="260" customFormat="false" ht="12.75" hidden="false" customHeight="false" outlineLevel="0" collapsed="false">
      <c r="B260" s="1860"/>
    </row>
    <row r="261" customFormat="false" ht="12.75" hidden="false" customHeight="false" outlineLevel="0" collapsed="false">
      <c r="B261" s="1860"/>
    </row>
    <row r="262" customFormat="false" ht="12.75" hidden="false" customHeight="false" outlineLevel="0" collapsed="false">
      <c r="B262" s="1860"/>
    </row>
    <row r="263" customFormat="false" ht="12.75" hidden="false" customHeight="false" outlineLevel="0" collapsed="false">
      <c r="B263" s="1860"/>
    </row>
    <row r="264" customFormat="false" ht="12.75" hidden="false" customHeight="false" outlineLevel="0" collapsed="false">
      <c r="B264" s="1860"/>
    </row>
    <row r="265" customFormat="false" ht="12.75" hidden="false" customHeight="false" outlineLevel="0" collapsed="false">
      <c r="B265" s="1860"/>
    </row>
    <row r="266" customFormat="false" ht="12.75" hidden="false" customHeight="false" outlineLevel="0" collapsed="false">
      <c r="B266" s="1860"/>
    </row>
    <row r="267" customFormat="false" ht="12.75" hidden="false" customHeight="false" outlineLevel="0" collapsed="false">
      <c r="B267" s="1860"/>
    </row>
    <row r="268" customFormat="false" ht="12.75" hidden="false" customHeight="false" outlineLevel="0" collapsed="false">
      <c r="B268" s="1860"/>
    </row>
    <row r="269" customFormat="false" ht="12.75" hidden="false" customHeight="false" outlineLevel="0" collapsed="false">
      <c r="B269" s="1860"/>
    </row>
    <row r="270" customFormat="false" ht="12.75" hidden="false" customHeight="false" outlineLevel="0" collapsed="false">
      <c r="B270" s="1860"/>
    </row>
    <row r="271" customFormat="false" ht="12.75" hidden="false" customHeight="false" outlineLevel="0" collapsed="false">
      <c r="B271" s="1860"/>
    </row>
    <row r="272" customFormat="false" ht="12.75" hidden="false" customHeight="false" outlineLevel="0" collapsed="false">
      <c r="B272" s="1860"/>
    </row>
    <row r="273" customFormat="false" ht="12.75" hidden="false" customHeight="false" outlineLevel="0" collapsed="false">
      <c r="B273" s="1860"/>
    </row>
    <row r="274" customFormat="false" ht="12.75" hidden="false" customHeight="false" outlineLevel="0" collapsed="false">
      <c r="B274" s="1860"/>
    </row>
    <row r="275" customFormat="false" ht="12.75" hidden="false" customHeight="false" outlineLevel="0" collapsed="false">
      <c r="B275" s="1860"/>
    </row>
    <row r="276" customFormat="false" ht="12.75" hidden="false" customHeight="false" outlineLevel="0" collapsed="false">
      <c r="B276" s="1860"/>
    </row>
    <row r="277" customFormat="false" ht="12.75" hidden="false" customHeight="false" outlineLevel="0" collapsed="false">
      <c r="B277" s="1860"/>
    </row>
    <row r="278" customFormat="false" ht="12.75" hidden="false" customHeight="false" outlineLevel="0" collapsed="false">
      <c r="B278" s="1860"/>
    </row>
    <row r="279" customFormat="false" ht="12.75" hidden="false" customHeight="false" outlineLevel="0" collapsed="false">
      <c r="B279" s="1860"/>
    </row>
    <row r="280" customFormat="false" ht="12.75" hidden="false" customHeight="false" outlineLevel="0" collapsed="false">
      <c r="B280" s="1860"/>
    </row>
    <row r="281" customFormat="false" ht="12.75" hidden="false" customHeight="false" outlineLevel="0" collapsed="false">
      <c r="B281" s="1860"/>
    </row>
    <row r="282" customFormat="false" ht="12.75" hidden="false" customHeight="false" outlineLevel="0" collapsed="false">
      <c r="B282" s="1860"/>
    </row>
    <row r="283" customFormat="false" ht="12.75" hidden="false" customHeight="false" outlineLevel="0" collapsed="false">
      <c r="B283" s="1860"/>
    </row>
    <row r="284" customFormat="false" ht="12.75" hidden="false" customHeight="false" outlineLevel="0" collapsed="false">
      <c r="B284" s="1860"/>
    </row>
    <row r="285" customFormat="false" ht="12.75" hidden="false" customHeight="false" outlineLevel="0" collapsed="false">
      <c r="B285" s="1860"/>
    </row>
    <row r="286" customFormat="false" ht="12.75" hidden="false" customHeight="false" outlineLevel="0" collapsed="false">
      <c r="B286" s="1860"/>
    </row>
    <row r="287" customFormat="false" ht="12.75" hidden="false" customHeight="false" outlineLevel="0" collapsed="false">
      <c r="B287" s="1860"/>
    </row>
    <row r="288" customFormat="false" ht="12.75" hidden="false" customHeight="false" outlineLevel="0" collapsed="false">
      <c r="B288" s="1860"/>
    </row>
    <row r="289" customFormat="false" ht="12.75" hidden="false" customHeight="false" outlineLevel="0" collapsed="false">
      <c r="B289" s="1860"/>
    </row>
    <row r="290" customFormat="false" ht="12.75" hidden="false" customHeight="false" outlineLevel="0" collapsed="false">
      <c r="B290" s="1860"/>
    </row>
    <row r="291" customFormat="false" ht="12.75" hidden="false" customHeight="false" outlineLevel="0" collapsed="false">
      <c r="B291" s="1860"/>
    </row>
    <row r="292" customFormat="false" ht="12.75" hidden="false" customHeight="false" outlineLevel="0" collapsed="false">
      <c r="B292" s="1860"/>
    </row>
    <row r="293" customFormat="false" ht="12.75" hidden="false" customHeight="false" outlineLevel="0" collapsed="false">
      <c r="B293" s="1860"/>
    </row>
    <row r="294" customFormat="false" ht="12.75" hidden="false" customHeight="false" outlineLevel="0" collapsed="false">
      <c r="B294" s="1860"/>
    </row>
    <row r="295" customFormat="false" ht="12.75" hidden="false" customHeight="false" outlineLevel="0" collapsed="false">
      <c r="B295" s="1860"/>
    </row>
    <row r="296" customFormat="false" ht="12.75" hidden="false" customHeight="false" outlineLevel="0" collapsed="false">
      <c r="B296" s="1860"/>
    </row>
    <row r="297" customFormat="false" ht="12.75" hidden="false" customHeight="false" outlineLevel="0" collapsed="false">
      <c r="B297" s="1860"/>
    </row>
    <row r="298" customFormat="false" ht="12.75" hidden="false" customHeight="false" outlineLevel="0" collapsed="false">
      <c r="B298" s="1860"/>
    </row>
    <row r="299" customFormat="false" ht="12.75" hidden="false" customHeight="false" outlineLevel="0" collapsed="false">
      <c r="B299" s="1860"/>
    </row>
    <row r="300" customFormat="false" ht="12.75" hidden="false" customHeight="false" outlineLevel="0" collapsed="false">
      <c r="B300" s="1860"/>
    </row>
    <row r="301" customFormat="false" ht="12.75" hidden="false" customHeight="false" outlineLevel="0" collapsed="false">
      <c r="B301" s="1860"/>
    </row>
    <row r="302" customFormat="false" ht="12.75" hidden="false" customHeight="false" outlineLevel="0" collapsed="false">
      <c r="B302" s="1860"/>
    </row>
    <row r="303" customFormat="false" ht="12.75" hidden="false" customHeight="false" outlineLevel="0" collapsed="false">
      <c r="B303" s="1860"/>
    </row>
    <row r="304" customFormat="false" ht="12.75" hidden="false" customHeight="false" outlineLevel="0" collapsed="false">
      <c r="B304" s="1860"/>
    </row>
    <row r="305" customFormat="false" ht="12.75" hidden="false" customHeight="false" outlineLevel="0" collapsed="false">
      <c r="B305" s="1860"/>
    </row>
    <row r="306" customFormat="false" ht="12.75" hidden="false" customHeight="false" outlineLevel="0" collapsed="false">
      <c r="B306" s="1860"/>
    </row>
    <row r="307" customFormat="false" ht="12.75" hidden="false" customHeight="false" outlineLevel="0" collapsed="false">
      <c r="B307" s="1860"/>
    </row>
    <row r="308" customFormat="false" ht="12.75" hidden="false" customHeight="false" outlineLevel="0" collapsed="false">
      <c r="B308" s="1860"/>
    </row>
    <row r="309" customFormat="false" ht="12.75" hidden="false" customHeight="false" outlineLevel="0" collapsed="false">
      <c r="B309" s="1860"/>
    </row>
    <row r="310" customFormat="false" ht="12.75" hidden="false" customHeight="false" outlineLevel="0" collapsed="false">
      <c r="B310" s="1860"/>
    </row>
    <row r="311" customFormat="false" ht="12.75" hidden="false" customHeight="false" outlineLevel="0" collapsed="false">
      <c r="B311" s="1860"/>
    </row>
    <row r="312" customFormat="false" ht="12.75" hidden="false" customHeight="false" outlineLevel="0" collapsed="false">
      <c r="B312" s="1860"/>
    </row>
    <row r="313" customFormat="false" ht="12.75" hidden="false" customHeight="false" outlineLevel="0" collapsed="false">
      <c r="B313" s="1860"/>
    </row>
    <row r="314" customFormat="false" ht="12.75" hidden="false" customHeight="false" outlineLevel="0" collapsed="false">
      <c r="B314" s="1860"/>
    </row>
    <row r="315" customFormat="false" ht="12.75" hidden="false" customHeight="false" outlineLevel="0" collapsed="false">
      <c r="B315" s="1860"/>
    </row>
    <row r="316" customFormat="false" ht="12.75" hidden="false" customHeight="false" outlineLevel="0" collapsed="false">
      <c r="B316" s="1860"/>
    </row>
    <row r="317" customFormat="false" ht="12.75" hidden="false" customHeight="false" outlineLevel="0" collapsed="false">
      <c r="B317" s="1860"/>
    </row>
    <row r="318" customFormat="false" ht="12.75" hidden="false" customHeight="false" outlineLevel="0" collapsed="false">
      <c r="B318" s="1860"/>
    </row>
    <row r="319" customFormat="false" ht="12.75" hidden="false" customHeight="false" outlineLevel="0" collapsed="false">
      <c r="B319" s="1860"/>
    </row>
    <row r="320" customFormat="false" ht="12.75" hidden="false" customHeight="false" outlineLevel="0" collapsed="false">
      <c r="B320" s="1860"/>
    </row>
    <row r="321" customFormat="false" ht="12.75" hidden="false" customHeight="false" outlineLevel="0" collapsed="false">
      <c r="B321" s="1860"/>
    </row>
    <row r="322" customFormat="false" ht="12.75" hidden="false" customHeight="false" outlineLevel="0" collapsed="false">
      <c r="B322" s="1860"/>
    </row>
    <row r="323" customFormat="false" ht="12.75" hidden="false" customHeight="false" outlineLevel="0" collapsed="false">
      <c r="B323" s="1860"/>
    </row>
    <row r="324" customFormat="false" ht="12.75" hidden="false" customHeight="false" outlineLevel="0" collapsed="false">
      <c r="B324" s="1860"/>
    </row>
    <row r="325" customFormat="false" ht="12.75" hidden="false" customHeight="false" outlineLevel="0" collapsed="false">
      <c r="B325" s="1860"/>
    </row>
    <row r="326" customFormat="false" ht="12.75" hidden="false" customHeight="false" outlineLevel="0" collapsed="false">
      <c r="B326" s="1860"/>
    </row>
    <row r="327" customFormat="false" ht="12.75" hidden="false" customHeight="false" outlineLevel="0" collapsed="false">
      <c r="B327" s="1860"/>
    </row>
    <row r="328" customFormat="false" ht="12.75" hidden="false" customHeight="false" outlineLevel="0" collapsed="false">
      <c r="B328" s="1860"/>
    </row>
    <row r="329" customFormat="false" ht="12.75" hidden="false" customHeight="false" outlineLevel="0" collapsed="false">
      <c r="B329" s="1860"/>
    </row>
    <row r="330" customFormat="false" ht="12.75" hidden="false" customHeight="false" outlineLevel="0" collapsed="false">
      <c r="B330" s="1860"/>
    </row>
    <row r="331" customFormat="false" ht="12.75" hidden="false" customHeight="false" outlineLevel="0" collapsed="false">
      <c r="B331" s="1860"/>
    </row>
    <row r="332" customFormat="false" ht="12.75" hidden="false" customHeight="false" outlineLevel="0" collapsed="false">
      <c r="B332" s="1860"/>
    </row>
    <row r="333" customFormat="false" ht="12.75" hidden="false" customHeight="false" outlineLevel="0" collapsed="false">
      <c r="B333" s="1860"/>
    </row>
    <row r="334" customFormat="false" ht="12.75" hidden="false" customHeight="false" outlineLevel="0" collapsed="false">
      <c r="B334" s="1860"/>
    </row>
    <row r="335" customFormat="false" ht="12.75" hidden="false" customHeight="false" outlineLevel="0" collapsed="false">
      <c r="B335" s="1860"/>
    </row>
    <row r="336" customFormat="false" ht="12.75" hidden="false" customHeight="false" outlineLevel="0" collapsed="false">
      <c r="B336" s="1860"/>
    </row>
    <row r="337" customFormat="false" ht="12.75" hidden="false" customHeight="false" outlineLevel="0" collapsed="false">
      <c r="B337" s="1860"/>
    </row>
    <row r="338" customFormat="false" ht="12.75" hidden="false" customHeight="false" outlineLevel="0" collapsed="false">
      <c r="B338" s="1860"/>
    </row>
    <row r="339" customFormat="false" ht="12.75" hidden="false" customHeight="false" outlineLevel="0" collapsed="false">
      <c r="B339" s="1860"/>
    </row>
    <row r="340" customFormat="false" ht="12.75" hidden="false" customHeight="false" outlineLevel="0" collapsed="false">
      <c r="B340" s="1860"/>
    </row>
    <row r="341" customFormat="false" ht="12.75" hidden="false" customHeight="false" outlineLevel="0" collapsed="false">
      <c r="B341" s="1860"/>
    </row>
    <row r="342" customFormat="false" ht="12.75" hidden="false" customHeight="false" outlineLevel="0" collapsed="false">
      <c r="B342" s="1860"/>
    </row>
    <row r="343" customFormat="false" ht="12.75" hidden="false" customHeight="false" outlineLevel="0" collapsed="false">
      <c r="B343" s="1860"/>
    </row>
    <row r="344" customFormat="false" ht="12.75" hidden="false" customHeight="false" outlineLevel="0" collapsed="false">
      <c r="B344" s="1860"/>
    </row>
    <row r="345" customFormat="false" ht="12.75" hidden="false" customHeight="false" outlineLevel="0" collapsed="false">
      <c r="B345" s="1860"/>
    </row>
    <row r="346" customFormat="false" ht="12.75" hidden="false" customHeight="false" outlineLevel="0" collapsed="false">
      <c r="B346" s="1860"/>
    </row>
    <row r="347" customFormat="false" ht="12.75" hidden="false" customHeight="false" outlineLevel="0" collapsed="false">
      <c r="B347" s="1860"/>
    </row>
    <row r="348" customFormat="false" ht="12.75" hidden="false" customHeight="false" outlineLevel="0" collapsed="false">
      <c r="B348" s="1860"/>
    </row>
    <row r="349" customFormat="false" ht="12.75" hidden="false" customHeight="false" outlineLevel="0" collapsed="false">
      <c r="B349" s="1860"/>
    </row>
    <row r="350" customFormat="false" ht="12.75" hidden="false" customHeight="false" outlineLevel="0" collapsed="false">
      <c r="B350" s="1860"/>
    </row>
    <row r="351" customFormat="false" ht="12.75" hidden="false" customHeight="false" outlineLevel="0" collapsed="false">
      <c r="B351" s="1860"/>
    </row>
    <row r="352" customFormat="false" ht="12.75" hidden="false" customHeight="false" outlineLevel="0" collapsed="false">
      <c r="B352" s="1860"/>
    </row>
    <row r="353" customFormat="false" ht="12.75" hidden="false" customHeight="false" outlineLevel="0" collapsed="false">
      <c r="B353" s="1860"/>
    </row>
    <row r="354" customFormat="false" ht="12.75" hidden="false" customHeight="false" outlineLevel="0" collapsed="false">
      <c r="B354" s="1860"/>
    </row>
    <row r="355" customFormat="false" ht="12.75" hidden="false" customHeight="false" outlineLevel="0" collapsed="false">
      <c r="B355" s="1860"/>
    </row>
    <row r="356" customFormat="false" ht="12.75" hidden="false" customHeight="false" outlineLevel="0" collapsed="false">
      <c r="B356" s="1860"/>
    </row>
    <row r="357" customFormat="false" ht="12.75" hidden="false" customHeight="false" outlineLevel="0" collapsed="false">
      <c r="B357" s="1860"/>
    </row>
    <row r="358" customFormat="false" ht="12.75" hidden="false" customHeight="false" outlineLevel="0" collapsed="false">
      <c r="B358" s="1860"/>
    </row>
    <row r="359" customFormat="false" ht="12.75" hidden="false" customHeight="false" outlineLevel="0" collapsed="false">
      <c r="B359" s="1860"/>
    </row>
    <row r="360" customFormat="false" ht="12.75" hidden="false" customHeight="false" outlineLevel="0" collapsed="false">
      <c r="B360" s="1860"/>
    </row>
    <row r="361" customFormat="false" ht="12.75" hidden="false" customHeight="false" outlineLevel="0" collapsed="false">
      <c r="B361" s="1860"/>
    </row>
    <row r="362" customFormat="false" ht="12.75" hidden="false" customHeight="false" outlineLevel="0" collapsed="false">
      <c r="B362" s="1860"/>
    </row>
    <row r="363" customFormat="false" ht="12.75" hidden="false" customHeight="false" outlineLevel="0" collapsed="false">
      <c r="B363" s="1860"/>
    </row>
    <row r="364" customFormat="false" ht="12.75" hidden="false" customHeight="false" outlineLevel="0" collapsed="false">
      <c r="B364" s="1860"/>
    </row>
    <row r="365" customFormat="false" ht="12.75" hidden="false" customHeight="false" outlineLevel="0" collapsed="false">
      <c r="B365" s="1860"/>
    </row>
    <row r="366" customFormat="false" ht="12.75" hidden="false" customHeight="false" outlineLevel="0" collapsed="false">
      <c r="B366" s="1860"/>
    </row>
    <row r="367" customFormat="false" ht="12.75" hidden="false" customHeight="false" outlineLevel="0" collapsed="false">
      <c r="B367" s="1860"/>
    </row>
    <row r="368" customFormat="false" ht="12.75" hidden="false" customHeight="false" outlineLevel="0" collapsed="false">
      <c r="B368" s="1860"/>
    </row>
    <row r="369" customFormat="false" ht="12.75" hidden="false" customHeight="false" outlineLevel="0" collapsed="false">
      <c r="B369" s="1860"/>
    </row>
    <row r="370" customFormat="false" ht="12.75" hidden="false" customHeight="false" outlineLevel="0" collapsed="false">
      <c r="B370" s="1860"/>
    </row>
    <row r="371" customFormat="false" ht="12.75" hidden="false" customHeight="false" outlineLevel="0" collapsed="false">
      <c r="B371" s="1860"/>
    </row>
    <row r="372" customFormat="false" ht="12.75" hidden="false" customHeight="false" outlineLevel="0" collapsed="false">
      <c r="B372" s="1860"/>
    </row>
    <row r="373" customFormat="false" ht="12.75" hidden="false" customHeight="false" outlineLevel="0" collapsed="false">
      <c r="B373" s="1860"/>
    </row>
    <row r="374" customFormat="false" ht="12.75" hidden="false" customHeight="false" outlineLevel="0" collapsed="false">
      <c r="B374" s="1860"/>
    </row>
    <row r="375" customFormat="false" ht="12.75" hidden="false" customHeight="false" outlineLevel="0" collapsed="false">
      <c r="B375" s="1860"/>
    </row>
    <row r="376" customFormat="false" ht="12.75" hidden="false" customHeight="false" outlineLevel="0" collapsed="false">
      <c r="B376" s="1860"/>
    </row>
    <row r="377" customFormat="false" ht="12.75" hidden="false" customHeight="false" outlineLevel="0" collapsed="false">
      <c r="B377" s="1860"/>
    </row>
    <row r="378" customFormat="false" ht="12.75" hidden="false" customHeight="false" outlineLevel="0" collapsed="false">
      <c r="B378" s="1860"/>
    </row>
    <row r="379" customFormat="false" ht="12.75" hidden="false" customHeight="false" outlineLevel="0" collapsed="false">
      <c r="B379" s="1860"/>
    </row>
    <row r="380" customFormat="false" ht="12.75" hidden="false" customHeight="false" outlineLevel="0" collapsed="false">
      <c r="B380" s="1860"/>
    </row>
    <row r="381" customFormat="false" ht="12.75" hidden="false" customHeight="false" outlineLevel="0" collapsed="false">
      <c r="B381" s="1860"/>
    </row>
    <row r="382" customFormat="false" ht="12.75" hidden="false" customHeight="false" outlineLevel="0" collapsed="false">
      <c r="B382" s="1860"/>
    </row>
    <row r="383" customFormat="false" ht="12.75" hidden="false" customHeight="false" outlineLevel="0" collapsed="false">
      <c r="B383" s="1860"/>
    </row>
    <row r="384" customFormat="false" ht="12.75" hidden="false" customHeight="false" outlineLevel="0" collapsed="false">
      <c r="B384" s="1860"/>
    </row>
    <row r="385" customFormat="false" ht="12.75" hidden="false" customHeight="false" outlineLevel="0" collapsed="false">
      <c r="B385" s="1860"/>
    </row>
    <row r="386" customFormat="false" ht="12.75" hidden="false" customHeight="false" outlineLevel="0" collapsed="false">
      <c r="B386" s="1860"/>
    </row>
    <row r="387" customFormat="false" ht="12.75" hidden="false" customHeight="false" outlineLevel="0" collapsed="false">
      <c r="B387" s="1860"/>
    </row>
    <row r="388" customFormat="false" ht="12.75" hidden="false" customHeight="false" outlineLevel="0" collapsed="false">
      <c r="B388" s="1860"/>
    </row>
    <row r="389" customFormat="false" ht="12.75" hidden="false" customHeight="false" outlineLevel="0" collapsed="false">
      <c r="B389" s="1860"/>
    </row>
    <row r="390" customFormat="false" ht="12.75" hidden="false" customHeight="false" outlineLevel="0" collapsed="false">
      <c r="B390" s="1860"/>
    </row>
    <row r="391" customFormat="false" ht="12.75" hidden="false" customHeight="false" outlineLevel="0" collapsed="false">
      <c r="B391" s="1860"/>
    </row>
    <row r="392" customFormat="false" ht="12.75" hidden="false" customHeight="false" outlineLevel="0" collapsed="false">
      <c r="B392" s="1860"/>
    </row>
    <row r="393" customFormat="false" ht="12.75" hidden="false" customHeight="false" outlineLevel="0" collapsed="false">
      <c r="B393" s="1860"/>
    </row>
    <row r="394" customFormat="false" ht="12.75" hidden="false" customHeight="false" outlineLevel="0" collapsed="false">
      <c r="B394" s="1860"/>
    </row>
    <row r="395" customFormat="false" ht="12.75" hidden="false" customHeight="false" outlineLevel="0" collapsed="false">
      <c r="B395" s="1860"/>
    </row>
    <row r="396" customFormat="false" ht="12.75" hidden="false" customHeight="false" outlineLevel="0" collapsed="false">
      <c r="B396" s="1860"/>
    </row>
    <row r="397" customFormat="false" ht="12.75" hidden="false" customHeight="false" outlineLevel="0" collapsed="false">
      <c r="B397" s="1860"/>
    </row>
    <row r="398" customFormat="false" ht="12.75" hidden="false" customHeight="false" outlineLevel="0" collapsed="false">
      <c r="B398" s="1860"/>
    </row>
    <row r="399" customFormat="false" ht="12.75" hidden="false" customHeight="false" outlineLevel="0" collapsed="false">
      <c r="B399" s="1860"/>
    </row>
    <row r="400" customFormat="false" ht="12.75" hidden="false" customHeight="false" outlineLevel="0" collapsed="false">
      <c r="B400" s="1860"/>
    </row>
    <row r="401" customFormat="false" ht="12.75" hidden="false" customHeight="false" outlineLevel="0" collapsed="false">
      <c r="B401" s="1860"/>
    </row>
    <row r="402" customFormat="false" ht="12.75" hidden="false" customHeight="false" outlineLevel="0" collapsed="false">
      <c r="B402" s="1860"/>
    </row>
    <row r="403" customFormat="false" ht="12.75" hidden="false" customHeight="false" outlineLevel="0" collapsed="false">
      <c r="B403" s="1860"/>
    </row>
    <row r="404" customFormat="false" ht="12.75" hidden="false" customHeight="false" outlineLevel="0" collapsed="false">
      <c r="B404" s="1860"/>
    </row>
    <row r="405" customFormat="false" ht="12.75" hidden="false" customHeight="false" outlineLevel="0" collapsed="false">
      <c r="B405" s="1860"/>
    </row>
    <row r="406" customFormat="false" ht="12.75" hidden="false" customHeight="false" outlineLevel="0" collapsed="false">
      <c r="B406" s="1860"/>
    </row>
    <row r="407" customFormat="false" ht="12.75" hidden="false" customHeight="false" outlineLevel="0" collapsed="false">
      <c r="B407" s="1860"/>
    </row>
    <row r="408" customFormat="false" ht="12.75" hidden="false" customHeight="false" outlineLevel="0" collapsed="false">
      <c r="B408" s="1860"/>
    </row>
    <row r="409" customFormat="false" ht="12.75" hidden="false" customHeight="false" outlineLevel="0" collapsed="false">
      <c r="B409" s="1860"/>
    </row>
    <row r="410" customFormat="false" ht="12.75" hidden="false" customHeight="false" outlineLevel="0" collapsed="false">
      <c r="B410" s="1860"/>
    </row>
    <row r="411" customFormat="false" ht="12.75" hidden="false" customHeight="false" outlineLevel="0" collapsed="false">
      <c r="B411" s="1860"/>
    </row>
    <row r="412" customFormat="false" ht="12.75" hidden="false" customHeight="false" outlineLevel="0" collapsed="false">
      <c r="B412" s="1860"/>
    </row>
    <row r="413" customFormat="false" ht="12.75" hidden="false" customHeight="false" outlineLevel="0" collapsed="false">
      <c r="B413" s="1860"/>
    </row>
    <row r="414" customFormat="false" ht="12.75" hidden="false" customHeight="false" outlineLevel="0" collapsed="false">
      <c r="B414" s="1860"/>
    </row>
    <row r="415" customFormat="false" ht="12.75" hidden="false" customHeight="false" outlineLevel="0" collapsed="false">
      <c r="B415" s="1860"/>
    </row>
    <row r="416" customFormat="false" ht="12.75" hidden="false" customHeight="false" outlineLevel="0" collapsed="false">
      <c r="B416" s="1860"/>
    </row>
    <row r="417" customFormat="false" ht="12.75" hidden="false" customHeight="false" outlineLevel="0" collapsed="false">
      <c r="B417" s="1860"/>
    </row>
    <row r="418" customFormat="false" ht="12.75" hidden="false" customHeight="false" outlineLevel="0" collapsed="false">
      <c r="B418" s="1860"/>
    </row>
    <row r="419" customFormat="false" ht="12.75" hidden="false" customHeight="false" outlineLevel="0" collapsed="false">
      <c r="B419" s="1860"/>
    </row>
    <row r="420" customFormat="false" ht="12.75" hidden="false" customHeight="false" outlineLevel="0" collapsed="false">
      <c r="B420" s="1860"/>
    </row>
    <row r="421" customFormat="false" ht="12.75" hidden="false" customHeight="false" outlineLevel="0" collapsed="false">
      <c r="B421" s="1860"/>
    </row>
    <row r="422" customFormat="false" ht="12.75" hidden="false" customHeight="false" outlineLevel="0" collapsed="false">
      <c r="B422" s="1860"/>
    </row>
    <row r="423" customFormat="false" ht="12.75" hidden="false" customHeight="false" outlineLevel="0" collapsed="false">
      <c r="B423" s="1860"/>
    </row>
    <row r="424" customFormat="false" ht="12.75" hidden="false" customHeight="false" outlineLevel="0" collapsed="false">
      <c r="B424" s="1860"/>
    </row>
    <row r="425" customFormat="false" ht="12.75" hidden="false" customHeight="false" outlineLevel="0" collapsed="false">
      <c r="B425" s="1860"/>
    </row>
    <row r="426" customFormat="false" ht="12.75" hidden="false" customHeight="false" outlineLevel="0" collapsed="false">
      <c r="B426" s="1860"/>
    </row>
    <row r="427" customFormat="false" ht="12.75" hidden="false" customHeight="false" outlineLevel="0" collapsed="false">
      <c r="B427" s="1860"/>
    </row>
    <row r="428" customFormat="false" ht="12.75" hidden="false" customHeight="false" outlineLevel="0" collapsed="false">
      <c r="B428" s="1860"/>
    </row>
    <row r="429" customFormat="false" ht="12.75" hidden="false" customHeight="false" outlineLevel="0" collapsed="false">
      <c r="B429" s="1860"/>
    </row>
    <row r="430" customFormat="false" ht="12.75" hidden="false" customHeight="false" outlineLevel="0" collapsed="false">
      <c r="B430" s="1860"/>
    </row>
    <row r="431" customFormat="false" ht="12.75" hidden="false" customHeight="false" outlineLevel="0" collapsed="false">
      <c r="B431" s="1860"/>
    </row>
    <row r="432" customFormat="false" ht="12.75" hidden="false" customHeight="false" outlineLevel="0" collapsed="false">
      <c r="B432" s="1860"/>
    </row>
    <row r="433" customFormat="false" ht="12.75" hidden="false" customHeight="false" outlineLevel="0" collapsed="false">
      <c r="B433" s="1860"/>
    </row>
    <row r="434" customFormat="false" ht="12.75" hidden="false" customHeight="false" outlineLevel="0" collapsed="false">
      <c r="B434" s="1860"/>
    </row>
    <row r="435" customFormat="false" ht="12.75" hidden="false" customHeight="false" outlineLevel="0" collapsed="false">
      <c r="B435" s="1860"/>
    </row>
    <row r="436" customFormat="false" ht="12.75" hidden="false" customHeight="false" outlineLevel="0" collapsed="false">
      <c r="B436" s="1860"/>
    </row>
    <row r="437" customFormat="false" ht="12.75" hidden="false" customHeight="false" outlineLevel="0" collapsed="false">
      <c r="B437" s="1860"/>
    </row>
    <row r="438" customFormat="false" ht="12.75" hidden="false" customHeight="false" outlineLevel="0" collapsed="false">
      <c r="B438" s="1860"/>
    </row>
    <row r="439" customFormat="false" ht="12.75" hidden="false" customHeight="false" outlineLevel="0" collapsed="false">
      <c r="B439" s="1860"/>
    </row>
    <row r="440" customFormat="false" ht="12.75" hidden="false" customHeight="false" outlineLevel="0" collapsed="false">
      <c r="B440" s="1860"/>
    </row>
    <row r="441" customFormat="false" ht="12.75" hidden="false" customHeight="false" outlineLevel="0" collapsed="false">
      <c r="B441" s="1860"/>
    </row>
    <row r="442" customFormat="false" ht="12.75" hidden="false" customHeight="false" outlineLevel="0" collapsed="false">
      <c r="B442" s="1860"/>
    </row>
    <row r="443" customFormat="false" ht="12.75" hidden="false" customHeight="false" outlineLevel="0" collapsed="false">
      <c r="B443" s="1860"/>
    </row>
    <row r="444" customFormat="false" ht="12.75" hidden="false" customHeight="false" outlineLevel="0" collapsed="false">
      <c r="B444" s="1860"/>
    </row>
    <row r="445" customFormat="false" ht="12.75" hidden="false" customHeight="false" outlineLevel="0" collapsed="false">
      <c r="B445" s="1860"/>
    </row>
    <row r="446" customFormat="false" ht="12.75" hidden="false" customHeight="false" outlineLevel="0" collapsed="false">
      <c r="B446" s="1860"/>
    </row>
    <row r="447" customFormat="false" ht="12.75" hidden="false" customHeight="false" outlineLevel="0" collapsed="false">
      <c r="B447" s="1860"/>
    </row>
    <row r="448" customFormat="false" ht="12.75" hidden="false" customHeight="false" outlineLevel="0" collapsed="false">
      <c r="B448" s="1860"/>
    </row>
    <row r="449" customFormat="false" ht="12.75" hidden="false" customHeight="false" outlineLevel="0" collapsed="false">
      <c r="B449" s="1860"/>
    </row>
    <row r="450" customFormat="false" ht="12.75" hidden="false" customHeight="false" outlineLevel="0" collapsed="false">
      <c r="B450" s="1860"/>
    </row>
    <row r="451" customFormat="false" ht="12.75" hidden="false" customHeight="false" outlineLevel="0" collapsed="false">
      <c r="B451" s="1860"/>
    </row>
    <row r="452" customFormat="false" ht="12.75" hidden="false" customHeight="false" outlineLevel="0" collapsed="false">
      <c r="B452" s="1860"/>
    </row>
    <row r="453" customFormat="false" ht="12.75" hidden="false" customHeight="false" outlineLevel="0" collapsed="false">
      <c r="B453" s="1860"/>
    </row>
    <row r="454" customFormat="false" ht="12.75" hidden="false" customHeight="false" outlineLevel="0" collapsed="false">
      <c r="B454" s="1860"/>
    </row>
    <row r="455" customFormat="false" ht="12.75" hidden="false" customHeight="false" outlineLevel="0" collapsed="false">
      <c r="B455" s="1860"/>
    </row>
    <row r="456" customFormat="false" ht="12.75" hidden="false" customHeight="false" outlineLevel="0" collapsed="false">
      <c r="B456" s="1860"/>
    </row>
    <row r="457" customFormat="false" ht="12.75" hidden="false" customHeight="false" outlineLevel="0" collapsed="false">
      <c r="B457" s="1860"/>
    </row>
    <row r="458" customFormat="false" ht="12.75" hidden="false" customHeight="false" outlineLevel="0" collapsed="false">
      <c r="B458" s="1860"/>
    </row>
    <row r="459" customFormat="false" ht="12.75" hidden="false" customHeight="false" outlineLevel="0" collapsed="false">
      <c r="B459" s="1860"/>
    </row>
    <row r="460" customFormat="false" ht="12.75" hidden="false" customHeight="false" outlineLevel="0" collapsed="false">
      <c r="B460" s="1860"/>
    </row>
    <row r="461" customFormat="false" ht="12.75" hidden="false" customHeight="false" outlineLevel="0" collapsed="false">
      <c r="B461" s="1860"/>
    </row>
    <row r="462" customFormat="false" ht="12.75" hidden="false" customHeight="false" outlineLevel="0" collapsed="false">
      <c r="B462" s="1860"/>
    </row>
    <row r="463" customFormat="false" ht="12.75" hidden="false" customHeight="false" outlineLevel="0" collapsed="false">
      <c r="B463" s="1860"/>
    </row>
    <row r="464" customFormat="false" ht="12.75" hidden="false" customHeight="false" outlineLevel="0" collapsed="false">
      <c r="B464" s="1860"/>
    </row>
    <row r="465" customFormat="false" ht="12.75" hidden="false" customHeight="false" outlineLevel="0" collapsed="false">
      <c r="B465" s="1860"/>
    </row>
    <row r="466" customFormat="false" ht="12.75" hidden="false" customHeight="false" outlineLevel="0" collapsed="false">
      <c r="B466" s="1860"/>
    </row>
    <row r="467" customFormat="false" ht="12.75" hidden="false" customHeight="false" outlineLevel="0" collapsed="false">
      <c r="B467" s="1860"/>
    </row>
    <row r="468" customFormat="false" ht="12.75" hidden="false" customHeight="false" outlineLevel="0" collapsed="false">
      <c r="B468" s="1860"/>
    </row>
    <row r="469" customFormat="false" ht="12.75" hidden="false" customHeight="false" outlineLevel="0" collapsed="false">
      <c r="B469" s="1860"/>
    </row>
    <row r="470" customFormat="false" ht="12.75" hidden="false" customHeight="false" outlineLevel="0" collapsed="false">
      <c r="B470" s="1860"/>
    </row>
    <row r="471" customFormat="false" ht="12.75" hidden="false" customHeight="false" outlineLevel="0" collapsed="false">
      <c r="B471" s="1860"/>
    </row>
    <row r="472" customFormat="false" ht="12.75" hidden="false" customHeight="false" outlineLevel="0" collapsed="false">
      <c r="B472" s="1860"/>
    </row>
    <row r="473" customFormat="false" ht="12.75" hidden="false" customHeight="false" outlineLevel="0" collapsed="false">
      <c r="B473" s="1860"/>
    </row>
    <row r="474" customFormat="false" ht="12.75" hidden="false" customHeight="false" outlineLevel="0" collapsed="false">
      <c r="B474" s="1860"/>
    </row>
    <row r="475" customFormat="false" ht="12.75" hidden="false" customHeight="false" outlineLevel="0" collapsed="false">
      <c r="B475" s="1860"/>
    </row>
    <row r="476" customFormat="false" ht="12.75" hidden="false" customHeight="false" outlineLevel="0" collapsed="false">
      <c r="B476" s="1860"/>
    </row>
    <row r="477" customFormat="false" ht="12.75" hidden="false" customHeight="false" outlineLevel="0" collapsed="false">
      <c r="B477" s="1860"/>
    </row>
    <row r="478" customFormat="false" ht="12.75" hidden="false" customHeight="false" outlineLevel="0" collapsed="false">
      <c r="B478" s="1860"/>
    </row>
    <row r="479" customFormat="false" ht="12.75" hidden="false" customHeight="false" outlineLevel="0" collapsed="false">
      <c r="B479" s="1860"/>
    </row>
    <row r="480" customFormat="false" ht="12.75" hidden="false" customHeight="false" outlineLevel="0" collapsed="false">
      <c r="B480" s="1860"/>
    </row>
    <row r="481" customFormat="false" ht="12.75" hidden="false" customHeight="false" outlineLevel="0" collapsed="false">
      <c r="B481" s="1860"/>
    </row>
    <row r="482" customFormat="false" ht="12.75" hidden="false" customHeight="false" outlineLevel="0" collapsed="false">
      <c r="B482" s="1860"/>
    </row>
    <row r="483" customFormat="false" ht="12.75" hidden="false" customHeight="false" outlineLevel="0" collapsed="false">
      <c r="B483" s="1860"/>
    </row>
    <row r="484" customFormat="false" ht="12.75" hidden="false" customHeight="false" outlineLevel="0" collapsed="false">
      <c r="B484" s="1860"/>
    </row>
    <row r="485" customFormat="false" ht="12.75" hidden="false" customHeight="false" outlineLevel="0" collapsed="false">
      <c r="B485" s="1860"/>
    </row>
    <row r="486" customFormat="false" ht="12.75" hidden="false" customHeight="false" outlineLevel="0" collapsed="false">
      <c r="B486" s="1860"/>
    </row>
    <row r="487" customFormat="false" ht="12.75" hidden="false" customHeight="false" outlineLevel="0" collapsed="false">
      <c r="B487" s="1860"/>
    </row>
    <row r="488" customFormat="false" ht="12.75" hidden="false" customHeight="false" outlineLevel="0" collapsed="false">
      <c r="B488" s="1860"/>
    </row>
    <row r="489" customFormat="false" ht="12.75" hidden="false" customHeight="false" outlineLevel="0" collapsed="false">
      <c r="B489" s="1860"/>
    </row>
    <row r="490" customFormat="false" ht="12.75" hidden="false" customHeight="false" outlineLevel="0" collapsed="false">
      <c r="B490" s="1860"/>
    </row>
    <row r="491" customFormat="false" ht="12.75" hidden="false" customHeight="false" outlineLevel="0" collapsed="false">
      <c r="B491" s="1860"/>
    </row>
    <row r="492" customFormat="false" ht="12.75" hidden="false" customHeight="false" outlineLevel="0" collapsed="false">
      <c r="B492" s="1860"/>
    </row>
    <row r="493" customFormat="false" ht="12.75" hidden="false" customHeight="false" outlineLevel="0" collapsed="false">
      <c r="B493" s="1860"/>
    </row>
    <row r="494" customFormat="false" ht="12.75" hidden="false" customHeight="false" outlineLevel="0" collapsed="false">
      <c r="B494" s="1860"/>
    </row>
    <row r="495" customFormat="false" ht="12.75" hidden="false" customHeight="false" outlineLevel="0" collapsed="false">
      <c r="B495" s="1860"/>
    </row>
    <row r="496" customFormat="false" ht="12.75" hidden="false" customHeight="false" outlineLevel="0" collapsed="false">
      <c r="B496" s="1860"/>
    </row>
    <row r="497" customFormat="false" ht="12.75" hidden="false" customHeight="false" outlineLevel="0" collapsed="false">
      <c r="B497" s="1860"/>
    </row>
    <row r="498" customFormat="false" ht="12.75" hidden="false" customHeight="false" outlineLevel="0" collapsed="false">
      <c r="B498" s="1860"/>
    </row>
    <row r="499" customFormat="false" ht="12.75" hidden="false" customHeight="false" outlineLevel="0" collapsed="false">
      <c r="B499" s="1860"/>
    </row>
    <row r="500" customFormat="false" ht="12.75" hidden="false" customHeight="false" outlineLevel="0" collapsed="false">
      <c r="B500" s="1860"/>
    </row>
    <row r="501" customFormat="false" ht="12.75" hidden="false" customHeight="false" outlineLevel="0" collapsed="false">
      <c r="B501" s="1860"/>
    </row>
    <row r="502" customFormat="false" ht="12.75" hidden="false" customHeight="false" outlineLevel="0" collapsed="false">
      <c r="B502" s="1860"/>
    </row>
    <row r="503" customFormat="false" ht="12.75" hidden="false" customHeight="false" outlineLevel="0" collapsed="false">
      <c r="B503" s="1860"/>
    </row>
    <row r="504" customFormat="false" ht="12.75" hidden="false" customHeight="false" outlineLevel="0" collapsed="false">
      <c r="B504" s="1860"/>
    </row>
    <row r="505" customFormat="false" ht="12.75" hidden="false" customHeight="false" outlineLevel="0" collapsed="false">
      <c r="B505" s="1860"/>
    </row>
    <row r="506" customFormat="false" ht="12.75" hidden="false" customHeight="false" outlineLevel="0" collapsed="false">
      <c r="B506" s="1860"/>
    </row>
    <row r="507" customFormat="false" ht="12.75" hidden="false" customHeight="false" outlineLevel="0" collapsed="false">
      <c r="B507" s="1860"/>
    </row>
    <row r="508" customFormat="false" ht="12.75" hidden="false" customHeight="false" outlineLevel="0" collapsed="false">
      <c r="B508" s="1860"/>
    </row>
    <row r="509" customFormat="false" ht="12.75" hidden="false" customHeight="false" outlineLevel="0" collapsed="false">
      <c r="B509" s="1860"/>
    </row>
    <row r="510" customFormat="false" ht="12.75" hidden="false" customHeight="false" outlineLevel="0" collapsed="false">
      <c r="B510" s="1860"/>
    </row>
    <row r="511" customFormat="false" ht="12.75" hidden="false" customHeight="false" outlineLevel="0" collapsed="false">
      <c r="B511" s="1860"/>
    </row>
    <row r="512" customFormat="false" ht="12.75" hidden="false" customHeight="false" outlineLevel="0" collapsed="false">
      <c r="B512" s="1860"/>
    </row>
    <row r="513" customFormat="false" ht="12.75" hidden="false" customHeight="false" outlineLevel="0" collapsed="false">
      <c r="B513" s="1860"/>
    </row>
    <row r="514" customFormat="false" ht="12.75" hidden="false" customHeight="false" outlineLevel="0" collapsed="false">
      <c r="B514" s="1860"/>
    </row>
    <row r="515" customFormat="false" ht="12.75" hidden="false" customHeight="false" outlineLevel="0" collapsed="false">
      <c r="B515" s="1860"/>
    </row>
    <row r="516" customFormat="false" ht="12.75" hidden="false" customHeight="false" outlineLevel="0" collapsed="false">
      <c r="B516" s="1860"/>
    </row>
    <row r="517" customFormat="false" ht="12.75" hidden="false" customHeight="false" outlineLevel="0" collapsed="false">
      <c r="B517" s="1860"/>
    </row>
    <row r="518" customFormat="false" ht="12.75" hidden="false" customHeight="false" outlineLevel="0" collapsed="false">
      <c r="B518" s="1860"/>
    </row>
    <row r="519" customFormat="false" ht="12.75" hidden="false" customHeight="false" outlineLevel="0" collapsed="false">
      <c r="B519" s="1860"/>
    </row>
    <row r="520" customFormat="false" ht="12.75" hidden="false" customHeight="false" outlineLevel="0" collapsed="false">
      <c r="B520" s="1860"/>
    </row>
    <row r="521" customFormat="false" ht="12.75" hidden="false" customHeight="false" outlineLevel="0" collapsed="false">
      <c r="B521" s="1860"/>
    </row>
    <row r="522" customFormat="false" ht="12.75" hidden="false" customHeight="false" outlineLevel="0" collapsed="false">
      <c r="B522" s="1860"/>
    </row>
    <row r="523" customFormat="false" ht="12.75" hidden="false" customHeight="false" outlineLevel="0" collapsed="false">
      <c r="B523" s="1860"/>
    </row>
    <row r="524" customFormat="false" ht="12.75" hidden="false" customHeight="false" outlineLevel="0" collapsed="false">
      <c r="B524" s="1860"/>
    </row>
    <row r="525" customFormat="false" ht="12.75" hidden="false" customHeight="false" outlineLevel="0" collapsed="false">
      <c r="B525" s="1860"/>
    </row>
    <row r="526" customFormat="false" ht="12.75" hidden="false" customHeight="false" outlineLevel="0" collapsed="false">
      <c r="B526" s="1860"/>
    </row>
    <row r="527" customFormat="false" ht="12.75" hidden="false" customHeight="false" outlineLevel="0" collapsed="false">
      <c r="B527" s="1860"/>
    </row>
    <row r="528" customFormat="false" ht="12.75" hidden="false" customHeight="false" outlineLevel="0" collapsed="false">
      <c r="B528" s="1860"/>
    </row>
    <row r="529" customFormat="false" ht="12.75" hidden="false" customHeight="false" outlineLevel="0" collapsed="false">
      <c r="B529" s="1860"/>
    </row>
    <row r="530" customFormat="false" ht="12.75" hidden="false" customHeight="false" outlineLevel="0" collapsed="false">
      <c r="B530" s="1860"/>
    </row>
    <row r="531" customFormat="false" ht="12.75" hidden="false" customHeight="false" outlineLevel="0" collapsed="false">
      <c r="B531" s="1860"/>
    </row>
    <row r="532" customFormat="false" ht="12.75" hidden="false" customHeight="false" outlineLevel="0" collapsed="false">
      <c r="B532" s="1860"/>
    </row>
    <row r="533" customFormat="false" ht="12.75" hidden="false" customHeight="false" outlineLevel="0" collapsed="false">
      <c r="B533" s="1860"/>
    </row>
    <row r="534" customFormat="false" ht="12.75" hidden="false" customHeight="false" outlineLevel="0" collapsed="false">
      <c r="B534" s="1860"/>
    </row>
    <row r="535" customFormat="false" ht="12.75" hidden="false" customHeight="false" outlineLevel="0" collapsed="false">
      <c r="B535" s="1860"/>
    </row>
    <row r="536" customFormat="false" ht="12.75" hidden="false" customHeight="false" outlineLevel="0" collapsed="false">
      <c r="B536" s="1860"/>
    </row>
    <row r="537" customFormat="false" ht="12.75" hidden="false" customHeight="false" outlineLevel="0" collapsed="false">
      <c r="B537" s="1860"/>
    </row>
    <row r="538" customFormat="false" ht="12.75" hidden="false" customHeight="false" outlineLevel="0" collapsed="false">
      <c r="B538" s="1860"/>
    </row>
    <row r="539" customFormat="false" ht="12.75" hidden="false" customHeight="false" outlineLevel="0" collapsed="false">
      <c r="B539" s="1860"/>
    </row>
    <row r="540" customFormat="false" ht="12.75" hidden="false" customHeight="false" outlineLevel="0" collapsed="false">
      <c r="B540" s="1860"/>
    </row>
    <row r="541" customFormat="false" ht="12.75" hidden="false" customHeight="false" outlineLevel="0" collapsed="false">
      <c r="B541" s="1860"/>
    </row>
    <row r="542" customFormat="false" ht="12.75" hidden="false" customHeight="false" outlineLevel="0" collapsed="false">
      <c r="B542" s="1860"/>
    </row>
    <row r="543" customFormat="false" ht="12.75" hidden="false" customHeight="false" outlineLevel="0" collapsed="false">
      <c r="B543" s="1860"/>
    </row>
    <row r="544" customFormat="false" ht="12.75" hidden="false" customHeight="false" outlineLevel="0" collapsed="false">
      <c r="B544" s="1860"/>
    </row>
    <row r="545" customFormat="false" ht="12.75" hidden="false" customHeight="false" outlineLevel="0" collapsed="false">
      <c r="B545" s="1860"/>
    </row>
    <row r="546" customFormat="false" ht="12.75" hidden="false" customHeight="false" outlineLevel="0" collapsed="false">
      <c r="B546" s="1860"/>
    </row>
    <row r="547" customFormat="false" ht="12.75" hidden="false" customHeight="false" outlineLevel="0" collapsed="false">
      <c r="B547" s="1860"/>
    </row>
    <row r="548" customFormat="false" ht="12.75" hidden="false" customHeight="false" outlineLevel="0" collapsed="false">
      <c r="B548" s="1860"/>
    </row>
    <row r="549" customFormat="false" ht="12.75" hidden="false" customHeight="false" outlineLevel="0" collapsed="false">
      <c r="B549" s="1860"/>
    </row>
    <row r="550" customFormat="false" ht="12.75" hidden="false" customHeight="false" outlineLevel="0" collapsed="false">
      <c r="B550" s="1860"/>
    </row>
    <row r="551" customFormat="false" ht="12.75" hidden="false" customHeight="false" outlineLevel="0" collapsed="false">
      <c r="B551" s="1860"/>
    </row>
    <row r="552" customFormat="false" ht="12.75" hidden="false" customHeight="false" outlineLevel="0" collapsed="false">
      <c r="B552" s="1860"/>
    </row>
    <row r="553" customFormat="false" ht="12.75" hidden="false" customHeight="false" outlineLevel="0" collapsed="false">
      <c r="B553" s="1860"/>
    </row>
    <row r="554" customFormat="false" ht="12.75" hidden="false" customHeight="false" outlineLevel="0" collapsed="false">
      <c r="B554" s="1860"/>
    </row>
    <row r="555" customFormat="false" ht="12.75" hidden="false" customHeight="false" outlineLevel="0" collapsed="false">
      <c r="B555" s="1860"/>
    </row>
    <row r="556" customFormat="false" ht="12.75" hidden="false" customHeight="false" outlineLevel="0" collapsed="false">
      <c r="B556" s="1860"/>
    </row>
    <row r="557" customFormat="false" ht="12.75" hidden="false" customHeight="false" outlineLevel="0" collapsed="false">
      <c r="B557" s="1860"/>
    </row>
    <row r="558" customFormat="false" ht="12.75" hidden="false" customHeight="false" outlineLevel="0" collapsed="false">
      <c r="B558" s="1860"/>
    </row>
    <row r="559" customFormat="false" ht="12.75" hidden="false" customHeight="false" outlineLevel="0" collapsed="false">
      <c r="B559" s="1860"/>
    </row>
    <row r="560" customFormat="false" ht="12.75" hidden="false" customHeight="false" outlineLevel="0" collapsed="false">
      <c r="B560" s="1860"/>
    </row>
    <row r="561" customFormat="false" ht="12.75" hidden="false" customHeight="false" outlineLevel="0" collapsed="false">
      <c r="B561" s="1860"/>
    </row>
    <row r="562" customFormat="false" ht="12.75" hidden="false" customHeight="false" outlineLevel="0" collapsed="false">
      <c r="B562" s="1860"/>
    </row>
    <row r="563" customFormat="false" ht="12.75" hidden="false" customHeight="false" outlineLevel="0" collapsed="false">
      <c r="B563" s="1860"/>
    </row>
    <row r="564" customFormat="false" ht="12.75" hidden="false" customHeight="false" outlineLevel="0" collapsed="false">
      <c r="B564" s="1860"/>
    </row>
    <row r="565" customFormat="false" ht="12.75" hidden="false" customHeight="false" outlineLevel="0" collapsed="false">
      <c r="B565" s="1860"/>
    </row>
    <row r="566" customFormat="false" ht="12.75" hidden="false" customHeight="false" outlineLevel="0" collapsed="false">
      <c r="B566" s="1860"/>
    </row>
    <row r="567" customFormat="false" ht="12.75" hidden="false" customHeight="false" outlineLevel="0" collapsed="false">
      <c r="B567" s="1860"/>
    </row>
    <row r="568" customFormat="false" ht="12.75" hidden="false" customHeight="false" outlineLevel="0" collapsed="false">
      <c r="B568" s="1860"/>
    </row>
    <row r="569" customFormat="false" ht="12.75" hidden="false" customHeight="false" outlineLevel="0" collapsed="false">
      <c r="B569" s="1860"/>
    </row>
    <row r="570" customFormat="false" ht="12.75" hidden="false" customHeight="false" outlineLevel="0" collapsed="false">
      <c r="B570" s="1860"/>
    </row>
    <row r="571" customFormat="false" ht="12.75" hidden="false" customHeight="false" outlineLevel="0" collapsed="false">
      <c r="B571" s="1860"/>
    </row>
    <row r="572" customFormat="false" ht="12.75" hidden="false" customHeight="false" outlineLevel="0" collapsed="false">
      <c r="B572" s="1860"/>
    </row>
    <row r="573" customFormat="false" ht="12.75" hidden="false" customHeight="false" outlineLevel="0" collapsed="false">
      <c r="B573" s="1860"/>
    </row>
    <row r="574" customFormat="false" ht="12.75" hidden="false" customHeight="false" outlineLevel="0" collapsed="false">
      <c r="B574" s="1860"/>
    </row>
    <row r="575" customFormat="false" ht="12.75" hidden="false" customHeight="false" outlineLevel="0" collapsed="false">
      <c r="B575" s="1860"/>
    </row>
    <row r="576" customFormat="false" ht="12.75" hidden="false" customHeight="false" outlineLevel="0" collapsed="false">
      <c r="B576" s="1860"/>
    </row>
    <row r="577" customFormat="false" ht="12.75" hidden="false" customHeight="false" outlineLevel="0" collapsed="false">
      <c r="B577" s="1860"/>
    </row>
    <row r="578" customFormat="false" ht="12.75" hidden="false" customHeight="false" outlineLevel="0" collapsed="false">
      <c r="B578" s="1860"/>
    </row>
    <row r="579" customFormat="false" ht="12.75" hidden="false" customHeight="false" outlineLevel="0" collapsed="false">
      <c r="B579" s="1860"/>
    </row>
    <row r="580" customFormat="false" ht="12.75" hidden="false" customHeight="false" outlineLevel="0" collapsed="false">
      <c r="B580" s="1860"/>
    </row>
    <row r="581" customFormat="false" ht="12.75" hidden="false" customHeight="false" outlineLevel="0" collapsed="false">
      <c r="B581" s="1860"/>
    </row>
    <row r="582" customFormat="false" ht="12.75" hidden="false" customHeight="false" outlineLevel="0" collapsed="false">
      <c r="B582" s="1860"/>
    </row>
    <row r="583" customFormat="false" ht="12.75" hidden="false" customHeight="false" outlineLevel="0" collapsed="false">
      <c r="B583" s="1860"/>
    </row>
    <row r="584" customFormat="false" ht="12.75" hidden="false" customHeight="false" outlineLevel="0" collapsed="false">
      <c r="B584" s="1860"/>
    </row>
    <row r="585" customFormat="false" ht="12.75" hidden="false" customHeight="false" outlineLevel="0" collapsed="false">
      <c r="B585" s="1860"/>
    </row>
    <row r="586" customFormat="false" ht="12.75" hidden="false" customHeight="false" outlineLevel="0" collapsed="false">
      <c r="B586" s="1860"/>
    </row>
    <row r="587" customFormat="false" ht="12.75" hidden="false" customHeight="false" outlineLevel="0" collapsed="false">
      <c r="B587" s="1860"/>
    </row>
    <row r="588" customFormat="false" ht="12.75" hidden="false" customHeight="false" outlineLevel="0" collapsed="false">
      <c r="B588" s="1860"/>
    </row>
    <row r="589" customFormat="false" ht="12.75" hidden="false" customHeight="false" outlineLevel="0" collapsed="false">
      <c r="B589" s="1860"/>
    </row>
    <row r="590" customFormat="false" ht="12.75" hidden="false" customHeight="false" outlineLevel="0" collapsed="false">
      <c r="B590" s="1860"/>
    </row>
    <row r="591" customFormat="false" ht="12.75" hidden="false" customHeight="false" outlineLevel="0" collapsed="false">
      <c r="B591" s="1860"/>
    </row>
    <row r="592" customFormat="false" ht="12.75" hidden="false" customHeight="false" outlineLevel="0" collapsed="false">
      <c r="B592" s="1860"/>
    </row>
    <row r="593" customFormat="false" ht="12.75" hidden="false" customHeight="false" outlineLevel="0" collapsed="false">
      <c r="B593" s="1860"/>
    </row>
    <row r="594" customFormat="false" ht="12.75" hidden="false" customHeight="false" outlineLevel="0" collapsed="false">
      <c r="B594" s="1860"/>
    </row>
    <row r="595" customFormat="false" ht="12.75" hidden="false" customHeight="false" outlineLevel="0" collapsed="false">
      <c r="B595" s="1860"/>
    </row>
    <row r="596" customFormat="false" ht="12.75" hidden="false" customHeight="false" outlineLevel="0" collapsed="false">
      <c r="B596" s="1860"/>
    </row>
    <row r="597" customFormat="false" ht="12.75" hidden="false" customHeight="false" outlineLevel="0" collapsed="false">
      <c r="B597" s="1860"/>
    </row>
    <row r="598" customFormat="false" ht="12.75" hidden="false" customHeight="false" outlineLevel="0" collapsed="false">
      <c r="B598" s="1860"/>
    </row>
    <row r="599" customFormat="false" ht="12.75" hidden="false" customHeight="false" outlineLevel="0" collapsed="false">
      <c r="B599" s="1860"/>
    </row>
    <row r="600" customFormat="false" ht="12.75" hidden="false" customHeight="false" outlineLevel="0" collapsed="false">
      <c r="B600" s="1860"/>
    </row>
    <row r="601" customFormat="false" ht="12.75" hidden="false" customHeight="false" outlineLevel="0" collapsed="false">
      <c r="B601" s="1860"/>
    </row>
    <row r="602" customFormat="false" ht="12.75" hidden="false" customHeight="false" outlineLevel="0" collapsed="false">
      <c r="B602" s="1860"/>
    </row>
    <row r="603" customFormat="false" ht="12.75" hidden="false" customHeight="false" outlineLevel="0" collapsed="false">
      <c r="B603" s="1860"/>
    </row>
    <row r="604" customFormat="false" ht="12.75" hidden="false" customHeight="false" outlineLevel="0" collapsed="false">
      <c r="B604" s="1860"/>
    </row>
    <row r="605" customFormat="false" ht="12.75" hidden="false" customHeight="false" outlineLevel="0" collapsed="false">
      <c r="B605" s="1860"/>
    </row>
    <row r="606" customFormat="false" ht="12.75" hidden="false" customHeight="false" outlineLevel="0" collapsed="false">
      <c r="B606" s="1860"/>
    </row>
    <row r="607" customFormat="false" ht="12.75" hidden="false" customHeight="false" outlineLevel="0" collapsed="false">
      <c r="B607" s="1860"/>
    </row>
    <row r="608" customFormat="false" ht="12.75" hidden="false" customHeight="false" outlineLevel="0" collapsed="false">
      <c r="B608" s="1860"/>
    </row>
    <row r="609" customFormat="false" ht="12.75" hidden="false" customHeight="false" outlineLevel="0" collapsed="false">
      <c r="B609" s="1860"/>
    </row>
    <row r="610" customFormat="false" ht="12.75" hidden="false" customHeight="false" outlineLevel="0" collapsed="false">
      <c r="B610" s="1860"/>
    </row>
    <row r="611" customFormat="false" ht="12.75" hidden="false" customHeight="false" outlineLevel="0" collapsed="false">
      <c r="B611" s="1860"/>
    </row>
    <row r="612" customFormat="false" ht="12.75" hidden="false" customHeight="false" outlineLevel="0" collapsed="false">
      <c r="B612" s="1860"/>
    </row>
    <row r="613" customFormat="false" ht="12.75" hidden="false" customHeight="false" outlineLevel="0" collapsed="false">
      <c r="B613" s="1860"/>
    </row>
    <row r="614" customFormat="false" ht="12.75" hidden="false" customHeight="false" outlineLevel="0" collapsed="false">
      <c r="B614" s="1860"/>
    </row>
    <row r="615" customFormat="false" ht="12.75" hidden="false" customHeight="false" outlineLevel="0" collapsed="false">
      <c r="B615" s="1860"/>
    </row>
    <row r="616" customFormat="false" ht="12.75" hidden="false" customHeight="false" outlineLevel="0" collapsed="false">
      <c r="B616" s="1860"/>
    </row>
    <row r="617" customFormat="false" ht="12.75" hidden="false" customHeight="false" outlineLevel="0" collapsed="false">
      <c r="B617" s="1860"/>
    </row>
    <row r="618" customFormat="false" ht="12.75" hidden="false" customHeight="false" outlineLevel="0" collapsed="false">
      <c r="B618" s="1860"/>
    </row>
    <row r="619" customFormat="false" ht="12.75" hidden="false" customHeight="false" outlineLevel="0" collapsed="false">
      <c r="B619" s="1860"/>
    </row>
    <row r="620" customFormat="false" ht="12.75" hidden="false" customHeight="false" outlineLevel="0" collapsed="false">
      <c r="B620" s="1860"/>
    </row>
    <row r="621" customFormat="false" ht="12.75" hidden="false" customHeight="false" outlineLevel="0" collapsed="false">
      <c r="B621" s="1860"/>
    </row>
    <row r="622" customFormat="false" ht="12.75" hidden="false" customHeight="false" outlineLevel="0" collapsed="false">
      <c r="B622" s="1860"/>
    </row>
    <row r="623" customFormat="false" ht="12.75" hidden="false" customHeight="false" outlineLevel="0" collapsed="false">
      <c r="B623" s="1860"/>
    </row>
    <row r="624" customFormat="false" ht="12.75" hidden="false" customHeight="false" outlineLevel="0" collapsed="false">
      <c r="B624" s="1860"/>
    </row>
    <row r="625" customFormat="false" ht="12.75" hidden="false" customHeight="false" outlineLevel="0" collapsed="false">
      <c r="B625" s="1860"/>
    </row>
    <row r="626" customFormat="false" ht="12.75" hidden="false" customHeight="false" outlineLevel="0" collapsed="false">
      <c r="B626" s="1860"/>
    </row>
    <row r="627" customFormat="false" ht="12.75" hidden="false" customHeight="false" outlineLevel="0" collapsed="false">
      <c r="B627" s="1860"/>
    </row>
    <row r="628" customFormat="false" ht="12.75" hidden="false" customHeight="false" outlineLevel="0" collapsed="false">
      <c r="B628" s="1860"/>
    </row>
    <row r="629" customFormat="false" ht="12.75" hidden="false" customHeight="false" outlineLevel="0" collapsed="false">
      <c r="B629" s="1860"/>
    </row>
    <row r="630" customFormat="false" ht="12.75" hidden="false" customHeight="false" outlineLevel="0" collapsed="false">
      <c r="B630" s="1860"/>
    </row>
    <row r="631" customFormat="false" ht="12.75" hidden="false" customHeight="false" outlineLevel="0" collapsed="false">
      <c r="B631" s="1860"/>
    </row>
    <row r="632" customFormat="false" ht="12.75" hidden="false" customHeight="false" outlineLevel="0" collapsed="false">
      <c r="B632" s="1860"/>
    </row>
    <row r="633" customFormat="false" ht="12.75" hidden="false" customHeight="false" outlineLevel="0" collapsed="false">
      <c r="B633" s="1860"/>
    </row>
    <row r="634" customFormat="false" ht="12.75" hidden="false" customHeight="false" outlineLevel="0" collapsed="false">
      <c r="B634" s="1860"/>
    </row>
  </sheetData>
  <mergeCells count="22">
    <mergeCell ref="A1:L1"/>
    <mergeCell ref="A2:L2"/>
    <mergeCell ref="A3:L3"/>
    <mergeCell ref="A4:L4"/>
    <mergeCell ref="A6:A10"/>
    <mergeCell ref="B6:L6"/>
    <mergeCell ref="B7:B10"/>
    <mergeCell ref="C7:F7"/>
    <mergeCell ref="G7:L7"/>
    <mergeCell ref="C8:C10"/>
    <mergeCell ref="D8:F8"/>
    <mergeCell ref="G8:G10"/>
    <mergeCell ref="H8:L8"/>
    <mergeCell ref="D9:D10"/>
    <mergeCell ref="E9:F9"/>
    <mergeCell ref="H9:I9"/>
    <mergeCell ref="J9:K9"/>
    <mergeCell ref="L9:L10"/>
    <mergeCell ref="A11:L11"/>
    <mergeCell ref="A28:L28"/>
    <mergeCell ref="A45:L45"/>
    <mergeCell ref="A67:B67"/>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75" useFirstPageNumber="tru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126" width="11.7"/>
    <col collapsed="false" customWidth="false" hidden="false" outlineLevel="0" max="257" min="9" style="126" width="11.42"/>
  </cols>
  <sheetData>
    <row r="1" customFormat="false" ht="12.75" hidden="false" customHeight="false" outlineLevel="0" collapsed="false">
      <c r="A1" s="127"/>
      <c r="B1" s="127"/>
      <c r="C1" s="127"/>
      <c r="D1" s="127"/>
      <c r="E1" s="127"/>
      <c r="F1" s="127"/>
      <c r="G1" s="127"/>
      <c r="H1" s="127"/>
    </row>
    <row r="2" customFormat="false" ht="12.75" hidden="false" customHeight="false" outlineLevel="0" collapsed="false">
      <c r="A2" s="127"/>
      <c r="B2" s="127"/>
      <c r="C2" s="127"/>
      <c r="D2" s="127"/>
      <c r="E2" s="127"/>
      <c r="F2" s="127"/>
      <c r="G2" s="127"/>
      <c r="H2" s="127"/>
    </row>
    <row r="3" customFormat="false" ht="12.75" hidden="false" customHeight="false" outlineLevel="0" collapsed="false">
      <c r="A3" s="127"/>
      <c r="B3" s="127"/>
      <c r="C3" s="127"/>
      <c r="D3" s="127"/>
      <c r="E3" s="127"/>
      <c r="F3" s="127"/>
      <c r="G3" s="127"/>
      <c r="H3" s="127"/>
    </row>
    <row r="4" customFormat="false" ht="12.75" hidden="false" customHeight="false" outlineLevel="0" collapsed="false">
      <c r="A4" s="127"/>
      <c r="B4" s="127"/>
      <c r="C4" s="127"/>
      <c r="D4" s="127"/>
      <c r="E4" s="127"/>
      <c r="F4" s="127"/>
      <c r="G4" s="127"/>
      <c r="H4" s="127"/>
    </row>
    <row r="5" customFormat="false" ht="12.75" hidden="false" customHeight="false" outlineLevel="0" collapsed="false">
      <c r="A5" s="127"/>
      <c r="B5" s="127"/>
      <c r="C5" s="127"/>
      <c r="D5" s="127"/>
      <c r="E5" s="127"/>
      <c r="F5" s="127"/>
      <c r="G5" s="127"/>
      <c r="H5" s="127"/>
    </row>
    <row r="6" customFormat="false" ht="12.75" hidden="false" customHeight="false" outlineLevel="0" collapsed="false">
      <c r="A6" s="127"/>
      <c r="B6" s="127"/>
      <c r="C6" s="127"/>
      <c r="D6" s="127"/>
      <c r="E6" s="127"/>
      <c r="F6" s="127"/>
      <c r="G6" s="127"/>
      <c r="H6" s="127"/>
    </row>
    <row r="7" customFormat="false" ht="12.75" hidden="false" customHeight="false" outlineLevel="0" collapsed="false">
      <c r="A7" s="127"/>
      <c r="B7" s="127"/>
      <c r="C7" s="127"/>
      <c r="D7" s="127"/>
      <c r="E7" s="127"/>
      <c r="F7" s="127"/>
      <c r="G7" s="127"/>
      <c r="H7" s="127"/>
    </row>
    <row r="8" customFormat="false" ht="12.75" hidden="false" customHeight="false" outlineLevel="0" collapsed="false">
      <c r="A8" s="127"/>
      <c r="B8" s="127"/>
      <c r="C8" s="127"/>
      <c r="D8" s="127"/>
      <c r="E8" s="127"/>
      <c r="F8" s="127"/>
      <c r="G8" s="127"/>
      <c r="H8" s="127"/>
    </row>
    <row r="9" customFormat="false" ht="12.75" hidden="false" customHeight="false" outlineLevel="0" collapsed="false">
      <c r="A9" s="127"/>
      <c r="B9" s="127"/>
      <c r="C9" s="127"/>
      <c r="D9" s="127"/>
      <c r="E9" s="127"/>
      <c r="F9" s="127"/>
      <c r="G9" s="127"/>
      <c r="H9" s="127"/>
    </row>
    <row r="10" customFormat="false" ht="12.75" hidden="false" customHeight="false" outlineLevel="0" collapsed="false">
      <c r="A10" s="127"/>
      <c r="B10" s="127"/>
      <c r="C10" s="127"/>
      <c r="D10" s="127"/>
      <c r="E10" s="127"/>
      <c r="F10" s="127"/>
      <c r="G10" s="127"/>
      <c r="H10" s="127"/>
    </row>
    <row r="11" customFormat="false" ht="12.75" hidden="false" customHeight="false" outlineLevel="0" collapsed="false">
      <c r="A11" s="127"/>
      <c r="B11" s="127"/>
      <c r="C11" s="127"/>
      <c r="D11" s="127"/>
      <c r="E11" s="127"/>
      <c r="F11" s="127"/>
      <c r="G11" s="127"/>
      <c r="H11" s="127"/>
    </row>
    <row r="12" customFormat="false" ht="12.75" hidden="false" customHeight="false" outlineLevel="0" collapsed="false">
      <c r="A12" s="127"/>
      <c r="B12" s="127"/>
      <c r="C12" s="127"/>
      <c r="D12" s="127"/>
      <c r="E12" s="127"/>
      <c r="F12" s="127"/>
      <c r="G12" s="127"/>
      <c r="H12" s="127"/>
    </row>
    <row r="13" customFormat="false" ht="12.75" hidden="false" customHeight="false" outlineLevel="0" collapsed="false">
      <c r="A13" s="127"/>
      <c r="B13" s="127"/>
      <c r="C13" s="127"/>
      <c r="D13" s="127"/>
      <c r="E13" s="127"/>
      <c r="F13" s="127"/>
      <c r="G13" s="127"/>
      <c r="H13" s="127"/>
    </row>
    <row r="14" customFormat="false" ht="12.75" hidden="false" customHeight="false" outlineLevel="0" collapsed="false">
      <c r="A14" s="127"/>
      <c r="B14" s="127"/>
      <c r="C14" s="127"/>
      <c r="D14" s="127"/>
      <c r="E14" s="127"/>
      <c r="F14" s="127"/>
      <c r="G14" s="127"/>
      <c r="H14" s="127"/>
    </row>
    <row r="15" customFormat="false" ht="12.75" hidden="false" customHeight="false" outlineLevel="0" collapsed="false">
      <c r="A15" s="127"/>
      <c r="B15" s="127"/>
      <c r="C15" s="127"/>
      <c r="D15" s="127"/>
      <c r="E15" s="127"/>
      <c r="F15" s="127"/>
      <c r="G15" s="127"/>
      <c r="H15" s="127"/>
    </row>
    <row r="16" customFormat="false" ht="12.75" hidden="false" customHeight="false" outlineLevel="0" collapsed="false">
      <c r="A16" s="127"/>
      <c r="B16" s="127"/>
      <c r="C16" s="127"/>
      <c r="D16" s="127"/>
      <c r="E16" s="127"/>
      <c r="F16" s="127"/>
      <c r="G16" s="127"/>
      <c r="H16" s="127"/>
    </row>
    <row r="17" customFormat="false" ht="12.75" hidden="false" customHeight="false" outlineLevel="0" collapsed="false">
      <c r="A17" s="127"/>
      <c r="B17" s="127"/>
      <c r="C17" s="127"/>
      <c r="D17" s="127"/>
      <c r="E17" s="127"/>
      <c r="F17" s="127"/>
      <c r="G17" s="127"/>
      <c r="H17" s="127"/>
    </row>
    <row r="18" customFormat="false" ht="12.75" hidden="false" customHeight="false" outlineLevel="0" collapsed="false">
      <c r="A18" s="127"/>
      <c r="B18" s="127"/>
      <c r="C18" s="127"/>
      <c r="D18" s="127"/>
      <c r="E18" s="127"/>
      <c r="F18" s="127"/>
      <c r="G18" s="127"/>
      <c r="H18" s="127"/>
    </row>
    <row r="19" customFormat="false" ht="12.75" hidden="false" customHeight="false" outlineLevel="0" collapsed="false">
      <c r="A19" s="127"/>
      <c r="B19" s="127"/>
      <c r="C19" s="127"/>
      <c r="D19" s="127"/>
      <c r="E19" s="127"/>
      <c r="F19" s="127"/>
      <c r="G19" s="127"/>
      <c r="H19" s="127"/>
    </row>
    <row r="20" customFormat="false" ht="12.75" hidden="false" customHeight="false" outlineLevel="0" collapsed="false">
      <c r="A20" s="127"/>
      <c r="B20" s="127"/>
      <c r="C20" s="127"/>
      <c r="D20" s="127"/>
      <c r="E20" s="127"/>
      <c r="F20" s="127"/>
      <c r="G20" s="127"/>
      <c r="H20" s="127"/>
    </row>
    <row r="21" customFormat="false" ht="12.75" hidden="false" customHeight="false" outlineLevel="0" collapsed="false">
      <c r="A21" s="127"/>
      <c r="B21" s="127"/>
      <c r="C21" s="127"/>
      <c r="D21" s="127"/>
      <c r="E21" s="127"/>
      <c r="F21" s="127"/>
      <c r="G21" s="127"/>
      <c r="H21" s="127"/>
    </row>
    <row r="22" customFormat="false" ht="12.75" hidden="false" customHeight="false" outlineLevel="0" collapsed="false">
      <c r="A22" s="127"/>
      <c r="B22" s="127"/>
      <c r="C22" s="127"/>
      <c r="D22" s="127"/>
      <c r="E22" s="127"/>
      <c r="F22" s="127"/>
      <c r="G22" s="127"/>
      <c r="H22" s="127"/>
    </row>
    <row r="23" customFormat="false" ht="12.75" hidden="false" customHeight="false" outlineLevel="0" collapsed="false">
      <c r="A23" s="127"/>
      <c r="B23" s="127"/>
      <c r="C23" s="127"/>
      <c r="D23" s="127"/>
      <c r="E23" s="127"/>
      <c r="F23" s="127"/>
      <c r="G23" s="127"/>
      <c r="H23" s="127"/>
    </row>
    <row r="24" customFormat="false" ht="12.75" hidden="false" customHeight="false" outlineLevel="0" collapsed="false">
      <c r="A24" s="127"/>
      <c r="B24" s="127"/>
      <c r="C24" s="127"/>
      <c r="D24" s="127"/>
      <c r="E24" s="127"/>
      <c r="F24" s="127"/>
      <c r="G24" s="127"/>
      <c r="H24" s="127"/>
    </row>
    <row r="25" customFormat="false" ht="12.75" hidden="false" customHeight="false" outlineLevel="0" collapsed="false">
      <c r="A25" s="127"/>
      <c r="B25" s="127"/>
      <c r="C25" s="127"/>
      <c r="D25" s="127"/>
      <c r="E25" s="127"/>
      <c r="F25" s="127"/>
      <c r="G25" s="127"/>
      <c r="H25" s="127"/>
    </row>
    <row r="26" customFormat="false" ht="12.75" hidden="false" customHeight="false" outlineLevel="0" collapsed="false">
      <c r="A26" s="127"/>
      <c r="B26" s="127"/>
      <c r="C26" s="127"/>
      <c r="D26" s="127"/>
      <c r="E26" s="127"/>
      <c r="F26" s="127"/>
      <c r="G26" s="127"/>
      <c r="H26" s="127"/>
    </row>
    <row r="27" customFormat="false" ht="12.75" hidden="false" customHeight="false" outlineLevel="0" collapsed="false">
      <c r="A27" s="127"/>
      <c r="B27" s="127"/>
      <c r="C27" s="127"/>
      <c r="D27" s="127"/>
      <c r="E27" s="127"/>
      <c r="F27" s="127"/>
      <c r="G27" s="127"/>
      <c r="H27" s="127"/>
    </row>
    <row r="28" customFormat="false" ht="12.75" hidden="false" customHeight="false" outlineLevel="0" collapsed="false">
      <c r="A28" s="127"/>
      <c r="B28" s="127"/>
      <c r="C28" s="127"/>
      <c r="D28" s="127"/>
      <c r="E28" s="127"/>
      <c r="F28" s="127"/>
      <c r="G28" s="127"/>
      <c r="H28" s="127"/>
    </row>
    <row r="29" customFormat="false" ht="12.75" hidden="false" customHeight="false" outlineLevel="0" collapsed="false">
      <c r="A29" s="127"/>
      <c r="B29" s="127"/>
      <c r="C29" s="127"/>
      <c r="D29" s="127"/>
      <c r="E29" s="127"/>
      <c r="F29" s="127"/>
      <c r="G29" s="127"/>
      <c r="H29" s="127"/>
    </row>
    <row r="30" customFormat="false" ht="12.75" hidden="false" customHeight="false" outlineLevel="0" collapsed="false">
      <c r="A30" s="127"/>
      <c r="B30" s="127"/>
      <c r="C30" s="127"/>
      <c r="D30" s="127"/>
      <c r="E30" s="127"/>
      <c r="F30" s="127"/>
      <c r="G30" s="127"/>
      <c r="H30" s="127"/>
    </row>
    <row r="31" customFormat="false" ht="12.75" hidden="false" customHeight="false" outlineLevel="0" collapsed="false">
      <c r="A31" s="127"/>
      <c r="B31" s="127"/>
      <c r="C31" s="127"/>
      <c r="D31" s="127"/>
      <c r="E31" s="127"/>
      <c r="F31" s="127"/>
      <c r="G31" s="127"/>
      <c r="H31" s="127"/>
    </row>
    <row r="32" customFormat="false" ht="12.75" hidden="false" customHeight="false" outlineLevel="0" collapsed="false">
      <c r="A32" s="127"/>
      <c r="B32" s="127"/>
      <c r="C32" s="127"/>
      <c r="D32" s="127"/>
      <c r="E32" s="127"/>
      <c r="F32" s="127"/>
      <c r="G32" s="127"/>
      <c r="H32" s="127"/>
    </row>
    <row r="33" customFormat="false" ht="12.75" hidden="false" customHeight="false" outlineLevel="0" collapsed="false">
      <c r="A33" s="127"/>
      <c r="B33" s="127"/>
      <c r="C33" s="127"/>
      <c r="D33" s="127"/>
      <c r="E33" s="127"/>
      <c r="F33" s="127"/>
      <c r="G33" s="127"/>
      <c r="H33" s="127"/>
    </row>
    <row r="34" customFormat="false" ht="12.75" hidden="false" customHeight="false" outlineLevel="0" collapsed="false">
      <c r="A34" s="127"/>
      <c r="B34" s="127"/>
      <c r="C34" s="127"/>
      <c r="D34" s="127"/>
      <c r="E34" s="127"/>
      <c r="F34" s="127"/>
      <c r="G34" s="127"/>
      <c r="H34" s="127"/>
    </row>
    <row r="35" customFormat="false" ht="12.75" hidden="false" customHeight="false" outlineLevel="0" collapsed="false">
      <c r="A35" s="127"/>
      <c r="B35" s="127"/>
      <c r="C35" s="127"/>
      <c r="D35" s="127"/>
      <c r="E35" s="127"/>
      <c r="F35" s="127"/>
      <c r="G35" s="127"/>
      <c r="H35" s="127"/>
    </row>
    <row r="36" customFormat="false" ht="12.75" hidden="false" customHeight="false" outlineLevel="0" collapsed="false">
      <c r="A36" s="127"/>
      <c r="B36" s="127"/>
      <c r="C36" s="127"/>
      <c r="D36" s="127"/>
      <c r="E36" s="127"/>
      <c r="F36" s="127"/>
      <c r="G36" s="127"/>
      <c r="H36" s="127"/>
    </row>
    <row r="37" customFormat="false" ht="12.75" hidden="false" customHeight="false" outlineLevel="0" collapsed="false">
      <c r="A37" s="127"/>
      <c r="B37" s="127"/>
      <c r="C37" s="127"/>
      <c r="D37" s="127"/>
      <c r="E37" s="127"/>
      <c r="F37" s="127"/>
      <c r="G37" s="127"/>
      <c r="H37" s="127"/>
    </row>
    <row r="38" customFormat="false" ht="12.75" hidden="false" customHeight="false" outlineLevel="0" collapsed="false">
      <c r="A38" s="127"/>
      <c r="B38" s="127"/>
      <c r="C38" s="127"/>
      <c r="D38" s="127"/>
      <c r="E38" s="127"/>
      <c r="F38" s="127"/>
      <c r="G38" s="127"/>
      <c r="H38" s="127"/>
    </row>
    <row r="39" customFormat="false" ht="12.75" hidden="false" customHeight="false" outlineLevel="0" collapsed="false">
      <c r="A39" s="127"/>
      <c r="B39" s="127"/>
      <c r="C39" s="127"/>
      <c r="D39" s="127"/>
      <c r="E39" s="127"/>
      <c r="F39" s="127"/>
      <c r="G39" s="127"/>
      <c r="H39" s="127"/>
    </row>
    <row r="40" customFormat="false" ht="12.75" hidden="false" customHeight="false" outlineLevel="0" collapsed="false">
      <c r="A40" s="127"/>
      <c r="B40" s="127"/>
      <c r="C40" s="127"/>
      <c r="D40" s="127"/>
      <c r="E40" s="127"/>
      <c r="F40" s="127"/>
      <c r="G40" s="127"/>
      <c r="H40" s="127"/>
    </row>
    <row r="41" customFormat="false" ht="12.75" hidden="false" customHeight="false" outlineLevel="0" collapsed="false">
      <c r="A41" s="127"/>
      <c r="B41" s="127"/>
      <c r="C41" s="127"/>
      <c r="D41" s="127"/>
      <c r="E41" s="127"/>
      <c r="F41" s="127"/>
      <c r="G41" s="127"/>
      <c r="H41" s="127"/>
    </row>
    <row r="42" customFormat="false" ht="12.75" hidden="false" customHeight="false" outlineLevel="0" collapsed="false">
      <c r="A42" s="127"/>
      <c r="B42" s="127"/>
      <c r="C42" s="127"/>
      <c r="D42" s="127"/>
      <c r="E42" s="127"/>
      <c r="F42" s="127"/>
      <c r="G42" s="127"/>
      <c r="H42" s="127"/>
    </row>
    <row r="43" customFormat="false" ht="12.75" hidden="false" customHeight="false" outlineLevel="0" collapsed="false">
      <c r="A43" s="127"/>
      <c r="B43" s="127"/>
      <c r="C43" s="127"/>
      <c r="D43" s="127"/>
      <c r="E43" s="127"/>
      <c r="F43" s="127"/>
      <c r="G43" s="127"/>
      <c r="H43" s="127"/>
    </row>
    <row r="44" customFormat="false" ht="12.75" hidden="false" customHeight="false" outlineLevel="0" collapsed="false">
      <c r="A44" s="127"/>
      <c r="B44" s="127"/>
      <c r="C44" s="127"/>
      <c r="D44" s="127"/>
      <c r="E44" s="127"/>
      <c r="F44" s="127"/>
      <c r="G44" s="127"/>
      <c r="H44" s="127"/>
    </row>
    <row r="45" customFormat="false" ht="12.75" hidden="false" customHeight="false" outlineLevel="0" collapsed="false">
      <c r="A45" s="127"/>
      <c r="B45" s="127"/>
      <c r="C45" s="127"/>
      <c r="D45" s="127"/>
      <c r="E45" s="127"/>
      <c r="F45" s="127"/>
      <c r="G45" s="127"/>
      <c r="H45" s="127"/>
    </row>
    <row r="46" customFormat="false" ht="12.75" hidden="false" customHeight="false" outlineLevel="0" collapsed="false">
      <c r="A46" s="127"/>
      <c r="B46" s="127"/>
      <c r="C46" s="127"/>
      <c r="D46" s="127"/>
      <c r="E46" s="127"/>
      <c r="F46" s="127"/>
      <c r="G46" s="127"/>
      <c r="H46" s="127"/>
    </row>
    <row r="47" customFormat="false" ht="12.75" hidden="false" customHeight="false" outlineLevel="0" collapsed="false">
      <c r="A47" s="127"/>
      <c r="B47" s="127"/>
      <c r="C47" s="127"/>
      <c r="D47" s="127"/>
      <c r="E47" s="127"/>
      <c r="F47" s="127"/>
      <c r="G47" s="127"/>
      <c r="H47" s="127"/>
    </row>
    <row r="48" customFormat="false" ht="12.75" hidden="false" customHeight="false" outlineLevel="0" collapsed="false">
      <c r="A48" s="127"/>
      <c r="B48" s="127"/>
      <c r="C48" s="127"/>
      <c r="D48" s="127"/>
      <c r="E48" s="127"/>
      <c r="F48" s="127"/>
      <c r="G48" s="127"/>
      <c r="H48" s="127"/>
    </row>
    <row r="49" customFormat="false" ht="12.75" hidden="false" customHeight="false" outlineLevel="0" collapsed="false">
      <c r="A49" s="127"/>
      <c r="B49" s="127"/>
      <c r="C49" s="127"/>
      <c r="D49" s="127"/>
      <c r="E49" s="127"/>
      <c r="F49" s="127"/>
      <c r="G49" s="127"/>
      <c r="H49" s="127"/>
    </row>
    <row r="50" customFormat="false" ht="12.75" hidden="false" customHeight="false" outlineLevel="0" collapsed="false">
      <c r="A50" s="127"/>
      <c r="B50" s="127"/>
      <c r="C50" s="127"/>
      <c r="D50" s="127"/>
      <c r="E50" s="127"/>
      <c r="F50" s="127"/>
      <c r="G50" s="127"/>
      <c r="H50" s="127"/>
    </row>
    <row r="51" customFormat="false" ht="12.75" hidden="false" customHeight="false" outlineLevel="0" collapsed="false">
      <c r="A51" s="127"/>
      <c r="B51" s="127"/>
      <c r="C51" s="127"/>
      <c r="D51" s="127"/>
      <c r="E51" s="127"/>
      <c r="F51" s="127"/>
      <c r="G51" s="127"/>
      <c r="H51" s="127"/>
    </row>
    <row r="52" customFormat="false" ht="12.75" hidden="false" customHeight="false" outlineLevel="0" collapsed="false">
      <c r="A52" s="127"/>
      <c r="B52" s="127"/>
      <c r="C52" s="127"/>
      <c r="D52" s="127"/>
      <c r="E52" s="127"/>
      <c r="F52" s="127"/>
      <c r="G52" s="127"/>
      <c r="H52" s="127"/>
    </row>
    <row r="53" customFormat="false" ht="12.75" hidden="false" customHeight="false" outlineLevel="0" collapsed="false">
      <c r="A53" s="127"/>
      <c r="B53" s="127"/>
      <c r="C53" s="127"/>
      <c r="D53" s="127"/>
      <c r="E53" s="127"/>
      <c r="F53" s="127"/>
      <c r="G53" s="127"/>
      <c r="H53" s="127"/>
    </row>
    <row r="54" customFormat="false" ht="12.75" hidden="false" customHeight="false" outlineLevel="0" collapsed="false">
      <c r="A54" s="127"/>
      <c r="B54" s="127"/>
      <c r="C54" s="127"/>
      <c r="D54" s="127"/>
      <c r="E54" s="127"/>
      <c r="F54" s="127"/>
      <c r="G54" s="127"/>
      <c r="H54" s="127"/>
    </row>
    <row r="55" customFormat="false" ht="12.75" hidden="false" customHeight="false" outlineLevel="0" collapsed="false">
      <c r="A55" s="127"/>
      <c r="B55" s="127"/>
      <c r="C55" s="127"/>
      <c r="D55" s="127"/>
      <c r="E55" s="127"/>
      <c r="F55" s="127"/>
      <c r="G55" s="127"/>
      <c r="H55" s="127"/>
    </row>
    <row r="56" customFormat="false" ht="12.75" hidden="false" customHeight="false" outlineLevel="0" collapsed="false">
      <c r="A56" s="127"/>
      <c r="B56" s="127"/>
      <c r="C56" s="127"/>
      <c r="D56" s="127"/>
      <c r="E56" s="127"/>
      <c r="F56" s="127"/>
      <c r="G56" s="127"/>
      <c r="H56" s="127"/>
    </row>
    <row r="57" customFormat="false" ht="12.75" hidden="false" customHeight="false" outlineLevel="0" collapsed="false">
      <c r="A57" s="127"/>
      <c r="B57" s="127"/>
      <c r="C57" s="127"/>
      <c r="D57" s="127"/>
      <c r="E57" s="127"/>
      <c r="F57" s="127"/>
      <c r="G57" s="127"/>
      <c r="H57" s="127"/>
    </row>
    <row r="58" customFormat="false" ht="12.75" hidden="false" customHeight="false" outlineLevel="0" collapsed="false">
      <c r="A58" s="127"/>
      <c r="B58" s="127"/>
      <c r="C58" s="127"/>
      <c r="D58" s="127"/>
      <c r="E58" s="127"/>
      <c r="F58" s="127"/>
      <c r="G58" s="127"/>
      <c r="H58" s="127"/>
    </row>
    <row r="59" customFormat="false" ht="12.75" hidden="false" customHeight="false" outlineLevel="0" collapsed="false">
      <c r="A59" s="127"/>
      <c r="B59" s="127"/>
      <c r="C59" s="127"/>
      <c r="D59" s="127"/>
      <c r="E59" s="127"/>
      <c r="F59" s="127"/>
      <c r="G59" s="127"/>
      <c r="H59" s="127"/>
    </row>
    <row r="60" customFormat="false" ht="15" hidden="false" customHeight="true" outlineLevel="0" collapsed="false">
      <c r="A60" s="128" t="s">
        <v>231</v>
      </c>
      <c r="C60" s="129"/>
      <c r="D60" s="129"/>
      <c r="E60" s="130"/>
      <c r="F60" s="127"/>
      <c r="G60" s="127"/>
      <c r="H60" s="131" t="n">
        <v>7</v>
      </c>
    </row>
    <row r="61" customFormat="false" ht="12.75" hidden="false" customHeight="false" outlineLevel="0" collapsed="false">
      <c r="A61" s="127"/>
      <c r="B61" s="127"/>
      <c r="C61" s="127"/>
      <c r="D61" s="127"/>
      <c r="E61" s="127"/>
      <c r="F61" s="127"/>
      <c r="G61" s="127"/>
      <c r="H61" s="127"/>
    </row>
  </sheetData>
  <printOptions headings="false" gridLines="false" gridLinesSet="true" horizontalCentered="true" verticalCentered="false"/>
  <pageMargins left="0.590277777777778" right="0.39375" top="0.590277777777778" bottom="0.590277777777778" header="0.511811023622047" footer="0.511811023622047"/>
  <pageSetup paperSize="9" scale="99" fitToWidth="1" fitToHeight="1" pageOrder="downThenOver" orientation="portrait" blackAndWhite="false" draft="false" cellComments="none" firstPageNumber="7" useFirstPageNumber="true" horizontalDpi="300" verticalDpi="300" copies="1"/>
  <headerFooter differentFirst="false" differentOddEven="false">
    <oddHeader/>
    <oddFooter/>
  </headerFooter>
  <rowBreaks count="1" manualBreakCount="1">
    <brk id="60" man="true" max="16383" min="0"/>
  </rowBreaks>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861" width="21.28"/>
    <col collapsed="false" customWidth="true" hidden="false" outlineLevel="0" max="2" min="2" style="1861" width="8.7"/>
    <col collapsed="false" customWidth="true" hidden="false" outlineLevel="0" max="3" min="3" style="1861" width="11.28"/>
    <col collapsed="false" customWidth="true" hidden="false" outlineLevel="0" max="7" min="4" style="1861" width="10.28"/>
    <col collapsed="false" customWidth="true" hidden="false" outlineLevel="0" max="8" min="8" style="1861" width="8.7"/>
    <col collapsed="false" customWidth="true" hidden="false" outlineLevel="0" max="9" min="9" style="1861" width="10.28"/>
    <col collapsed="false" customWidth="true" hidden="false" outlineLevel="0" max="10" min="10" style="1861" width="8.7"/>
    <col collapsed="false" customWidth="true" hidden="false" outlineLevel="0" max="11" min="11" style="1861" width="10.28"/>
    <col collapsed="false" customWidth="true" hidden="false" outlineLevel="0" max="12" min="12" style="1861" width="8.7"/>
    <col collapsed="false" customWidth="false" hidden="false" outlineLevel="0" max="257" min="13" style="1861" width="11.42"/>
  </cols>
  <sheetData>
    <row r="1" s="1863" customFormat="true" ht="15" hidden="false" customHeight="false" outlineLevel="0" collapsed="false">
      <c r="A1" s="1862" t="s">
        <v>1983</v>
      </c>
      <c r="B1" s="1862"/>
      <c r="C1" s="1862"/>
      <c r="D1" s="1862"/>
      <c r="E1" s="1862"/>
      <c r="F1" s="1862"/>
      <c r="G1" s="1862"/>
      <c r="H1" s="1862"/>
      <c r="I1" s="1862"/>
      <c r="J1" s="1862"/>
      <c r="K1" s="1862"/>
      <c r="L1" s="1862"/>
    </row>
    <row r="2" s="1863" customFormat="true" ht="15" hidden="false" customHeight="false" outlineLevel="0" collapsed="false">
      <c r="A2" s="1864" t="s">
        <v>1984</v>
      </c>
      <c r="B2" s="1864"/>
      <c r="C2" s="1864"/>
      <c r="D2" s="1864"/>
      <c r="E2" s="1864"/>
      <c r="F2" s="1864"/>
      <c r="G2" s="1864"/>
      <c r="H2" s="1864"/>
      <c r="I2" s="1864"/>
      <c r="J2" s="1864"/>
      <c r="K2" s="1864"/>
      <c r="L2" s="1864"/>
    </row>
    <row r="3" customFormat="false" ht="12.75" hidden="false" customHeight="false" outlineLevel="0" collapsed="false">
      <c r="A3" s="1865"/>
      <c r="B3" s="1865"/>
      <c r="C3" s="1865"/>
      <c r="D3" s="1865"/>
      <c r="E3" s="1865"/>
      <c r="F3" s="1865"/>
      <c r="G3" s="1865"/>
      <c r="H3" s="1865"/>
      <c r="I3" s="1865"/>
      <c r="J3" s="1865"/>
      <c r="K3" s="1865"/>
      <c r="L3" s="1865"/>
    </row>
    <row r="4" customFormat="false" ht="18" hidden="false" customHeight="true" outlineLevel="0" collapsed="false">
      <c r="A4" s="1866"/>
      <c r="B4" s="1867"/>
      <c r="C4" s="1867" t="s">
        <v>1985</v>
      </c>
      <c r="D4" s="1868" t="s">
        <v>1986</v>
      </c>
      <c r="E4" s="1868"/>
      <c r="F4" s="1868"/>
      <c r="G4" s="1869" t="s">
        <v>1987</v>
      </c>
      <c r="H4" s="1869"/>
      <c r="I4" s="1869"/>
      <c r="J4" s="1869"/>
      <c r="K4" s="1869"/>
      <c r="L4" s="1869"/>
    </row>
    <row r="5" customFormat="false" ht="12.75" hidden="false" customHeight="true" outlineLevel="0" collapsed="false">
      <c r="A5" s="1870" t="s">
        <v>1988</v>
      </c>
      <c r="B5" s="1870"/>
      <c r="C5" s="1870" t="s">
        <v>1989</v>
      </c>
      <c r="D5" s="1868" t="s">
        <v>493</v>
      </c>
      <c r="E5" s="1868" t="s">
        <v>1990</v>
      </c>
      <c r="F5" s="1868"/>
      <c r="G5" s="1868" t="s">
        <v>493</v>
      </c>
      <c r="H5" s="1868"/>
      <c r="I5" s="1869" t="s">
        <v>1991</v>
      </c>
      <c r="J5" s="1869"/>
      <c r="K5" s="1869"/>
      <c r="L5" s="1869"/>
    </row>
    <row r="6" customFormat="false" ht="12.75" hidden="false" customHeight="true" outlineLevel="0" collapsed="false">
      <c r="A6" s="1871"/>
      <c r="B6" s="1870"/>
      <c r="C6" s="1870" t="s">
        <v>1992</v>
      </c>
      <c r="D6" s="1868"/>
      <c r="E6" s="1872" t="s">
        <v>1993</v>
      </c>
      <c r="F6" s="1873" t="s">
        <v>1994</v>
      </c>
      <c r="G6" s="1868"/>
      <c r="H6" s="1868"/>
      <c r="I6" s="1872" t="s">
        <v>1993</v>
      </c>
      <c r="J6" s="1872"/>
      <c r="K6" s="1874" t="s">
        <v>1995</v>
      </c>
      <c r="L6" s="1874"/>
    </row>
    <row r="7" customFormat="false" ht="12.75" hidden="false" customHeight="true" outlineLevel="0" collapsed="false">
      <c r="A7" s="1871"/>
      <c r="B7" s="1870"/>
      <c r="C7" s="1870" t="s">
        <v>1996</v>
      </c>
      <c r="D7" s="1868"/>
      <c r="E7" s="1868"/>
      <c r="F7" s="1873"/>
      <c r="G7" s="1868"/>
      <c r="H7" s="1868"/>
      <c r="I7" s="1872"/>
      <c r="J7" s="1872"/>
      <c r="K7" s="1874"/>
      <c r="L7" s="1874"/>
    </row>
    <row r="8" customFormat="false" ht="12.75" hidden="false" customHeight="true" outlineLevel="0" collapsed="false">
      <c r="A8" s="1870" t="s">
        <v>244</v>
      </c>
      <c r="B8" s="1870"/>
      <c r="C8" s="1870" t="s">
        <v>1997</v>
      </c>
      <c r="D8" s="1868"/>
      <c r="E8" s="1875" t="s">
        <v>1998</v>
      </c>
      <c r="F8" s="1875"/>
      <c r="G8" s="1868"/>
      <c r="H8" s="1868"/>
      <c r="I8" s="1876" t="s">
        <v>1998</v>
      </c>
      <c r="J8" s="1876"/>
      <c r="K8" s="1876"/>
      <c r="L8" s="1876"/>
    </row>
    <row r="9" s="1880" customFormat="true" ht="18" hidden="false" customHeight="true" outlineLevel="0" collapsed="false">
      <c r="A9" s="1877"/>
      <c r="B9" s="1878"/>
      <c r="C9" s="1868" t="s">
        <v>320</v>
      </c>
      <c r="D9" s="1868"/>
      <c r="E9" s="1868"/>
      <c r="F9" s="1868"/>
      <c r="G9" s="1879" t="s">
        <v>320</v>
      </c>
      <c r="H9" s="1879" t="s">
        <v>1999</v>
      </c>
      <c r="I9" s="1879" t="s">
        <v>320</v>
      </c>
      <c r="J9" s="1879" t="s">
        <v>1999</v>
      </c>
      <c r="K9" s="1879" t="s">
        <v>320</v>
      </c>
      <c r="L9" s="1869" t="s">
        <v>1999</v>
      </c>
    </row>
    <row r="10" customFormat="false" ht="24.95" hidden="false" customHeight="true" outlineLevel="0" collapsed="false">
      <c r="A10" s="1881" t="s">
        <v>2000</v>
      </c>
      <c r="B10" s="1882" t="s">
        <v>1533</v>
      </c>
      <c r="C10" s="1883" t="n">
        <v>211</v>
      </c>
      <c r="D10" s="1883" t="n">
        <v>60949</v>
      </c>
      <c r="E10" s="1883" t="n">
        <v>35820</v>
      </c>
      <c r="F10" s="1883" t="n">
        <v>21472</v>
      </c>
      <c r="G10" s="1883" t="n">
        <v>42999</v>
      </c>
      <c r="H10" s="1884" t="n">
        <v>70.5491476480336</v>
      </c>
      <c r="I10" s="1883" t="n">
        <v>27971</v>
      </c>
      <c r="J10" s="1884" t="n">
        <v>78.0876605248465</v>
      </c>
      <c r="K10" s="1883" t="n">
        <v>13482</v>
      </c>
      <c r="L10" s="1884" t="n">
        <v>62.7887481371088</v>
      </c>
    </row>
    <row r="11" customFormat="false" ht="12.75" hidden="false" customHeight="false" outlineLevel="0" collapsed="false">
      <c r="A11" s="1885"/>
      <c r="B11" s="1882" t="s">
        <v>1131</v>
      </c>
      <c r="C11" s="1883" t="n">
        <v>162</v>
      </c>
      <c r="D11" s="1883" t="n">
        <v>57705</v>
      </c>
      <c r="E11" s="1883" t="n">
        <v>37966</v>
      </c>
      <c r="F11" s="1883" t="n">
        <v>19739</v>
      </c>
      <c r="G11" s="1883" t="n">
        <v>51889</v>
      </c>
      <c r="H11" s="1884" t="n">
        <v>89.9211506801837</v>
      </c>
      <c r="I11" s="1883" t="n">
        <v>31913</v>
      </c>
      <c r="J11" s="1884" t="n">
        <v>84.0567876521098</v>
      </c>
      <c r="K11" s="1883" t="n">
        <v>19976</v>
      </c>
      <c r="L11" s="1884" t="n">
        <v>101.200668726886</v>
      </c>
    </row>
    <row r="12" customFormat="false" ht="12.75" hidden="false" customHeight="false" outlineLevel="0" collapsed="false">
      <c r="A12" s="1885"/>
      <c r="B12" s="1882" t="s">
        <v>1135</v>
      </c>
      <c r="C12" s="1883" t="n">
        <v>170</v>
      </c>
      <c r="D12" s="1883" t="n">
        <v>59455</v>
      </c>
      <c r="E12" s="1883" t="n">
        <v>39832</v>
      </c>
      <c r="F12" s="1883" t="n">
        <v>19623</v>
      </c>
      <c r="G12" s="1883" t="n">
        <v>44335</v>
      </c>
      <c r="H12" s="1884" t="n">
        <v>74.5690017660415</v>
      </c>
      <c r="I12" s="1883" t="n">
        <v>29274</v>
      </c>
      <c r="J12" s="1884" t="n">
        <v>73.4936734283993</v>
      </c>
      <c r="K12" s="1883" t="n">
        <v>15061</v>
      </c>
      <c r="L12" s="1884" t="n">
        <v>76.7517708811089</v>
      </c>
    </row>
    <row r="13" customFormat="false" ht="15" hidden="false" customHeight="true" outlineLevel="0" collapsed="false">
      <c r="A13" s="1881" t="s">
        <v>472</v>
      </c>
      <c r="B13" s="1882" t="s">
        <v>524</v>
      </c>
      <c r="C13" s="1883" t="n">
        <v>221</v>
      </c>
      <c r="D13" s="1883" t="n">
        <v>70838</v>
      </c>
      <c r="E13" s="1883" t="n">
        <v>43631</v>
      </c>
      <c r="F13" s="1883" t="n">
        <v>27207</v>
      </c>
      <c r="G13" s="1883" t="n">
        <v>61108</v>
      </c>
      <c r="H13" s="1884" t="n">
        <v>86.2644343431492</v>
      </c>
      <c r="I13" s="1883" t="n">
        <v>33140</v>
      </c>
      <c r="J13" s="1884" t="n">
        <v>75.9551694895831</v>
      </c>
      <c r="K13" s="1883" t="n">
        <v>27968</v>
      </c>
      <c r="L13" s="1884" t="n">
        <v>102.797074282354</v>
      </c>
    </row>
    <row r="14" customFormat="false" ht="12.75" hidden="false" customHeight="false" outlineLevel="0" collapsed="false">
      <c r="A14" s="1885"/>
      <c r="B14" s="1882" t="s">
        <v>2001</v>
      </c>
      <c r="C14" s="1883" t="n">
        <v>222</v>
      </c>
      <c r="D14" s="1883" t="n">
        <v>76646</v>
      </c>
      <c r="E14" s="1883" t="n">
        <v>46339</v>
      </c>
      <c r="F14" s="1883" t="n">
        <v>29441</v>
      </c>
      <c r="G14" s="1883" t="n">
        <v>70252</v>
      </c>
      <c r="H14" s="1884" t="n">
        <v>91.6577512198941</v>
      </c>
      <c r="I14" s="1883" t="n">
        <v>34789</v>
      </c>
      <c r="J14" s="1884" t="n">
        <v>75.0749908284598</v>
      </c>
      <c r="K14" s="1883" t="n">
        <v>35062</v>
      </c>
      <c r="L14" s="1884" t="n">
        <v>119.0924221324</v>
      </c>
    </row>
    <row r="15" customFormat="false" ht="12.75" hidden="false" customHeight="true" outlineLevel="0" collapsed="false">
      <c r="A15" s="1885"/>
      <c r="B15" s="1882" t="s">
        <v>2002</v>
      </c>
      <c r="C15" s="1883" t="n">
        <v>205</v>
      </c>
      <c r="D15" s="1883" t="n">
        <v>78753</v>
      </c>
      <c r="E15" s="1883" t="n">
        <v>49373</v>
      </c>
      <c r="F15" s="1883" t="n">
        <v>28554</v>
      </c>
      <c r="G15" s="1883" t="n">
        <v>79153</v>
      </c>
      <c r="H15" s="1884" t="n">
        <v>100.507917158711</v>
      </c>
      <c r="I15" s="1883" t="n">
        <v>40376</v>
      </c>
      <c r="J15" s="1884" t="n">
        <v>81.7774897211026</v>
      </c>
      <c r="K15" s="1883" t="n">
        <v>38068</v>
      </c>
      <c r="L15" s="1884" t="n">
        <v>133.319324788121</v>
      </c>
    </row>
    <row r="16" customFormat="false" ht="12.75" hidden="false" customHeight="true" outlineLevel="0" collapsed="false">
      <c r="A16" s="1885"/>
      <c r="B16" s="1882" t="s">
        <v>2003</v>
      </c>
      <c r="C16" s="1883" t="n">
        <v>202</v>
      </c>
      <c r="D16" s="1883" t="n">
        <v>79209</v>
      </c>
      <c r="E16" s="1883" t="n">
        <v>50458</v>
      </c>
      <c r="F16" s="1883" t="n">
        <v>27925</v>
      </c>
      <c r="G16" s="1883" t="n">
        <v>79452</v>
      </c>
      <c r="H16" s="1884" t="n">
        <v>100.306783320077</v>
      </c>
      <c r="I16" s="1883" t="n">
        <v>41748</v>
      </c>
      <c r="J16" s="1884" t="n">
        <v>82.7381188315034</v>
      </c>
      <c r="K16" s="1883" t="n">
        <v>37003</v>
      </c>
      <c r="L16" s="1884" t="n">
        <v>132.508504923903</v>
      </c>
    </row>
    <row r="17" customFormat="false" ht="12.75" hidden="false" customHeight="true" outlineLevel="0" collapsed="false">
      <c r="A17" s="1885"/>
      <c r="B17" s="1882" t="s">
        <v>2004</v>
      </c>
      <c r="C17" s="1883" t="n">
        <v>199</v>
      </c>
      <c r="D17" s="1883" t="n">
        <v>79687</v>
      </c>
      <c r="E17" s="1883" t="n">
        <v>52336</v>
      </c>
      <c r="F17" s="1883" t="n">
        <v>27351</v>
      </c>
      <c r="G17" s="1883" t="n">
        <v>78664</v>
      </c>
      <c r="H17" s="1884" t="n">
        <v>98.7162272390729</v>
      </c>
      <c r="I17" s="1883" t="n">
        <v>42967</v>
      </c>
      <c r="J17" s="1884" t="n">
        <v>82.0983644145521</v>
      </c>
      <c r="K17" s="1883" t="n">
        <v>35023</v>
      </c>
      <c r="L17" s="1884" t="n">
        <v>128.050162699718</v>
      </c>
    </row>
    <row r="18" customFormat="false" ht="12.75" hidden="false" customHeight="true" outlineLevel="0" collapsed="false">
      <c r="A18" s="1885"/>
      <c r="B18" s="1882" t="s">
        <v>2005</v>
      </c>
      <c r="C18" s="1883" t="n">
        <v>195</v>
      </c>
      <c r="D18" s="1883" t="n">
        <v>79960</v>
      </c>
      <c r="E18" s="1883" t="n">
        <v>52318</v>
      </c>
      <c r="F18" s="1883" t="n">
        <v>27642</v>
      </c>
      <c r="G18" s="1883" t="n">
        <v>76629</v>
      </c>
      <c r="H18" s="1884" t="n">
        <v>95.8341670835418</v>
      </c>
      <c r="I18" s="1883" t="n">
        <v>43297</v>
      </c>
      <c r="J18" s="1884" t="n">
        <v>82.7573684009328</v>
      </c>
      <c r="K18" s="1883" t="n">
        <v>32649</v>
      </c>
      <c r="L18" s="1884" t="n">
        <v>118.113739960929</v>
      </c>
    </row>
    <row r="19" customFormat="false" ht="15" hidden="false" customHeight="true" outlineLevel="0" collapsed="false">
      <c r="A19" s="1865" t="s">
        <v>2006</v>
      </c>
      <c r="B19" s="1886"/>
      <c r="C19" s="1883"/>
      <c r="D19" s="1883"/>
      <c r="E19" s="1883"/>
      <c r="F19" s="1883"/>
      <c r="G19" s="1883"/>
      <c r="H19" s="1884"/>
      <c r="I19" s="1883"/>
      <c r="J19" s="1884"/>
      <c r="K19" s="1883"/>
      <c r="L19" s="1884"/>
    </row>
    <row r="20" customFormat="false" ht="12.75" hidden="false" customHeight="true" outlineLevel="0" collapsed="false">
      <c r="A20" s="1882" t="s">
        <v>264</v>
      </c>
      <c r="B20" s="1882"/>
      <c r="C20" s="1883" t="n">
        <v>19</v>
      </c>
      <c r="D20" s="1883" t="n">
        <v>8442</v>
      </c>
      <c r="E20" s="1883" t="n">
        <v>4500</v>
      </c>
      <c r="F20" s="1883" t="n">
        <v>3942</v>
      </c>
      <c r="G20" s="1883" t="n">
        <v>8036</v>
      </c>
      <c r="H20" s="1884" t="n">
        <v>95.1907131011609</v>
      </c>
      <c r="I20" s="1883" t="n">
        <v>3200</v>
      </c>
      <c r="J20" s="1884" t="n">
        <v>71.1111111111111</v>
      </c>
      <c r="K20" s="1883" t="n">
        <v>4836</v>
      </c>
      <c r="L20" s="1884" t="n">
        <v>122.678843226788</v>
      </c>
    </row>
    <row r="21" customFormat="false" ht="12.75" hidden="false" customHeight="false" outlineLevel="0" collapsed="false">
      <c r="A21" s="1882" t="s">
        <v>265</v>
      </c>
      <c r="B21" s="1882"/>
      <c r="C21" s="1883" t="n">
        <v>36</v>
      </c>
      <c r="D21" s="1883" t="n">
        <v>11523</v>
      </c>
      <c r="E21" s="1883" t="n">
        <v>7496</v>
      </c>
      <c r="F21" s="1883" t="n">
        <v>4027</v>
      </c>
      <c r="G21" s="1883" t="n">
        <v>12382</v>
      </c>
      <c r="H21" s="1884" t="n">
        <v>107.45465590558</v>
      </c>
      <c r="I21" s="1883" t="n">
        <v>6893</v>
      </c>
      <c r="J21" s="1884" t="n">
        <v>91.9557097118463</v>
      </c>
      <c r="K21" s="1883" t="n">
        <v>5489</v>
      </c>
      <c r="L21" s="1884" t="n">
        <v>136.304941643904</v>
      </c>
    </row>
    <row r="22" customFormat="false" ht="12.75" hidden="false" customHeight="false" outlineLevel="0" collapsed="false">
      <c r="A22" s="1882" t="s">
        <v>266</v>
      </c>
      <c r="B22" s="1882"/>
      <c r="C22" s="1883" t="n">
        <v>9</v>
      </c>
      <c r="D22" s="1883" t="n">
        <v>5059</v>
      </c>
      <c r="E22" s="1883" t="n">
        <v>4061</v>
      </c>
      <c r="F22" s="1883" t="n">
        <v>998</v>
      </c>
      <c r="G22" s="1883" t="n">
        <v>5278</v>
      </c>
      <c r="H22" s="1884" t="n">
        <v>104.328918758648</v>
      </c>
      <c r="I22" s="1883" t="n">
        <v>3953</v>
      </c>
      <c r="J22" s="1884" t="n">
        <v>97.3405565131741</v>
      </c>
      <c r="K22" s="1883" t="n">
        <v>1325</v>
      </c>
      <c r="L22" s="1884" t="n">
        <v>132.765531062124</v>
      </c>
    </row>
    <row r="23" customFormat="false" ht="12.75" hidden="false" customHeight="false" outlineLevel="0" collapsed="false">
      <c r="A23" s="1882" t="s">
        <v>267</v>
      </c>
      <c r="B23" s="1882"/>
      <c r="C23" s="1883" t="n">
        <v>6</v>
      </c>
      <c r="D23" s="1883" t="n">
        <v>2407</v>
      </c>
      <c r="E23" s="1883" t="n">
        <v>1639</v>
      </c>
      <c r="F23" s="1883" t="n">
        <v>768</v>
      </c>
      <c r="G23" s="1883" t="n">
        <v>2046</v>
      </c>
      <c r="H23" s="1884" t="n">
        <v>85.0020772746157</v>
      </c>
      <c r="I23" s="1883" t="n">
        <v>1426</v>
      </c>
      <c r="J23" s="1884" t="n">
        <v>87.0042708968883</v>
      </c>
      <c r="K23" s="1883" t="n">
        <v>620</v>
      </c>
      <c r="L23" s="1884" t="n">
        <v>80.7291666666667</v>
      </c>
    </row>
    <row r="24" customFormat="false" ht="14.25" hidden="false" customHeight="false" outlineLevel="0" collapsed="false">
      <c r="A24" s="1882" t="s">
        <v>2007</v>
      </c>
      <c r="B24" s="1882"/>
      <c r="C24" s="1883" t="n">
        <v>1</v>
      </c>
      <c r="D24" s="1883" t="n">
        <v>748</v>
      </c>
      <c r="E24" s="1883" t="n">
        <v>623</v>
      </c>
      <c r="F24" s="1883" t="n">
        <v>125</v>
      </c>
      <c r="G24" s="1883" t="n">
        <v>683</v>
      </c>
      <c r="H24" s="1884" t="n">
        <v>91.3101604278075</v>
      </c>
      <c r="I24" s="1887" t="n">
        <v>0</v>
      </c>
      <c r="J24" s="1888" t="s">
        <v>666</v>
      </c>
      <c r="K24" s="1887" t="n">
        <v>0</v>
      </c>
      <c r="L24" s="1888" t="s">
        <v>666</v>
      </c>
    </row>
    <row r="25" customFormat="false" ht="12.75" hidden="false" customHeight="false" outlineLevel="0" collapsed="false">
      <c r="A25" s="1882" t="s">
        <v>2008</v>
      </c>
      <c r="B25" s="1882"/>
      <c r="C25" s="1883" t="n">
        <v>5</v>
      </c>
      <c r="D25" s="1883" t="n">
        <v>3178</v>
      </c>
      <c r="E25" s="1883" t="n">
        <v>2647</v>
      </c>
      <c r="F25" s="1883" t="n">
        <v>531</v>
      </c>
      <c r="G25" s="1883" t="n">
        <v>2383</v>
      </c>
      <c r="H25" s="1884" t="n">
        <v>74.9842668344871</v>
      </c>
      <c r="I25" s="1883" t="n">
        <v>2113</v>
      </c>
      <c r="J25" s="1884" t="n">
        <v>79.826218360408</v>
      </c>
      <c r="K25" s="1883" t="n">
        <v>270</v>
      </c>
      <c r="L25" s="1884" t="n">
        <v>50.8474576271186</v>
      </c>
    </row>
    <row r="26" customFormat="false" ht="12.75" hidden="false" customHeight="false" outlineLevel="0" collapsed="false">
      <c r="A26" s="1882" t="s">
        <v>270</v>
      </c>
      <c r="B26" s="1882"/>
      <c r="C26" s="1883" t="n">
        <v>17</v>
      </c>
      <c r="D26" s="1883" t="n">
        <v>6019</v>
      </c>
      <c r="E26" s="1883" t="n">
        <v>3997</v>
      </c>
      <c r="F26" s="1883" t="n">
        <v>2022</v>
      </c>
      <c r="G26" s="1883" t="n">
        <v>5363</v>
      </c>
      <c r="H26" s="1884" t="n">
        <v>89.1011795979399</v>
      </c>
      <c r="I26" s="1883" t="n">
        <v>3573</v>
      </c>
      <c r="J26" s="1884" t="n">
        <v>89.3920440330248</v>
      </c>
      <c r="K26" s="1883" t="n">
        <v>1790</v>
      </c>
      <c r="L26" s="1884" t="n">
        <v>88.5262116716123</v>
      </c>
    </row>
    <row r="27" customFormat="false" ht="12.75" hidden="false" customHeight="false" outlineLevel="0" collapsed="false">
      <c r="A27" s="1882" t="s">
        <v>271</v>
      </c>
      <c r="B27" s="1882"/>
      <c r="C27" s="1883" t="n">
        <v>6</v>
      </c>
      <c r="D27" s="1883" t="n">
        <v>1661</v>
      </c>
      <c r="E27" s="1883" t="n">
        <v>1160</v>
      </c>
      <c r="F27" s="1883" t="n">
        <v>501</v>
      </c>
      <c r="G27" s="1883" t="n">
        <v>1534</v>
      </c>
      <c r="H27" s="1884" t="n">
        <v>92.3540036122818</v>
      </c>
      <c r="I27" s="1883" t="n">
        <v>957</v>
      </c>
      <c r="J27" s="1884" t="n">
        <v>82.5</v>
      </c>
      <c r="K27" s="1883" t="n">
        <v>577</v>
      </c>
      <c r="L27" s="1884" t="n">
        <v>115.169660678643</v>
      </c>
    </row>
    <row r="28" customFormat="false" ht="12.75" hidden="false" customHeight="false" outlineLevel="0" collapsed="false">
      <c r="A28" s="1882" t="s">
        <v>272</v>
      </c>
      <c r="B28" s="1882"/>
      <c r="C28" s="1883" t="n">
        <v>15</v>
      </c>
      <c r="D28" s="1883" t="n">
        <v>7170</v>
      </c>
      <c r="E28" s="1883" t="n">
        <v>5027</v>
      </c>
      <c r="F28" s="1883" t="n">
        <v>2143</v>
      </c>
      <c r="G28" s="1883" t="n">
        <v>6626</v>
      </c>
      <c r="H28" s="1884" t="n">
        <v>92.4128312412831</v>
      </c>
      <c r="I28" s="1883" t="n">
        <v>4476</v>
      </c>
      <c r="J28" s="1884" t="n">
        <v>89.0391883827332</v>
      </c>
      <c r="K28" s="1883" t="n">
        <v>2150</v>
      </c>
      <c r="L28" s="1884" t="n">
        <v>100.326644890341</v>
      </c>
    </row>
    <row r="29" customFormat="false" ht="12.75" hidden="false" customHeight="false" outlineLevel="0" collapsed="false">
      <c r="A29" s="1882" t="s">
        <v>273</v>
      </c>
      <c r="B29" s="1882"/>
      <c r="C29" s="1883" t="n">
        <v>37</v>
      </c>
      <c r="D29" s="1883" t="n">
        <v>18570</v>
      </c>
      <c r="E29" s="1883" t="n">
        <v>12083</v>
      </c>
      <c r="F29" s="1883" t="n">
        <v>6487</v>
      </c>
      <c r="G29" s="1883" t="n">
        <v>17597</v>
      </c>
      <c r="H29" s="1884" t="n">
        <v>94.760366182014</v>
      </c>
      <c r="I29" s="1883" t="n">
        <v>9494</v>
      </c>
      <c r="J29" s="1884" t="n">
        <v>78.5732020193661</v>
      </c>
      <c r="K29" s="1883" t="n">
        <v>8103</v>
      </c>
      <c r="L29" s="1884" t="n">
        <v>124.911361183906</v>
      </c>
    </row>
    <row r="30" customFormat="false" ht="12.75" hidden="false" customHeight="false" outlineLevel="0" collapsed="false">
      <c r="A30" s="1882" t="s">
        <v>274</v>
      </c>
      <c r="B30" s="1882"/>
      <c r="C30" s="1883" t="n">
        <v>10</v>
      </c>
      <c r="D30" s="1883" t="n">
        <v>3871</v>
      </c>
      <c r="E30" s="1883" t="n">
        <v>2755</v>
      </c>
      <c r="F30" s="1883" t="n">
        <v>1116</v>
      </c>
      <c r="G30" s="1883" t="n">
        <v>3901</v>
      </c>
      <c r="H30" s="1884" t="n">
        <v>100.77499354172</v>
      </c>
      <c r="I30" s="1883" t="n">
        <v>2306</v>
      </c>
      <c r="J30" s="1884" t="n">
        <v>83.7023593466425</v>
      </c>
      <c r="K30" s="1883" t="n">
        <v>1595</v>
      </c>
      <c r="L30" s="1884" t="n">
        <v>142.921146953405</v>
      </c>
    </row>
    <row r="31" customFormat="false" ht="12.75" hidden="false" customHeight="false" outlineLevel="0" collapsed="false">
      <c r="A31" s="1882" t="s">
        <v>275</v>
      </c>
      <c r="B31" s="1882"/>
      <c r="C31" s="1883" t="n">
        <v>3</v>
      </c>
      <c r="D31" s="1883" t="n">
        <v>904</v>
      </c>
      <c r="E31" s="1883" t="n">
        <v>753</v>
      </c>
      <c r="F31" s="1883" t="n">
        <v>151</v>
      </c>
      <c r="G31" s="1883" t="n">
        <v>791</v>
      </c>
      <c r="H31" s="1884" t="n">
        <v>87.5</v>
      </c>
      <c r="I31" s="1883" t="n">
        <v>600</v>
      </c>
      <c r="J31" s="1884" t="n">
        <v>79.6812749003984</v>
      </c>
      <c r="K31" s="1883" t="n">
        <v>191</v>
      </c>
      <c r="L31" s="1884" t="n">
        <v>126.490066225166</v>
      </c>
    </row>
    <row r="32" customFormat="false" ht="12.75" hidden="false" customHeight="false" outlineLevel="0" collapsed="false">
      <c r="A32" s="1882" t="s">
        <v>276</v>
      </c>
      <c r="B32" s="1882"/>
      <c r="C32" s="1883" t="n">
        <v>10</v>
      </c>
      <c r="D32" s="1883" t="n">
        <v>4307</v>
      </c>
      <c r="E32" s="1883" t="n">
        <v>2130</v>
      </c>
      <c r="F32" s="1883" t="n">
        <v>2177</v>
      </c>
      <c r="G32" s="1883" t="n">
        <v>3978</v>
      </c>
      <c r="H32" s="1884" t="n">
        <v>92.3612723473415</v>
      </c>
      <c r="I32" s="1883" t="n">
        <v>1460</v>
      </c>
      <c r="J32" s="1884" t="n">
        <v>68.5446009389671</v>
      </c>
      <c r="K32" s="1883" t="n">
        <v>2518</v>
      </c>
      <c r="L32" s="1884" t="n">
        <v>115.663757464401</v>
      </c>
    </row>
    <row r="33" customFormat="false" ht="12.75" hidden="false" customHeight="false" outlineLevel="0" collapsed="false">
      <c r="A33" s="1882" t="s">
        <v>277</v>
      </c>
      <c r="B33" s="1882"/>
      <c r="C33" s="1883" t="n">
        <v>8</v>
      </c>
      <c r="D33" s="1883" t="n">
        <v>2555</v>
      </c>
      <c r="E33" s="1883" t="n">
        <v>1489</v>
      </c>
      <c r="F33" s="1883" t="n">
        <v>1066</v>
      </c>
      <c r="G33" s="1883" t="n">
        <v>2419</v>
      </c>
      <c r="H33" s="1884" t="n">
        <v>94.6771037181996</v>
      </c>
      <c r="I33" s="1883" t="n">
        <v>1016</v>
      </c>
      <c r="J33" s="1884" t="n">
        <v>68.2337139019476</v>
      </c>
      <c r="K33" s="1883" t="n">
        <v>1403</v>
      </c>
      <c r="L33" s="1884" t="n">
        <v>131.613508442777</v>
      </c>
    </row>
    <row r="34" customFormat="false" ht="12.75" hidden="false" customHeight="false" outlineLevel="0" collapsed="false">
      <c r="A34" s="1882" t="s">
        <v>278</v>
      </c>
      <c r="B34" s="1882"/>
      <c r="C34" s="1883" t="n">
        <v>6</v>
      </c>
      <c r="D34" s="1883" t="n">
        <v>1745</v>
      </c>
      <c r="E34" s="1883" t="n">
        <v>1350</v>
      </c>
      <c r="F34" s="1883" t="n">
        <v>395</v>
      </c>
      <c r="G34" s="1883" t="n">
        <v>1496</v>
      </c>
      <c r="H34" s="1884" t="n">
        <v>85.730659025788</v>
      </c>
      <c r="I34" s="1883" t="n">
        <v>1119</v>
      </c>
      <c r="J34" s="1884" t="n">
        <v>82.8888888888889</v>
      </c>
      <c r="K34" s="1883" t="n">
        <v>377</v>
      </c>
      <c r="L34" s="1884" t="n">
        <v>95.4430379746836</v>
      </c>
    </row>
    <row r="35" customFormat="false" ht="12.75" hidden="false" customHeight="false" outlineLevel="0" collapsed="false">
      <c r="A35" s="1882" t="s">
        <v>279</v>
      </c>
      <c r="B35" s="1882"/>
      <c r="C35" s="1883" t="n">
        <v>7</v>
      </c>
      <c r="D35" s="1883" t="n">
        <v>1801</v>
      </c>
      <c r="E35" s="1883" t="n">
        <v>608</v>
      </c>
      <c r="F35" s="1883" t="n">
        <v>1193</v>
      </c>
      <c r="G35" s="1883" t="n">
        <v>2116</v>
      </c>
      <c r="H35" s="1884" t="n">
        <v>117.490283176013</v>
      </c>
      <c r="I35" s="1883" t="n">
        <v>711</v>
      </c>
      <c r="J35" s="1884" t="n">
        <v>116.940789473684</v>
      </c>
      <c r="K35" s="1883" t="n">
        <v>1405</v>
      </c>
      <c r="L35" s="1884" t="n">
        <v>117.770326906957</v>
      </c>
    </row>
    <row r="36" customFormat="false" ht="12.75" hidden="false" customHeight="false" outlineLevel="0" collapsed="false">
      <c r="A36" s="1865" t="s">
        <v>1423</v>
      </c>
      <c r="B36" s="1865"/>
      <c r="C36" s="1865"/>
      <c r="D36" s="1865"/>
      <c r="E36" s="1865"/>
      <c r="F36" s="1865"/>
      <c r="G36" s="1865"/>
      <c r="H36" s="1865"/>
      <c r="I36" s="1865"/>
      <c r="J36" s="1865"/>
      <c r="K36" s="1865"/>
      <c r="L36" s="1865"/>
    </row>
    <row r="37" customFormat="false" ht="15" hidden="false" customHeight="true" outlineLevel="0" collapsed="false">
      <c r="A37" s="1889" t="s">
        <v>2009</v>
      </c>
      <c r="B37" s="1865"/>
      <c r="C37" s="1865"/>
      <c r="D37" s="1865"/>
      <c r="E37" s="1865"/>
      <c r="F37" s="1865"/>
      <c r="G37" s="1865" t="s">
        <v>2010</v>
      </c>
      <c r="H37" s="1889"/>
      <c r="I37" s="1865"/>
      <c r="J37" s="1865"/>
      <c r="K37" s="1865"/>
      <c r="L37" s="1865"/>
    </row>
    <row r="38" customFormat="false" ht="12.75" hidden="false" customHeight="false" outlineLevel="0" collapsed="false">
      <c r="A38" s="1889" t="s">
        <v>2011</v>
      </c>
      <c r="B38" s="1865"/>
      <c r="C38" s="1865"/>
      <c r="D38" s="1865"/>
      <c r="E38" s="1865"/>
      <c r="F38" s="1865"/>
      <c r="G38" s="1865" t="s">
        <v>2012</v>
      </c>
      <c r="H38" s="1889"/>
      <c r="I38" s="1865"/>
      <c r="J38" s="1865"/>
      <c r="K38" s="1865"/>
      <c r="L38" s="1865"/>
    </row>
    <row r="39" customFormat="false" ht="12.75" hidden="false" customHeight="false" outlineLevel="0" collapsed="false">
      <c r="A39" s="1889" t="s">
        <v>2013</v>
      </c>
      <c r="B39" s="1865"/>
      <c r="C39" s="1865"/>
      <c r="D39" s="1865"/>
      <c r="E39" s="1865"/>
      <c r="F39" s="1865"/>
      <c r="G39" s="1865" t="s">
        <v>2014</v>
      </c>
      <c r="H39" s="1889"/>
      <c r="I39" s="1865"/>
      <c r="J39" s="1865"/>
      <c r="K39" s="1865"/>
      <c r="L39" s="1865"/>
    </row>
    <row r="40" customFormat="false" ht="12.75" hidden="false" customHeight="false" outlineLevel="0" collapsed="false">
      <c r="A40" s="1865" t="s">
        <v>2015</v>
      </c>
      <c r="B40" s="1865"/>
      <c r="C40" s="1865"/>
      <c r="D40" s="1865"/>
      <c r="E40" s="1865"/>
      <c r="F40" s="1865"/>
      <c r="G40" s="1889" t="s">
        <v>2016</v>
      </c>
      <c r="H40" s="1889"/>
      <c r="I40" s="1865"/>
      <c r="J40" s="1865"/>
      <c r="K40" s="1865"/>
      <c r="L40" s="1865"/>
    </row>
    <row r="41" customFormat="false" ht="12.75" hidden="false" customHeight="false" outlineLevel="0" collapsed="false">
      <c r="A41" s="1865" t="s">
        <v>2017</v>
      </c>
      <c r="B41" s="1865"/>
      <c r="C41" s="1865"/>
      <c r="D41" s="1865"/>
      <c r="E41" s="1865"/>
      <c r="F41" s="1865"/>
      <c r="G41" s="1889" t="s">
        <v>2018</v>
      </c>
      <c r="H41" s="1865"/>
      <c r="I41" s="1865"/>
      <c r="J41" s="1865"/>
      <c r="K41" s="1865"/>
      <c r="L41" s="1865"/>
    </row>
    <row r="42" customFormat="false" ht="12.75" hidden="false" customHeight="false" outlineLevel="0" collapsed="false">
      <c r="A42" s="1889"/>
      <c r="B42" s="1865"/>
      <c r="C42" s="1865"/>
      <c r="D42" s="1865"/>
      <c r="E42" s="1865"/>
      <c r="F42" s="1865"/>
      <c r="G42" s="1865" t="s">
        <v>2019</v>
      </c>
      <c r="H42" s="1865"/>
      <c r="I42" s="1865"/>
      <c r="J42" s="1865"/>
      <c r="K42" s="1865"/>
      <c r="L42" s="1865"/>
    </row>
    <row r="43" customFormat="false" ht="9.95" hidden="false" customHeight="true" outlineLevel="0" collapsed="false">
      <c r="A43" s="1889"/>
      <c r="B43" s="1865"/>
      <c r="C43" s="1865"/>
      <c r="D43" s="1865"/>
      <c r="E43" s="1865"/>
      <c r="F43" s="1865"/>
      <c r="G43" s="1865"/>
      <c r="H43" s="1865"/>
      <c r="I43" s="1865"/>
      <c r="J43" s="1865"/>
      <c r="K43" s="1865"/>
      <c r="L43" s="1865"/>
    </row>
    <row r="44" s="1863" customFormat="true" ht="15" hidden="false" customHeight="false" outlineLevel="0" collapsed="false">
      <c r="A44" s="1864" t="s">
        <v>2020</v>
      </c>
      <c r="B44" s="1864"/>
      <c r="C44" s="1864"/>
      <c r="D44" s="1864"/>
      <c r="E44" s="1864"/>
      <c r="F44" s="1864"/>
      <c r="G44" s="1864"/>
      <c r="H44" s="1864"/>
      <c r="I44" s="1864"/>
      <c r="J44" s="1864"/>
      <c r="K44" s="1864"/>
      <c r="L44" s="1864"/>
    </row>
    <row r="45" customFormat="false" ht="9.95" hidden="false" customHeight="true" outlineLevel="0" collapsed="false">
      <c r="A45" s="1890"/>
      <c r="B45" s="1891"/>
      <c r="C45" s="1891"/>
      <c r="D45" s="1891"/>
      <c r="E45" s="1891"/>
      <c r="F45" s="1891"/>
      <c r="G45" s="1891"/>
      <c r="H45" s="1891"/>
      <c r="I45" s="1891"/>
      <c r="J45" s="1891"/>
      <c r="K45" s="1891"/>
      <c r="L45" s="1891"/>
    </row>
    <row r="46" customFormat="false" ht="18" hidden="false" customHeight="true" outlineLevel="0" collapsed="false">
      <c r="A46" s="1866"/>
      <c r="B46" s="1867"/>
      <c r="C46" s="1868" t="s">
        <v>2021</v>
      </c>
      <c r="D46" s="1868"/>
      <c r="E46" s="1868"/>
      <c r="F46" s="1868"/>
      <c r="G46" s="1868"/>
      <c r="H46" s="1869" t="s">
        <v>2022</v>
      </c>
      <c r="I46" s="1869"/>
      <c r="J46" s="1869"/>
      <c r="K46" s="1869"/>
      <c r="L46" s="1869"/>
    </row>
    <row r="47" customFormat="false" ht="12.75" hidden="false" customHeight="false" outlineLevel="0" collapsed="false">
      <c r="A47" s="1870" t="s">
        <v>1043</v>
      </c>
      <c r="B47" s="1870"/>
      <c r="C47" s="1868" t="s">
        <v>2023</v>
      </c>
      <c r="D47" s="1868"/>
      <c r="E47" s="1868" t="s">
        <v>1413</v>
      </c>
      <c r="F47" s="1868"/>
      <c r="G47" s="1868"/>
      <c r="H47" s="1868" t="s">
        <v>2023</v>
      </c>
      <c r="I47" s="1868"/>
      <c r="J47" s="1892" t="s">
        <v>994</v>
      </c>
      <c r="K47" s="1869" t="s">
        <v>2024</v>
      </c>
      <c r="L47" s="1869"/>
    </row>
    <row r="48" customFormat="false" ht="14.25" hidden="false" customHeight="true" outlineLevel="0" collapsed="false">
      <c r="A48" s="1871"/>
      <c r="B48" s="1870"/>
      <c r="C48" s="1868"/>
      <c r="D48" s="1868"/>
      <c r="E48" s="1892" t="s">
        <v>2025</v>
      </c>
      <c r="F48" s="1868" t="s">
        <v>2026</v>
      </c>
      <c r="G48" s="1870"/>
      <c r="H48" s="1868"/>
      <c r="I48" s="1868"/>
      <c r="J48" s="1893" t="s">
        <v>2027</v>
      </c>
      <c r="K48" s="1870"/>
      <c r="L48" s="1871" t="s">
        <v>2028</v>
      </c>
    </row>
    <row r="49" customFormat="false" ht="12.75" hidden="false" customHeight="true" outlineLevel="0" collapsed="false">
      <c r="A49" s="1871"/>
      <c r="B49" s="1870"/>
      <c r="C49" s="1868"/>
      <c r="D49" s="1868"/>
      <c r="E49" s="1893" t="s">
        <v>2029</v>
      </c>
      <c r="F49" s="1868"/>
      <c r="G49" s="1870" t="s">
        <v>249</v>
      </c>
      <c r="H49" s="1868"/>
      <c r="I49" s="1868"/>
      <c r="J49" s="1893" t="s">
        <v>1457</v>
      </c>
      <c r="K49" s="1870" t="s">
        <v>2030</v>
      </c>
      <c r="L49" s="1871" t="s">
        <v>2031</v>
      </c>
    </row>
    <row r="50" customFormat="false" ht="12.75" hidden="false" customHeight="true" outlineLevel="0" collapsed="false">
      <c r="A50" s="1870" t="s">
        <v>244</v>
      </c>
      <c r="B50" s="1870"/>
      <c r="C50" s="1868"/>
      <c r="D50" s="1868"/>
      <c r="E50" s="1893" t="s">
        <v>2032</v>
      </c>
      <c r="F50" s="1868"/>
      <c r="G50" s="1870" t="s">
        <v>2033</v>
      </c>
      <c r="H50" s="1868"/>
      <c r="I50" s="1868"/>
      <c r="J50" s="1893" t="s">
        <v>2034</v>
      </c>
      <c r="K50" s="1870" t="s">
        <v>2035</v>
      </c>
      <c r="L50" s="1871" t="s">
        <v>249</v>
      </c>
    </row>
    <row r="51" s="1880" customFormat="true" ht="18" hidden="false" customHeight="true" outlineLevel="0" collapsed="false">
      <c r="A51" s="1877"/>
      <c r="B51" s="1878"/>
      <c r="C51" s="1868"/>
      <c r="D51" s="1868"/>
      <c r="E51" s="1894" t="s">
        <v>2036</v>
      </c>
      <c r="F51" s="1868"/>
      <c r="G51" s="1878"/>
      <c r="H51" s="1868"/>
      <c r="I51" s="1868"/>
      <c r="J51" s="1894" t="s">
        <v>2036</v>
      </c>
      <c r="K51" s="1878" t="s">
        <v>2037</v>
      </c>
      <c r="L51" s="1877" t="s">
        <v>2038</v>
      </c>
    </row>
    <row r="52" customFormat="false" ht="24.95" hidden="false" customHeight="true" outlineLevel="0" collapsed="false">
      <c r="A52" s="1881" t="s">
        <v>2039</v>
      </c>
      <c r="B52" s="1882" t="s">
        <v>1533</v>
      </c>
      <c r="C52" s="1895"/>
      <c r="D52" s="1896" t="n">
        <v>313840</v>
      </c>
      <c r="E52" s="1897" t="s">
        <v>1477</v>
      </c>
      <c r="F52" s="1897" t="s">
        <v>1477</v>
      </c>
      <c r="G52" s="1883" t="n">
        <v>59544</v>
      </c>
      <c r="H52" s="1895"/>
      <c r="I52" s="1896" t="n">
        <v>317267</v>
      </c>
      <c r="J52" s="1883" t="n">
        <v>71618</v>
      </c>
      <c r="K52" s="1883" t="n">
        <v>54461</v>
      </c>
      <c r="L52" s="1883" t="n">
        <v>17157</v>
      </c>
    </row>
    <row r="53" customFormat="false" ht="12.75" hidden="false" customHeight="false" outlineLevel="0" collapsed="false">
      <c r="A53" s="1885"/>
      <c r="B53" s="1882" t="s">
        <v>1131</v>
      </c>
      <c r="C53" s="1895"/>
      <c r="D53" s="1896" t="n">
        <v>484294</v>
      </c>
      <c r="E53" s="1897" t="s">
        <v>1477</v>
      </c>
      <c r="F53" s="1897" t="s">
        <v>1477</v>
      </c>
      <c r="G53" s="1883" t="n">
        <v>52936</v>
      </c>
      <c r="H53" s="1895"/>
      <c r="I53" s="1896" t="n">
        <v>483456</v>
      </c>
      <c r="J53" s="1883" t="n">
        <v>62222</v>
      </c>
      <c r="K53" s="1883" t="n">
        <v>43833</v>
      </c>
      <c r="L53" s="1883" t="n">
        <v>18389</v>
      </c>
    </row>
    <row r="54" customFormat="false" ht="12.75" hidden="false" customHeight="false" outlineLevel="0" collapsed="false">
      <c r="A54" s="1898"/>
      <c r="B54" s="1882" t="s">
        <v>1135</v>
      </c>
      <c r="C54" s="1895"/>
      <c r="D54" s="1896" t="n">
        <v>512539</v>
      </c>
      <c r="E54" s="1883" t="n">
        <v>88071</v>
      </c>
      <c r="F54" s="1883" t="n">
        <v>192327</v>
      </c>
      <c r="G54" s="1883" t="n">
        <v>40236</v>
      </c>
      <c r="H54" s="1895"/>
      <c r="I54" s="1896" t="n">
        <v>512105</v>
      </c>
      <c r="J54" s="1883" t="n">
        <v>53392</v>
      </c>
      <c r="K54" s="1883" t="n">
        <v>35310</v>
      </c>
      <c r="L54" s="1883" t="n">
        <v>18082</v>
      </c>
    </row>
    <row r="55" customFormat="false" ht="15" hidden="false" customHeight="true" outlineLevel="0" collapsed="false">
      <c r="A55" s="1899" t="s">
        <v>472</v>
      </c>
      <c r="B55" s="1882" t="s">
        <v>524</v>
      </c>
      <c r="C55" s="1895"/>
      <c r="D55" s="1896" t="n">
        <v>650407</v>
      </c>
      <c r="E55" s="1883" t="n">
        <v>146644</v>
      </c>
      <c r="F55" s="1883" t="n">
        <v>269670</v>
      </c>
      <c r="G55" s="1883" t="n">
        <v>54363</v>
      </c>
      <c r="H55" s="1895"/>
      <c r="I55" s="1896" t="n">
        <v>649587</v>
      </c>
      <c r="J55" s="1883" t="n">
        <v>68196</v>
      </c>
      <c r="K55" s="1883" t="n">
        <v>48278</v>
      </c>
      <c r="L55" s="1883" t="n">
        <v>19918</v>
      </c>
    </row>
    <row r="56" customFormat="false" ht="12.75" hidden="false" customHeight="false" outlineLevel="0" collapsed="false">
      <c r="A56" s="1898"/>
      <c r="B56" s="1882" t="s">
        <v>1017</v>
      </c>
      <c r="C56" s="1895"/>
      <c r="D56" s="1896" t="n">
        <v>725978</v>
      </c>
      <c r="E56" s="1883" t="n">
        <v>143280</v>
      </c>
      <c r="F56" s="1883" t="n">
        <v>266362</v>
      </c>
      <c r="G56" s="1883" t="n">
        <v>68220</v>
      </c>
      <c r="H56" s="1895"/>
      <c r="I56" s="1896" t="n">
        <v>724947</v>
      </c>
      <c r="J56" s="1883" t="n">
        <v>72822</v>
      </c>
      <c r="K56" s="1883" t="n">
        <v>49882</v>
      </c>
      <c r="L56" s="1883" t="n">
        <v>22940</v>
      </c>
    </row>
    <row r="57" customFormat="false" ht="12.75" hidden="false" customHeight="false" outlineLevel="0" collapsed="false">
      <c r="A57" s="1898"/>
      <c r="B57" s="1882" t="s">
        <v>1020</v>
      </c>
      <c r="C57" s="1895"/>
      <c r="D57" s="1896" t="n">
        <v>692892</v>
      </c>
      <c r="E57" s="1883" t="n">
        <v>135002</v>
      </c>
      <c r="F57" s="1883" t="n">
        <v>249672</v>
      </c>
      <c r="G57" s="1883" t="n">
        <v>75060</v>
      </c>
      <c r="H57" s="1895"/>
      <c r="I57" s="1896" t="n">
        <v>707076</v>
      </c>
      <c r="J57" s="1883" t="n">
        <v>81480</v>
      </c>
      <c r="K57" s="1883" t="n">
        <v>59628</v>
      </c>
      <c r="L57" s="1883" t="n">
        <v>21852</v>
      </c>
    </row>
    <row r="58" customFormat="false" ht="12.75" hidden="false" customHeight="false" outlineLevel="0" collapsed="false">
      <c r="A58" s="1898"/>
      <c r="B58" s="1882" t="s">
        <v>1021</v>
      </c>
      <c r="C58" s="1895"/>
      <c r="D58" s="1896" t="n">
        <v>675268</v>
      </c>
      <c r="E58" s="1883" t="n">
        <v>129152</v>
      </c>
      <c r="F58" s="1883" t="n">
        <v>246519</v>
      </c>
      <c r="G58" s="1883" t="n">
        <v>70524</v>
      </c>
      <c r="H58" s="1895"/>
      <c r="I58" s="1896" t="n">
        <v>655148</v>
      </c>
      <c r="J58" s="1883" t="n">
        <v>85532</v>
      </c>
      <c r="K58" s="1883" t="n">
        <v>56740</v>
      </c>
      <c r="L58" s="1883" t="n">
        <v>28792</v>
      </c>
    </row>
    <row r="59" customFormat="false" ht="12.75" hidden="false" customHeight="false" outlineLevel="0" collapsed="false">
      <c r="A59" s="1898"/>
      <c r="B59" s="1882" t="s">
        <v>1022</v>
      </c>
      <c r="C59" s="1895"/>
      <c r="D59" s="1896" t="n">
        <v>640300</v>
      </c>
      <c r="E59" s="1883" t="n">
        <v>123184</v>
      </c>
      <c r="F59" s="1883" t="n">
        <v>239723</v>
      </c>
      <c r="G59" s="1883" t="n">
        <v>69516</v>
      </c>
      <c r="H59" s="1895"/>
      <c r="I59" s="1896" t="n">
        <v>636308</v>
      </c>
      <c r="J59" s="1883" t="n">
        <v>84856</v>
      </c>
      <c r="K59" s="1883" t="n">
        <v>54632</v>
      </c>
      <c r="L59" s="1883" t="n">
        <v>30224</v>
      </c>
      <c r="M59" s="1900" t="n">
        <v>30224</v>
      </c>
    </row>
    <row r="60" customFormat="false" ht="12.75" hidden="false" customHeight="false" outlineLevel="0" collapsed="false">
      <c r="A60" s="1898"/>
      <c r="B60" s="1882" t="s">
        <v>1023</v>
      </c>
      <c r="C60" s="1895"/>
      <c r="D60" s="1896" t="n">
        <v>631112</v>
      </c>
      <c r="E60" s="1883" t="n">
        <v>117667</v>
      </c>
      <c r="F60" s="1883" t="n">
        <v>232682</v>
      </c>
      <c r="G60" s="1883" t="n">
        <v>72564</v>
      </c>
      <c r="H60" s="1895"/>
      <c r="I60" s="1896" t="n">
        <v>638856</v>
      </c>
      <c r="J60" s="1883" t="n">
        <v>85348</v>
      </c>
      <c r="K60" s="1883" t="n">
        <v>54676</v>
      </c>
      <c r="L60" s="1883" t="n">
        <v>30672</v>
      </c>
      <c r="M60" s="1900" t="n">
        <v>1880</v>
      </c>
    </row>
    <row r="61" customFormat="false" ht="15" hidden="false" customHeight="true" outlineLevel="0" collapsed="false">
      <c r="A61" s="1865" t="s">
        <v>2006</v>
      </c>
      <c r="B61" s="1886"/>
      <c r="C61" s="1895"/>
      <c r="D61" s="1889"/>
      <c r="E61" s="1889"/>
      <c r="F61" s="1889"/>
      <c r="G61" s="1883"/>
      <c r="H61" s="1889"/>
      <c r="I61" s="1889"/>
      <c r="J61" s="1889"/>
      <c r="K61" s="1889"/>
      <c r="L61" s="1889"/>
    </row>
    <row r="62" customFormat="false" ht="15" hidden="false" customHeight="true" outlineLevel="0" collapsed="false">
      <c r="A62" s="1882" t="s">
        <v>264</v>
      </c>
      <c r="B62" s="1882"/>
      <c r="C62" s="1895"/>
      <c r="D62" s="1896" t="n">
        <v>63516</v>
      </c>
      <c r="E62" s="1883" t="n">
        <v>11204</v>
      </c>
      <c r="F62" s="1883" t="n">
        <v>24390</v>
      </c>
      <c r="G62" s="1883" t="n">
        <v>6424</v>
      </c>
      <c r="H62" s="1895"/>
      <c r="I62" s="1896" t="n">
        <v>64784</v>
      </c>
      <c r="J62" s="1883" t="n">
        <v>10480</v>
      </c>
      <c r="K62" s="1883" t="n">
        <v>4756</v>
      </c>
      <c r="L62" s="1883" t="n">
        <v>5724</v>
      </c>
      <c r="M62" s="1900" t="n">
        <v>572</v>
      </c>
    </row>
    <row r="63" customFormat="false" ht="12.75" hidden="false" customHeight="false" outlineLevel="0" collapsed="false">
      <c r="A63" s="1882" t="s">
        <v>265</v>
      </c>
      <c r="B63" s="1882"/>
      <c r="C63" s="1895"/>
      <c r="D63" s="1896" t="n">
        <v>81456</v>
      </c>
      <c r="E63" s="1883" t="n">
        <v>17705</v>
      </c>
      <c r="F63" s="1883" t="n">
        <v>31306</v>
      </c>
      <c r="G63" s="1883" t="n">
        <v>13016</v>
      </c>
      <c r="H63" s="1895"/>
      <c r="I63" s="1896" t="n">
        <v>82156</v>
      </c>
      <c r="J63" s="1883" t="n">
        <v>12672</v>
      </c>
      <c r="K63" s="1883" t="n">
        <v>9120</v>
      </c>
      <c r="L63" s="1883" t="n">
        <v>3552</v>
      </c>
      <c r="M63" s="1900" t="n">
        <v>728</v>
      </c>
    </row>
    <row r="64" customFormat="false" ht="12.75" hidden="false" customHeight="false" outlineLevel="0" collapsed="false">
      <c r="A64" s="1882" t="s">
        <v>266</v>
      </c>
      <c r="B64" s="1882"/>
      <c r="C64" s="1895"/>
      <c r="D64" s="1896" t="n">
        <v>24156</v>
      </c>
      <c r="E64" s="1883" t="n">
        <v>8802</v>
      </c>
      <c r="F64" s="1883" t="n">
        <v>13280</v>
      </c>
      <c r="G64" s="1883" t="n">
        <v>6028</v>
      </c>
      <c r="H64" s="1895"/>
      <c r="I64" s="1896" t="n">
        <v>23584</v>
      </c>
      <c r="J64" s="1883" t="n">
        <v>4168</v>
      </c>
      <c r="K64" s="1883" t="n">
        <v>3260</v>
      </c>
      <c r="L64" s="1883" t="n">
        <v>908</v>
      </c>
      <c r="M64" s="1900" t="n">
        <v>-48</v>
      </c>
    </row>
    <row r="65" customFormat="false" ht="12.75" hidden="false" customHeight="false" outlineLevel="0" collapsed="false">
      <c r="A65" s="1882" t="s">
        <v>267</v>
      </c>
      <c r="B65" s="1882"/>
      <c r="C65" s="1895"/>
      <c r="D65" s="1896" t="n">
        <v>11844</v>
      </c>
      <c r="E65" s="1883" t="n">
        <v>4518</v>
      </c>
      <c r="F65" s="1883" t="n">
        <v>6461</v>
      </c>
      <c r="G65" s="1883" t="n">
        <v>1944</v>
      </c>
      <c r="H65" s="1895"/>
      <c r="I65" s="1896" t="n">
        <v>12300</v>
      </c>
      <c r="J65" s="1883" t="n">
        <v>2520</v>
      </c>
      <c r="K65" s="1883" t="n">
        <v>1708</v>
      </c>
      <c r="L65" s="1883" t="n">
        <v>812</v>
      </c>
      <c r="M65" s="1900" t="n">
        <v>-128</v>
      </c>
    </row>
    <row r="66" customFormat="false" ht="12.75" hidden="false" customHeight="false" outlineLevel="0" collapsed="false">
      <c r="A66" s="1882" t="s">
        <v>268</v>
      </c>
      <c r="B66" s="1882"/>
      <c r="C66" s="1895"/>
      <c r="D66" s="1896" t="n">
        <v>6452</v>
      </c>
      <c r="E66" s="1883" t="n">
        <v>1453</v>
      </c>
      <c r="F66" s="1883" t="n">
        <v>1688</v>
      </c>
      <c r="G66" s="1883" t="n">
        <v>1380</v>
      </c>
      <c r="H66" s="1895"/>
      <c r="I66" s="1896" t="n">
        <v>6508</v>
      </c>
      <c r="J66" s="1883" t="n">
        <v>1280</v>
      </c>
      <c r="K66" s="1883" t="n">
        <v>960</v>
      </c>
      <c r="L66" s="1883" t="n">
        <v>320</v>
      </c>
      <c r="M66" s="1900" t="n">
        <v>-52</v>
      </c>
    </row>
    <row r="67" customFormat="false" ht="12.75" hidden="false" customHeight="false" outlineLevel="0" collapsed="false">
      <c r="A67" s="1882" t="s">
        <v>2008</v>
      </c>
      <c r="B67" s="1882"/>
      <c r="C67" s="1895"/>
      <c r="D67" s="1896" t="n">
        <v>22976</v>
      </c>
      <c r="E67" s="1883" t="n">
        <v>4333</v>
      </c>
      <c r="F67" s="1883" t="n">
        <v>7839</v>
      </c>
      <c r="G67" s="1883" t="n">
        <v>1540</v>
      </c>
      <c r="H67" s="1895"/>
      <c r="I67" s="1896" t="n">
        <v>23880</v>
      </c>
      <c r="J67" s="1883" t="n">
        <v>2644</v>
      </c>
      <c r="K67" s="1883" t="n">
        <v>1836</v>
      </c>
      <c r="L67" s="1883" t="n">
        <v>808</v>
      </c>
      <c r="M67" s="1900" t="n">
        <v>-100</v>
      </c>
    </row>
    <row r="68" customFormat="false" ht="12.75" hidden="false" customHeight="false" outlineLevel="0" collapsed="false">
      <c r="A68" s="1882" t="s">
        <v>270</v>
      </c>
      <c r="B68" s="1882"/>
      <c r="C68" s="1895"/>
      <c r="D68" s="1896" t="n">
        <v>43484</v>
      </c>
      <c r="E68" s="1883" t="n">
        <v>8605</v>
      </c>
      <c r="F68" s="1883" t="n">
        <v>18614</v>
      </c>
      <c r="G68" s="1883" t="n">
        <v>4888</v>
      </c>
      <c r="H68" s="1895"/>
      <c r="I68" s="1896" t="n">
        <v>43660</v>
      </c>
      <c r="J68" s="1883" t="n">
        <v>4980</v>
      </c>
      <c r="K68" s="1883" t="n">
        <v>3160</v>
      </c>
      <c r="L68" s="1883" t="n">
        <v>1820</v>
      </c>
      <c r="M68" s="1900" t="n">
        <v>-40</v>
      </c>
    </row>
    <row r="69" customFormat="false" ht="12.75" hidden="false" customHeight="false" outlineLevel="0" collapsed="false">
      <c r="A69" s="1882" t="s">
        <v>271</v>
      </c>
      <c r="B69" s="1882"/>
      <c r="C69" s="1895"/>
      <c r="D69" s="1896" t="n">
        <v>12032</v>
      </c>
      <c r="E69" s="1883" t="n">
        <v>2587</v>
      </c>
      <c r="F69" s="1883" t="n">
        <v>3925</v>
      </c>
      <c r="G69" s="1883" t="n">
        <v>2012</v>
      </c>
      <c r="H69" s="1895"/>
      <c r="I69" s="1896" t="n">
        <v>12240</v>
      </c>
      <c r="J69" s="1883" t="n">
        <v>2064</v>
      </c>
      <c r="K69" s="1883" t="n">
        <v>1408</v>
      </c>
      <c r="L69" s="1883" t="n">
        <v>656</v>
      </c>
      <c r="M69" s="1900" t="n">
        <v>120</v>
      </c>
    </row>
    <row r="70" customFormat="false" ht="12.75" hidden="false" customHeight="false" outlineLevel="0" collapsed="false">
      <c r="A70" s="1882" t="s">
        <v>272</v>
      </c>
      <c r="B70" s="1882"/>
      <c r="C70" s="1895"/>
      <c r="D70" s="1896" t="n">
        <v>61604</v>
      </c>
      <c r="E70" s="1883" t="n">
        <v>10891</v>
      </c>
      <c r="F70" s="1883" t="n">
        <v>27512</v>
      </c>
      <c r="G70" s="1883" t="n">
        <v>6432</v>
      </c>
      <c r="H70" s="1895"/>
      <c r="I70" s="1896" t="n">
        <v>61724</v>
      </c>
      <c r="J70" s="1883" t="n">
        <v>7524</v>
      </c>
      <c r="K70" s="1883" t="n">
        <v>5480</v>
      </c>
      <c r="L70" s="1883" t="n">
        <v>2044</v>
      </c>
      <c r="M70" s="1900" t="n">
        <v>-12</v>
      </c>
    </row>
    <row r="71" customFormat="false" ht="12.75" hidden="false" customHeight="false" outlineLevel="0" collapsed="false">
      <c r="A71" s="1882" t="s">
        <v>273</v>
      </c>
      <c r="B71" s="1882"/>
      <c r="C71" s="1895"/>
      <c r="D71" s="1896" t="n">
        <v>192516</v>
      </c>
      <c r="E71" s="1883" t="n">
        <v>26503</v>
      </c>
      <c r="F71" s="1883" t="n">
        <v>61467</v>
      </c>
      <c r="G71" s="1883" t="n">
        <v>15596</v>
      </c>
      <c r="H71" s="1895"/>
      <c r="I71" s="1896" t="n">
        <v>195056</v>
      </c>
      <c r="J71" s="1883" t="n">
        <v>19972</v>
      </c>
      <c r="K71" s="1883" t="n">
        <v>11704</v>
      </c>
      <c r="L71" s="1883" t="n">
        <v>8268</v>
      </c>
      <c r="M71" s="1900" t="n">
        <v>656</v>
      </c>
    </row>
    <row r="72" customFormat="false" ht="12.75" hidden="false" customHeight="false" outlineLevel="0" collapsed="false">
      <c r="A72" s="1882" t="s">
        <v>274</v>
      </c>
      <c r="B72" s="1882"/>
      <c r="C72" s="1895"/>
      <c r="D72" s="1896" t="n">
        <v>31292</v>
      </c>
      <c r="E72" s="1883" t="n">
        <v>4541</v>
      </c>
      <c r="F72" s="1883" t="n">
        <v>8185</v>
      </c>
      <c r="G72" s="1883" t="n">
        <v>3972</v>
      </c>
      <c r="H72" s="1895"/>
      <c r="I72" s="1896" t="n">
        <v>31868</v>
      </c>
      <c r="J72" s="1883" t="n">
        <v>3512</v>
      </c>
      <c r="K72" s="1883" t="n">
        <v>1816</v>
      </c>
      <c r="L72" s="1883" t="n">
        <v>1696</v>
      </c>
      <c r="M72" s="1900" t="n">
        <v>-68</v>
      </c>
    </row>
    <row r="73" customFormat="false" ht="12.75" hidden="false" customHeight="false" outlineLevel="0" collapsed="false">
      <c r="A73" s="1882" t="s">
        <v>275</v>
      </c>
      <c r="B73" s="1882"/>
      <c r="C73" s="1895"/>
      <c r="D73" s="1896" t="n">
        <v>7312</v>
      </c>
      <c r="E73" s="1883" t="n">
        <v>975</v>
      </c>
      <c r="F73" s="1883" t="n">
        <v>1325</v>
      </c>
      <c r="G73" s="1883" t="n">
        <v>836</v>
      </c>
      <c r="H73" s="1895"/>
      <c r="I73" s="1896" t="n">
        <v>6996</v>
      </c>
      <c r="J73" s="1883" t="n">
        <v>700</v>
      </c>
      <c r="K73" s="1883" t="n">
        <v>320</v>
      </c>
      <c r="L73" s="1883" t="n">
        <v>380</v>
      </c>
      <c r="M73" s="1900" t="n">
        <v>128</v>
      </c>
    </row>
    <row r="74" customFormat="false" ht="12.75" hidden="false" customHeight="false" outlineLevel="0" collapsed="false">
      <c r="A74" s="1882" t="s">
        <v>276</v>
      </c>
      <c r="B74" s="1882"/>
      <c r="C74" s="1895"/>
      <c r="D74" s="1896" t="n">
        <v>30876</v>
      </c>
      <c r="E74" s="1883" t="n">
        <v>7274</v>
      </c>
      <c r="F74" s="1883" t="n">
        <v>11694</v>
      </c>
      <c r="G74" s="1883" t="n">
        <v>2852</v>
      </c>
      <c r="H74" s="1895"/>
      <c r="I74" s="1896" t="n">
        <v>31736</v>
      </c>
      <c r="J74" s="1883" t="n">
        <v>5944</v>
      </c>
      <c r="K74" s="1883" t="n">
        <v>4492</v>
      </c>
      <c r="L74" s="1883" t="n">
        <v>1452</v>
      </c>
      <c r="M74" s="1900" t="n">
        <v>112</v>
      </c>
    </row>
    <row r="75" customFormat="false" ht="12.75" hidden="false" customHeight="false" outlineLevel="0" collapsed="false">
      <c r="A75" s="1882" t="s">
        <v>277</v>
      </c>
      <c r="B75" s="1882"/>
      <c r="C75" s="1895"/>
      <c r="D75" s="1896" t="n">
        <v>15664</v>
      </c>
      <c r="E75" s="1883" t="n">
        <v>3270</v>
      </c>
      <c r="F75" s="1883" t="n">
        <v>5811</v>
      </c>
      <c r="G75" s="1883" t="n">
        <v>3000</v>
      </c>
      <c r="H75" s="1895"/>
      <c r="I75" s="1896" t="n">
        <v>16032</v>
      </c>
      <c r="J75" s="1883" t="n">
        <v>2828</v>
      </c>
      <c r="K75" s="1883" t="n">
        <v>1952</v>
      </c>
      <c r="L75" s="1883" t="n">
        <v>876</v>
      </c>
      <c r="M75" s="1900" t="n">
        <v>-40</v>
      </c>
    </row>
    <row r="76" customFormat="false" ht="12.75" hidden="false" customHeight="false" outlineLevel="0" collapsed="false">
      <c r="A76" s="1882" t="s">
        <v>278</v>
      </c>
      <c r="B76" s="1882"/>
      <c r="C76" s="1895"/>
      <c r="D76" s="1896" t="n">
        <v>10988</v>
      </c>
      <c r="E76" s="1883" t="n">
        <v>2696</v>
      </c>
      <c r="F76" s="1883" t="n">
        <v>4383</v>
      </c>
      <c r="G76" s="1883" t="n">
        <v>1916</v>
      </c>
      <c r="H76" s="1895"/>
      <c r="I76" s="1896" t="n">
        <v>11012</v>
      </c>
      <c r="J76" s="1883" t="n">
        <v>1952</v>
      </c>
      <c r="K76" s="1883" t="n">
        <v>1356</v>
      </c>
      <c r="L76" s="1883" t="n">
        <v>596</v>
      </c>
      <c r="M76" s="1900" t="n">
        <v>-48</v>
      </c>
    </row>
    <row r="77" customFormat="false" ht="12.75" hidden="false" customHeight="false" outlineLevel="0" collapsed="false">
      <c r="A77" s="1882" t="s">
        <v>279</v>
      </c>
      <c r="B77" s="1882"/>
      <c r="C77" s="1895"/>
      <c r="D77" s="1896" t="n">
        <v>14944</v>
      </c>
      <c r="E77" s="1883" t="n">
        <v>2310</v>
      </c>
      <c r="F77" s="1883" t="n">
        <v>4802</v>
      </c>
      <c r="G77" s="1883" t="n">
        <v>728</v>
      </c>
      <c r="H77" s="1895"/>
      <c r="I77" s="1896" t="n">
        <v>15320</v>
      </c>
      <c r="J77" s="1883" t="n">
        <v>2108</v>
      </c>
      <c r="K77" s="1883" t="n">
        <v>1348</v>
      </c>
      <c r="L77" s="1883" t="n">
        <v>760</v>
      </c>
      <c r="M77" s="1900" t="n">
        <v>100</v>
      </c>
    </row>
    <row r="78" customFormat="false" ht="12.75" hidden="false" customHeight="false" outlineLevel="0" collapsed="false">
      <c r="A78" s="1865" t="s">
        <v>1423</v>
      </c>
      <c r="B78" s="1865"/>
      <c r="C78" s="1865"/>
      <c r="D78" s="1865"/>
      <c r="E78" s="1865"/>
      <c r="F78" s="1865"/>
      <c r="G78" s="1865"/>
      <c r="H78" s="1865"/>
      <c r="I78" s="1865"/>
      <c r="J78" s="1865"/>
      <c r="K78" s="1865"/>
      <c r="L78" s="1865"/>
    </row>
    <row r="79" customFormat="false" ht="12.75" hidden="false" customHeight="false" outlineLevel="0" collapsed="false">
      <c r="A79" s="1889" t="s">
        <v>2040</v>
      </c>
      <c r="B79" s="1865"/>
      <c r="C79" s="1865"/>
      <c r="D79" s="1865"/>
      <c r="E79" s="1865"/>
      <c r="F79" s="1865"/>
      <c r="G79" s="1865" t="s">
        <v>2041</v>
      </c>
      <c r="H79" s="1865"/>
      <c r="I79" s="1865"/>
      <c r="J79" s="1865"/>
      <c r="K79" s="1865"/>
      <c r="L79" s="1865"/>
    </row>
    <row r="80" customFormat="false" ht="12.75" hidden="false" customHeight="false" outlineLevel="0" collapsed="false">
      <c r="A80" s="1889" t="s">
        <v>2042</v>
      </c>
      <c r="B80" s="1865"/>
      <c r="C80" s="1865"/>
      <c r="D80" s="1865"/>
      <c r="E80" s="1865"/>
      <c r="F80" s="1865"/>
      <c r="G80" s="1865" t="s">
        <v>2043</v>
      </c>
      <c r="H80" s="1865"/>
      <c r="I80" s="1865"/>
      <c r="J80" s="1865"/>
      <c r="K80" s="1865"/>
      <c r="L80" s="1865"/>
    </row>
    <row r="81" customFormat="false" ht="12.75" hidden="false" customHeight="false" outlineLevel="0" collapsed="false">
      <c r="A81" s="1889" t="s">
        <v>2044</v>
      </c>
      <c r="B81" s="1865"/>
      <c r="C81" s="1865"/>
      <c r="D81" s="1865"/>
      <c r="E81" s="1865"/>
      <c r="F81" s="1865"/>
      <c r="G81" s="1865" t="s">
        <v>2045</v>
      </c>
      <c r="H81" s="1865"/>
      <c r="I81" s="1865"/>
      <c r="J81" s="1865"/>
      <c r="K81" s="1865"/>
      <c r="L81" s="1865"/>
    </row>
    <row r="82" customFormat="false" ht="12.75" hidden="false" customHeight="false" outlineLevel="0" collapsed="false">
      <c r="A82" s="1889"/>
      <c r="B82" s="1865"/>
      <c r="C82" s="1865"/>
      <c r="D82" s="1865"/>
      <c r="E82" s="1865"/>
      <c r="F82" s="1865"/>
      <c r="G82" s="1865" t="s">
        <v>2046</v>
      </c>
      <c r="H82" s="1865"/>
      <c r="I82" s="1865"/>
      <c r="J82" s="1865"/>
      <c r="K82" s="1865"/>
      <c r="L82" s="1865"/>
    </row>
    <row r="83" s="1880" customFormat="true" ht="15" hidden="false" customHeight="true" outlineLevel="0" collapsed="false">
      <c r="A83" s="1901" t="s">
        <v>2047</v>
      </c>
      <c r="B83" s="1901"/>
      <c r="C83" s="1901"/>
      <c r="D83" s="1901"/>
      <c r="E83" s="1901"/>
      <c r="F83" s="1901"/>
      <c r="G83" s="1901" t="s">
        <v>2048</v>
      </c>
      <c r="H83" s="1901"/>
      <c r="I83" s="1901"/>
      <c r="J83" s="1901"/>
      <c r="K83" s="1901"/>
      <c r="L83" s="1901"/>
    </row>
    <row r="84" s="1880" customFormat="true" ht="12.75" hidden="false" customHeight="false" outlineLevel="0" collapsed="false">
      <c r="A84" s="1901"/>
      <c r="B84" s="1901"/>
      <c r="C84" s="1901"/>
      <c r="D84" s="1901"/>
      <c r="E84" s="1901"/>
      <c r="F84" s="1901"/>
      <c r="G84" s="1901"/>
      <c r="H84" s="1901"/>
      <c r="I84" s="1901"/>
      <c r="J84" s="1901"/>
      <c r="K84" s="1901"/>
      <c r="L84" s="1901"/>
    </row>
    <row r="85" s="1904" customFormat="true" ht="15" hidden="false" customHeight="true" outlineLevel="0" collapsed="false">
      <c r="A85" s="1902" t="n">
        <v>76</v>
      </c>
      <c r="B85" s="1902"/>
      <c r="C85" s="1902"/>
      <c r="D85" s="1903"/>
      <c r="E85" s="1903"/>
      <c r="F85" s="1903"/>
      <c r="G85" s="1903"/>
      <c r="I85" s="1903"/>
      <c r="J85" s="1903"/>
      <c r="K85" s="1903"/>
      <c r="L85" s="1905" t="s">
        <v>122</v>
      </c>
    </row>
  </sheetData>
  <mergeCells count="59">
    <mergeCell ref="A1:L1"/>
    <mergeCell ref="A2:L2"/>
    <mergeCell ref="D4:F4"/>
    <mergeCell ref="G4:L4"/>
    <mergeCell ref="A5:B5"/>
    <mergeCell ref="D5:D8"/>
    <mergeCell ref="E5:F5"/>
    <mergeCell ref="G5:H8"/>
    <mergeCell ref="I5:L5"/>
    <mergeCell ref="E6:E7"/>
    <mergeCell ref="F6:F7"/>
    <mergeCell ref="I6:J7"/>
    <mergeCell ref="K6:L7"/>
    <mergeCell ref="A8:B8"/>
    <mergeCell ref="E8:F8"/>
    <mergeCell ref="I8:L8"/>
    <mergeCell ref="C9:F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44:L44"/>
    <mergeCell ref="C46:G46"/>
    <mergeCell ref="H46:L46"/>
    <mergeCell ref="A47:B47"/>
    <mergeCell ref="C47:D51"/>
    <mergeCell ref="E47:G47"/>
    <mergeCell ref="H47:I51"/>
    <mergeCell ref="K47:L47"/>
    <mergeCell ref="F48:F51"/>
    <mergeCell ref="A50:B50"/>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s>
  <printOptions headings="false" gridLines="false" gridLinesSet="true" horizontalCentered="true" verticalCentered="false"/>
  <pageMargins left="0.590277777777778" right="0.39375" top="0.472222222222222" bottom="0.39375" header="0.511811023622047" footer="0.511811023622047"/>
  <pageSetup paperSize="9" scale="68" fitToWidth="1" fitToHeight="1" pageOrder="downThenOver" orientation="portrait" blackAndWhite="false" draft="false" cellComments="none" firstPageNumber="76" useFirstPageNumber="tru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06" width="21.28"/>
    <col collapsed="false" customWidth="true" hidden="false" outlineLevel="0" max="2" min="2" style="1906" width="7.85"/>
    <col collapsed="false" customWidth="true" hidden="false" outlineLevel="0" max="11" min="3" style="1906" width="11.7"/>
    <col collapsed="false" customWidth="false" hidden="false" outlineLevel="0" max="257" min="12" style="1906" width="11.42"/>
  </cols>
  <sheetData>
    <row r="1" s="1908" customFormat="true" ht="15" hidden="false" customHeight="false" outlineLevel="0" collapsed="false">
      <c r="A1" s="1907" t="s">
        <v>1983</v>
      </c>
      <c r="B1" s="1907"/>
      <c r="C1" s="1907"/>
      <c r="D1" s="1907"/>
      <c r="E1" s="1907"/>
      <c r="F1" s="1907"/>
      <c r="G1" s="1907"/>
      <c r="H1" s="1907"/>
      <c r="I1" s="1907"/>
      <c r="J1" s="1907"/>
      <c r="K1" s="1907"/>
    </row>
    <row r="2" s="1908" customFormat="true" ht="15" hidden="false" customHeight="false" outlineLevel="0" collapsed="false">
      <c r="A2" s="1909" t="s">
        <v>2049</v>
      </c>
      <c r="B2" s="1909"/>
      <c r="C2" s="1909"/>
      <c r="D2" s="1909"/>
      <c r="E2" s="1909"/>
      <c r="F2" s="1909"/>
      <c r="G2" s="1909"/>
      <c r="H2" s="1909"/>
      <c r="I2" s="1909"/>
      <c r="J2" s="1909"/>
      <c r="K2" s="1909"/>
    </row>
    <row r="3" customFormat="false" ht="15" hidden="false" customHeight="true" outlineLevel="0" collapsed="false">
      <c r="A3" s="1910"/>
      <c r="B3" s="1910"/>
      <c r="C3" s="1910"/>
      <c r="D3" s="1910"/>
      <c r="E3" s="1910"/>
      <c r="F3" s="1910"/>
      <c r="G3" s="1910"/>
      <c r="H3" s="1910"/>
      <c r="I3" s="1910"/>
      <c r="J3" s="1910"/>
      <c r="K3" s="1910"/>
    </row>
    <row r="4" customFormat="false" ht="18" hidden="false" customHeight="true" outlineLevel="0" collapsed="false">
      <c r="A4" s="1911" t="s">
        <v>2050</v>
      </c>
      <c r="B4" s="1911"/>
      <c r="C4" s="1912" t="s">
        <v>2051</v>
      </c>
      <c r="D4" s="1912" t="s">
        <v>1575</v>
      </c>
      <c r="E4" s="1912"/>
      <c r="F4" s="1913" t="s">
        <v>1961</v>
      </c>
      <c r="G4" s="1913"/>
      <c r="H4" s="1912"/>
      <c r="I4" s="1914" t="s">
        <v>2052</v>
      </c>
      <c r="J4" s="1914"/>
      <c r="K4" s="1914"/>
    </row>
    <row r="5" customFormat="false" ht="12.75" hidden="false" customHeight="true" outlineLevel="0" collapsed="false">
      <c r="A5" s="1915" t="s">
        <v>935</v>
      </c>
      <c r="B5" s="1915"/>
      <c r="C5" s="1916" t="s">
        <v>1464</v>
      </c>
      <c r="D5" s="1916" t="s">
        <v>2053</v>
      </c>
      <c r="E5" s="1916" t="s">
        <v>1088</v>
      </c>
      <c r="F5" s="1912" t="s">
        <v>1209</v>
      </c>
      <c r="G5" s="1915" t="s">
        <v>994</v>
      </c>
      <c r="H5" s="1916" t="s">
        <v>2054</v>
      </c>
      <c r="I5" s="1911" t="s">
        <v>1209</v>
      </c>
      <c r="J5" s="1917" t="s">
        <v>994</v>
      </c>
      <c r="K5" s="1917"/>
    </row>
    <row r="6" customFormat="false" ht="12.75" hidden="false" customHeight="true" outlineLevel="0" collapsed="false">
      <c r="A6" s="1918"/>
      <c r="B6" s="1915"/>
      <c r="C6" s="1916" t="s">
        <v>2055</v>
      </c>
      <c r="D6" s="1916" t="s">
        <v>1699</v>
      </c>
      <c r="E6" s="1916" t="s">
        <v>2056</v>
      </c>
      <c r="F6" s="1915" t="s">
        <v>1213</v>
      </c>
      <c r="G6" s="1915" t="s">
        <v>2057</v>
      </c>
      <c r="H6" s="1916" t="s">
        <v>2058</v>
      </c>
      <c r="I6" s="1915" t="s">
        <v>1213</v>
      </c>
      <c r="J6" s="1915" t="s">
        <v>249</v>
      </c>
      <c r="K6" s="1918" t="s">
        <v>2059</v>
      </c>
    </row>
    <row r="7" s="1922" customFormat="true" ht="18" hidden="false" customHeight="true" outlineLevel="0" collapsed="false">
      <c r="A7" s="1919" t="s">
        <v>244</v>
      </c>
      <c r="B7" s="1919"/>
      <c r="C7" s="1920" t="s">
        <v>493</v>
      </c>
      <c r="D7" s="1920"/>
      <c r="E7" s="1920"/>
      <c r="F7" s="1919"/>
      <c r="G7" s="1919" t="s">
        <v>2060</v>
      </c>
      <c r="H7" s="1920"/>
      <c r="I7" s="1919"/>
      <c r="J7" s="1919" t="s">
        <v>1460</v>
      </c>
      <c r="K7" s="1921" t="s">
        <v>2061</v>
      </c>
    </row>
    <row r="8" customFormat="false" ht="35.1" hidden="false" customHeight="true" outlineLevel="0" collapsed="false">
      <c r="A8" s="1923" t="s">
        <v>2062</v>
      </c>
      <c r="B8" s="1924" t="s">
        <v>1533</v>
      </c>
      <c r="C8" s="1925" t="n">
        <v>42999</v>
      </c>
      <c r="D8" s="1925" t="n">
        <v>13038</v>
      </c>
      <c r="E8" s="1925" t="n">
        <v>4709</v>
      </c>
      <c r="F8" s="1925" t="n">
        <v>23965</v>
      </c>
      <c r="G8" s="1926" t="s">
        <v>666</v>
      </c>
      <c r="H8" s="1925" t="n">
        <v>531</v>
      </c>
      <c r="I8" s="1925" t="n">
        <v>756</v>
      </c>
      <c r="J8" s="1925" t="n">
        <v>6</v>
      </c>
      <c r="K8" s="1926" t="s">
        <v>1477</v>
      </c>
    </row>
    <row r="9" customFormat="false" ht="15" hidden="false" customHeight="true" outlineLevel="0" collapsed="false">
      <c r="A9" s="1927"/>
      <c r="B9" s="1924" t="s">
        <v>1131</v>
      </c>
      <c r="C9" s="1925" t="n">
        <v>51889</v>
      </c>
      <c r="D9" s="1925" t="n">
        <v>14929</v>
      </c>
      <c r="E9" s="1925" t="n">
        <v>5691</v>
      </c>
      <c r="F9" s="1925" t="n">
        <v>30072</v>
      </c>
      <c r="G9" s="1925" t="n">
        <v>1278</v>
      </c>
      <c r="H9" s="1925" t="n">
        <v>195</v>
      </c>
      <c r="I9" s="1925" t="n">
        <v>1002</v>
      </c>
      <c r="J9" s="1925" t="n">
        <v>25</v>
      </c>
      <c r="K9" s="1925" t="n">
        <v>288</v>
      </c>
    </row>
    <row r="10" customFormat="false" ht="15" hidden="false" customHeight="true" outlineLevel="0" collapsed="false">
      <c r="A10" s="1927"/>
      <c r="B10" s="1924" t="s">
        <v>1135</v>
      </c>
      <c r="C10" s="1925" t="n">
        <v>44335</v>
      </c>
      <c r="D10" s="1925" t="n">
        <v>14070</v>
      </c>
      <c r="E10" s="1925" t="n">
        <v>3421</v>
      </c>
      <c r="F10" s="1925" t="n">
        <v>25581</v>
      </c>
      <c r="G10" s="1925" t="n">
        <v>1580</v>
      </c>
      <c r="H10" s="1925" t="n">
        <v>189</v>
      </c>
      <c r="I10" s="1925" t="n">
        <v>1074</v>
      </c>
      <c r="J10" s="1925" t="n">
        <v>6</v>
      </c>
      <c r="K10" s="1925" t="n">
        <v>462</v>
      </c>
    </row>
    <row r="11" customFormat="false" ht="15" hidden="false" customHeight="true" outlineLevel="0" collapsed="false">
      <c r="A11" s="1928"/>
      <c r="B11" s="1924" t="s">
        <v>2063</v>
      </c>
      <c r="C11" s="1925" t="n">
        <v>45892</v>
      </c>
      <c r="D11" s="1925" t="n">
        <v>15292</v>
      </c>
      <c r="E11" s="1925" t="n">
        <v>3322</v>
      </c>
      <c r="F11" s="1925" t="n">
        <v>25803</v>
      </c>
      <c r="G11" s="1925" t="n">
        <v>1532</v>
      </c>
      <c r="H11" s="1925" t="n">
        <v>184</v>
      </c>
      <c r="I11" s="1925" t="n">
        <v>1291</v>
      </c>
      <c r="J11" s="1925" t="n">
        <v>4</v>
      </c>
      <c r="K11" s="1925" t="n">
        <v>584</v>
      </c>
    </row>
    <row r="12" customFormat="false" ht="15" hidden="false" customHeight="true" outlineLevel="0" collapsed="false">
      <c r="A12" s="1927"/>
      <c r="B12" s="1924" t="s">
        <v>2064</v>
      </c>
      <c r="C12" s="1925" t="n">
        <v>49106</v>
      </c>
      <c r="D12" s="1925" t="n">
        <v>17290</v>
      </c>
      <c r="E12" s="1925" t="n">
        <v>3384</v>
      </c>
      <c r="F12" s="1925" t="n">
        <v>26345</v>
      </c>
      <c r="G12" s="1925" t="n">
        <v>1624</v>
      </c>
      <c r="H12" s="1925" t="n">
        <v>183</v>
      </c>
      <c r="I12" s="1925" t="n">
        <v>1904</v>
      </c>
      <c r="J12" s="1925" t="n">
        <v>10</v>
      </c>
      <c r="K12" s="1925" t="n">
        <v>1227</v>
      </c>
    </row>
    <row r="13" customFormat="false" ht="35.1" hidden="false" customHeight="true" outlineLevel="0" collapsed="false">
      <c r="A13" s="1923" t="s">
        <v>472</v>
      </c>
      <c r="B13" s="1924" t="s">
        <v>2065</v>
      </c>
      <c r="C13" s="1925" t="n">
        <v>59833</v>
      </c>
      <c r="D13" s="1925" t="n">
        <v>21787</v>
      </c>
      <c r="E13" s="1925" t="n">
        <v>4105</v>
      </c>
      <c r="F13" s="1925" t="n">
        <v>30258</v>
      </c>
      <c r="G13" s="1925" t="n">
        <v>2255</v>
      </c>
      <c r="H13" s="1925" t="n">
        <v>183</v>
      </c>
      <c r="I13" s="1925" t="n">
        <v>3500</v>
      </c>
      <c r="J13" s="1925" t="n">
        <v>7</v>
      </c>
      <c r="K13" s="1925" t="n">
        <v>2584</v>
      </c>
    </row>
    <row r="14" customFormat="false" ht="15" hidden="false" customHeight="true" outlineLevel="0" collapsed="false">
      <c r="A14" s="1927"/>
      <c r="B14" s="1924" t="s">
        <v>2066</v>
      </c>
      <c r="C14" s="1925" t="n">
        <v>60289</v>
      </c>
      <c r="D14" s="1925" t="n">
        <v>20203</v>
      </c>
      <c r="E14" s="1925" t="n">
        <v>4265</v>
      </c>
      <c r="F14" s="1925" t="n">
        <v>32446</v>
      </c>
      <c r="G14" s="1925" t="n">
        <v>2312</v>
      </c>
      <c r="H14" s="1925" t="n">
        <v>180</v>
      </c>
      <c r="I14" s="1925" t="n">
        <v>3195</v>
      </c>
      <c r="J14" s="1925" t="n">
        <v>6</v>
      </c>
      <c r="K14" s="1925" t="n">
        <v>2323</v>
      </c>
    </row>
    <row r="15" customFormat="false" ht="15" hidden="false" customHeight="true" outlineLevel="0" collapsed="false">
      <c r="A15" s="1923"/>
      <c r="B15" s="1924" t="s">
        <v>2067</v>
      </c>
      <c r="C15" s="1925" t="n">
        <v>61108</v>
      </c>
      <c r="D15" s="1925" t="n">
        <v>19787</v>
      </c>
      <c r="E15" s="1925" t="n">
        <v>4513</v>
      </c>
      <c r="F15" s="1925" t="n">
        <v>34101</v>
      </c>
      <c r="G15" s="1925" t="n">
        <v>2492</v>
      </c>
      <c r="H15" s="1925" t="n">
        <v>163</v>
      </c>
      <c r="I15" s="1925" t="n">
        <v>2544</v>
      </c>
      <c r="J15" s="1925" t="n">
        <v>3</v>
      </c>
      <c r="K15" s="1925" t="n">
        <v>1688</v>
      </c>
    </row>
    <row r="16" customFormat="false" ht="15" hidden="false" customHeight="true" outlineLevel="0" collapsed="false">
      <c r="A16" s="1927"/>
      <c r="B16" s="1924" t="s">
        <v>2068</v>
      </c>
      <c r="C16" s="1925" t="n">
        <v>64680</v>
      </c>
      <c r="D16" s="1925" t="n">
        <v>20440</v>
      </c>
      <c r="E16" s="1925" t="n">
        <v>4947</v>
      </c>
      <c r="F16" s="1925" t="n">
        <v>36474</v>
      </c>
      <c r="G16" s="1925" t="n">
        <v>2758</v>
      </c>
      <c r="H16" s="1925" t="n">
        <v>177</v>
      </c>
      <c r="I16" s="1925" t="n">
        <v>2642</v>
      </c>
      <c r="J16" s="1925" t="n">
        <v>8</v>
      </c>
      <c r="K16" s="1925" t="n">
        <v>1852</v>
      </c>
    </row>
    <row r="17" customFormat="false" ht="15" hidden="false" customHeight="true" outlineLevel="0" collapsed="false">
      <c r="A17" s="1927"/>
      <c r="B17" s="1924" t="s">
        <v>2069</v>
      </c>
      <c r="C17" s="1925" t="n">
        <v>68029</v>
      </c>
      <c r="D17" s="1925" t="n">
        <v>19935</v>
      </c>
      <c r="E17" s="1925" t="n">
        <v>5600</v>
      </c>
      <c r="F17" s="1925" t="n">
        <v>39128</v>
      </c>
      <c r="G17" s="1925" t="n">
        <v>3150</v>
      </c>
      <c r="H17" s="1925" t="n">
        <v>191</v>
      </c>
      <c r="I17" s="1925" t="n">
        <v>3175</v>
      </c>
      <c r="J17" s="1925" t="n">
        <v>1</v>
      </c>
      <c r="K17" s="1925" t="n">
        <v>2283</v>
      </c>
    </row>
    <row r="18" customFormat="false" ht="15" hidden="false" customHeight="true" outlineLevel="0" collapsed="false">
      <c r="A18" s="1927"/>
      <c r="B18" s="1924" t="s">
        <v>2070</v>
      </c>
      <c r="C18" s="1925" t="n">
        <v>69917</v>
      </c>
      <c r="D18" s="1925" t="n">
        <v>19049</v>
      </c>
      <c r="E18" s="1925" t="n">
        <v>6218</v>
      </c>
      <c r="F18" s="1925" t="n">
        <v>41557</v>
      </c>
      <c r="G18" s="1925" t="n">
        <v>3026</v>
      </c>
      <c r="H18" s="1925" t="n">
        <v>207</v>
      </c>
      <c r="I18" s="1925" t="n">
        <v>2886</v>
      </c>
      <c r="J18" s="1925" t="n">
        <v>3</v>
      </c>
      <c r="K18" s="1925" t="n">
        <v>1938</v>
      </c>
    </row>
    <row r="19" customFormat="false" ht="15" hidden="false" customHeight="true" outlineLevel="0" collapsed="false">
      <c r="A19" s="1927"/>
      <c r="B19" s="1924" t="s">
        <v>2071</v>
      </c>
      <c r="C19" s="1925" t="n">
        <v>69214</v>
      </c>
      <c r="D19" s="1925" t="n">
        <v>17661</v>
      </c>
      <c r="E19" s="1925" t="n">
        <v>6352</v>
      </c>
      <c r="F19" s="1925" t="n">
        <v>42160</v>
      </c>
      <c r="G19" s="1925" t="n">
        <v>2824</v>
      </c>
      <c r="H19" s="1925" t="n">
        <v>227</v>
      </c>
      <c r="I19" s="1925" t="n">
        <v>2814</v>
      </c>
      <c r="J19" s="1925" t="n">
        <v>9</v>
      </c>
      <c r="K19" s="1925" t="n">
        <v>1923</v>
      </c>
    </row>
    <row r="20" customFormat="false" ht="15" hidden="false" customHeight="true" outlineLevel="0" collapsed="false">
      <c r="A20" s="1927"/>
      <c r="B20" s="1924" t="s">
        <v>1017</v>
      </c>
      <c r="C20" s="1925" t="n">
        <v>70252</v>
      </c>
      <c r="D20" s="1925" t="n">
        <v>17524</v>
      </c>
      <c r="E20" s="1925" t="n">
        <v>6748</v>
      </c>
      <c r="F20" s="1925" t="n">
        <v>42935</v>
      </c>
      <c r="G20" s="1925" t="n">
        <v>2833</v>
      </c>
      <c r="H20" s="1925" t="n">
        <v>251</v>
      </c>
      <c r="I20" s="1925" t="n">
        <v>2794</v>
      </c>
      <c r="J20" s="1925" t="n">
        <v>7</v>
      </c>
      <c r="K20" s="1925" t="n">
        <v>2001</v>
      </c>
    </row>
    <row r="21" customFormat="false" ht="15" hidden="false" customHeight="true" outlineLevel="0" collapsed="false">
      <c r="A21" s="1927"/>
      <c r="B21" s="1924" t="s">
        <v>1018</v>
      </c>
      <c r="C21" s="1925" t="n">
        <v>70203</v>
      </c>
      <c r="D21" s="1925" t="n">
        <v>17431</v>
      </c>
      <c r="E21" s="1925" t="n">
        <v>6613</v>
      </c>
      <c r="F21" s="1925" t="n">
        <v>43264</v>
      </c>
      <c r="G21" s="1925" t="n">
        <v>2757</v>
      </c>
      <c r="H21" s="1925" t="n">
        <v>277</v>
      </c>
      <c r="I21" s="1925" t="n">
        <v>2618</v>
      </c>
      <c r="J21" s="1925" t="n">
        <v>4</v>
      </c>
      <c r="K21" s="1925" t="n">
        <v>1824</v>
      </c>
    </row>
    <row r="22" customFormat="false" ht="15" hidden="false" customHeight="true" outlineLevel="0" collapsed="false">
      <c r="A22" s="1927"/>
      <c r="B22" s="1924" t="s">
        <v>1019</v>
      </c>
      <c r="C22" s="1925" t="n">
        <v>70977</v>
      </c>
      <c r="D22" s="1925" t="n">
        <v>16853</v>
      </c>
      <c r="E22" s="1925" t="n">
        <v>6631</v>
      </c>
      <c r="F22" s="1925" t="n">
        <v>44801</v>
      </c>
      <c r="G22" s="1925" t="n">
        <v>2878</v>
      </c>
      <c r="H22" s="1925" t="n">
        <v>300</v>
      </c>
      <c r="I22" s="1925" t="n">
        <v>2392</v>
      </c>
      <c r="J22" s="1925" t="n">
        <v>9</v>
      </c>
      <c r="K22" s="1925" t="n">
        <v>1655</v>
      </c>
    </row>
    <row r="23" customFormat="false" ht="15" hidden="false" customHeight="true" outlineLevel="0" collapsed="false">
      <c r="A23" s="1927"/>
      <c r="B23" s="1924" t="s">
        <v>1020</v>
      </c>
      <c r="C23" s="1925" t="n">
        <v>79153</v>
      </c>
      <c r="D23" s="1925" t="n">
        <v>16785</v>
      </c>
      <c r="E23" s="1925" t="n">
        <v>6706</v>
      </c>
      <c r="F23" s="1925" t="n">
        <v>52384</v>
      </c>
      <c r="G23" s="1925" t="n">
        <v>3563</v>
      </c>
      <c r="H23" s="1925" t="n">
        <v>321</v>
      </c>
      <c r="I23" s="1925" t="n">
        <v>2957</v>
      </c>
      <c r="J23" s="1925" t="n">
        <v>4</v>
      </c>
      <c r="K23" s="1925" t="n">
        <v>1622</v>
      </c>
    </row>
    <row r="24" customFormat="false" ht="15" hidden="false" customHeight="true" outlineLevel="0" collapsed="false">
      <c r="A24" s="1927"/>
      <c r="B24" s="1924" t="s">
        <v>1021</v>
      </c>
      <c r="C24" s="1925" t="n">
        <v>79452</v>
      </c>
      <c r="D24" s="1925" t="n">
        <v>15783</v>
      </c>
      <c r="E24" s="1925" t="n">
        <v>6737</v>
      </c>
      <c r="F24" s="1925" t="n">
        <v>53749</v>
      </c>
      <c r="G24" s="1925" t="n">
        <v>3758</v>
      </c>
      <c r="H24" s="1925" t="n">
        <v>342</v>
      </c>
      <c r="I24" s="1925" t="n">
        <v>2841</v>
      </c>
      <c r="J24" s="1925" t="n">
        <v>8</v>
      </c>
      <c r="K24" s="1925" t="n">
        <v>1416</v>
      </c>
    </row>
    <row r="25" customFormat="false" ht="15" hidden="false" customHeight="true" outlineLevel="0" collapsed="false">
      <c r="A25" s="1927"/>
      <c r="B25" s="1924" t="s">
        <v>1022</v>
      </c>
      <c r="C25" s="1925" t="n">
        <v>78664</v>
      </c>
      <c r="D25" s="1925" t="n">
        <v>15228</v>
      </c>
      <c r="E25" s="1925" t="n">
        <v>6517</v>
      </c>
      <c r="F25" s="1925" t="n">
        <v>54038</v>
      </c>
      <c r="G25" s="1925" t="n">
        <v>3600</v>
      </c>
      <c r="H25" s="1925" t="n">
        <v>365</v>
      </c>
      <c r="I25" s="1925" t="n">
        <v>2516</v>
      </c>
      <c r="J25" s="1925" t="n">
        <v>4</v>
      </c>
      <c r="K25" s="1925" t="n">
        <v>1113</v>
      </c>
    </row>
    <row r="26" customFormat="false" ht="20.1" hidden="false" customHeight="true" outlineLevel="0" collapsed="false">
      <c r="A26" s="1927"/>
      <c r="B26" s="1924" t="s">
        <v>1023</v>
      </c>
      <c r="C26" s="1925" t="n">
        <v>76629</v>
      </c>
      <c r="D26" s="1925" t="n">
        <v>13330</v>
      </c>
      <c r="E26" s="1925" t="n">
        <v>6632</v>
      </c>
      <c r="F26" s="1925" t="n">
        <v>54112</v>
      </c>
      <c r="G26" s="1925" t="n">
        <v>3945</v>
      </c>
      <c r="H26" s="1925" t="n">
        <v>398</v>
      </c>
      <c r="I26" s="1925" t="n">
        <v>2157</v>
      </c>
      <c r="J26" s="1925" t="n">
        <v>4</v>
      </c>
      <c r="K26" s="1925" t="n">
        <v>798</v>
      </c>
    </row>
    <row r="27" customFormat="false" ht="30" hidden="false" customHeight="true" outlineLevel="0" collapsed="false">
      <c r="A27" s="1910" t="s">
        <v>2006</v>
      </c>
      <c r="B27" s="1929"/>
      <c r="C27" s="1925"/>
      <c r="D27" s="1925"/>
      <c r="E27" s="1925"/>
      <c r="F27" s="1925"/>
      <c r="G27" s="1925"/>
      <c r="H27" s="1925"/>
      <c r="I27" s="1925"/>
      <c r="J27" s="1925"/>
      <c r="K27" s="1925"/>
    </row>
    <row r="28" customFormat="false" ht="15" hidden="false" customHeight="true" outlineLevel="0" collapsed="false">
      <c r="A28" s="1924" t="s">
        <v>264</v>
      </c>
      <c r="B28" s="1924"/>
      <c r="C28" s="1925" t="n">
        <v>8036</v>
      </c>
      <c r="D28" s="1925" t="n">
        <v>1604</v>
      </c>
      <c r="E28" s="1925" t="n">
        <v>542</v>
      </c>
      <c r="F28" s="1925" t="n">
        <v>5482</v>
      </c>
      <c r="G28" s="1925" t="n">
        <v>442</v>
      </c>
      <c r="H28" s="1925" t="n">
        <v>57</v>
      </c>
      <c r="I28" s="1925" t="n">
        <v>351</v>
      </c>
      <c r="J28" s="1925" t="n">
        <v>1</v>
      </c>
      <c r="K28" s="1925" t="n">
        <v>106</v>
      </c>
    </row>
    <row r="29" customFormat="false" ht="15" hidden="false" customHeight="true" outlineLevel="0" collapsed="false">
      <c r="A29" s="1924" t="s">
        <v>265</v>
      </c>
      <c r="B29" s="1924"/>
      <c r="C29" s="1925" t="n">
        <v>12382</v>
      </c>
      <c r="D29" s="1925" t="n">
        <v>2861</v>
      </c>
      <c r="E29" s="1925" t="n">
        <v>743</v>
      </c>
      <c r="F29" s="1925" t="n">
        <v>8322</v>
      </c>
      <c r="G29" s="1925" t="n">
        <v>448</v>
      </c>
      <c r="H29" s="1925" t="n">
        <v>53</v>
      </c>
      <c r="I29" s="1925" t="n">
        <v>403</v>
      </c>
      <c r="J29" s="1925" t="n">
        <v>0</v>
      </c>
      <c r="K29" s="1925" t="n">
        <v>128</v>
      </c>
    </row>
    <row r="30" customFormat="false" ht="15" hidden="false" customHeight="true" outlineLevel="0" collapsed="false">
      <c r="A30" s="1924" t="s">
        <v>266</v>
      </c>
      <c r="B30" s="1924"/>
      <c r="C30" s="1925" t="n">
        <v>5278</v>
      </c>
      <c r="D30" s="1925" t="n">
        <v>884</v>
      </c>
      <c r="E30" s="1925" t="n">
        <v>447</v>
      </c>
      <c r="F30" s="1925" t="n">
        <v>3864</v>
      </c>
      <c r="G30" s="1925" t="n">
        <v>259</v>
      </c>
      <c r="H30" s="1925" t="n">
        <v>18</v>
      </c>
      <c r="I30" s="1925" t="n">
        <v>65</v>
      </c>
      <c r="J30" s="1925" t="n">
        <v>0</v>
      </c>
      <c r="K30" s="1925" t="n">
        <v>0</v>
      </c>
    </row>
    <row r="31" customFormat="false" ht="15" hidden="false" customHeight="true" outlineLevel="0" collapsed="false">
      <c r="A31" s="1924" t="s">
        <v>267</v>
      </c>
      <c r="B31" s="1924"/>
      <c r="C31" s="1925" t="n">
        <v>2046</v>
      </c>
      <c r="D31" s="1925" t="n">
        <v>258</v>
      </c>
      <c r="E31" s="1925" t="n">
        <v>304</v>
      </c>
      <c r="F31" s="1925" t="n">
        <v>1455</v>
      </c>
      <c r="G31" s="1925" t="n">
        <v>121</v>
      </c>
      <c r="H31" s="1925" t="n">
        <v>3</v>
      </c>
      <c r="I31" s="1925" t="n">
        <v>26</v>
      </c>
      <c r="J31" s="1925" t="n">
        <v>1</v>
      </c>
      <c r="K31" s="1925" t="n">
        <v>0</v>
      </c>
    </row>
    <row r="32" customFormat="false" ht="15" hidden="false" customHeight="true" outlineLevel="0" collapsed="false">
      <c r="A32" s="1924" t="s">
        <v>268</v>
      </c>
      <c r="B32" s="1924"/>
      <c r="C32" s="1925" t="n">
        <v>683</v>
      </c>
      <c r="D32" s="1925" t="n">
        <v>131</v>
      </c>
      <c r="E32" s="1925" t="n">
        <v>48</v>
      </c>
      <c r="F32" s="1925" t="n">
        <v>500</v>
      </c>
      <c r="G32" s="1925" t="n">
        <v>58</v>
      </c>
      <c r="H32" s="1925" t="n">
        <v>0</v>
      </c>
      <c r="I32" s="1925" t="n">
        <v>4</v>
      </c>
      <c r="J32" s="1925" t="n">
        <v>0</v>
      </c>
      <c r="K32" s="1925" t="n">
        <v>1</v>
      </c>
    </row>
    <row r="33" customFormat="false" ht="15" hidden="false" customHeight="true" outlineLevel="0" collapsed="false">
      <c r="A33" s="1924" t="s">
        <v>2008</v>
      </c>
      <c r="B33" s="1924"/>
      <c r="C33" s="1925" t="n">
        <v>2383</v>
      </c>
      <c r="D33" s="1925" t="n">
        <v>487</v>
      </c>
      <c r="E33" s="1925" t="n">
        <v>88</v>
      </c>
      <c r="F33" s="1925" t="n">
        <v>1722</v>
      </c>
      <c r="G33" s="1925" t="n">
        <v>120</v>
      </c>
      <c r="H33" s="1925" t="n">
        <v>16</v>
      </c>
      <c r="I33" s="1925" t="n">
        <v>70</v>
      </c>
      <c r="J33" s="1925" t="n">
        <v>0</v>
      </c>
      <c r="K33" s="1925" t="n">
        <v>45</v>
      </c>
    </row>
    <row r="34" customFormat="false" ht="15" hidden="false" customHeight="true" outlineLevel="0" collapsed="false">
      <c r="A34" s="1924" t="s">
        <v>270</v>
      </c>
      <c r="B34" s="1924"/>
      <c r="C34" s="1925" t="n">
        <v>5363</v>
      </c>
      <c r="D34" s="1925" t="n">
        <v>1075</v>
      </c>
      <c r="E34" s="1925" t="n">
        <v>371</v>
      </c>
      <c r="F34" s="1925" t="n">
        <v>3692</v>
      </c>
      <c r="G34" s="1925" t="n">
        <v>303</v>
      </c>
      <c r="H34" s="1925" t="n">
        <v>35</v>
      </c>
      <c r="I34" s="1925" t="n">
        <v>190</v>
      </c>
      <c r="J34" s="1925" t="n">
        <v>0</v>
      </c>
      <c r="K34" s="1925" t="n">
        <v>103</v>
      </c>
    </row>
    <row r="35" customFormat="false" ht="15" hidden="false" customHeight="true" outlineLevel="0" collapsed="false">
      <c r="A35" s="1924" t="s">
        <v>271</v>
      </c>
      <c r="B35" s="1924"/>
      <c r="C35" s="1925" t="n">
        <v>1534</v>
      </c>
      <c r="D35" s="1925" t="n">
        <v>224</v>
      </c>
      <c r="E35" s="1925" t="n">
        <v>225</v>
      </c>
      <c r="F35" s="1925" t="n">
        <v>1057</v>
      </c>
      <c r="G35" s="1925" t="n">
        <v>68</v>
      </c>
      <c r="H35" s="1925" t="n">
        <v>1</v>
      </c>
      <c r="I35" s="1925" t="n">
        <v>27</v>
      </c>
      <c r="J35" s="1925" t="n">
        <v>0</v>
      </c>
      <c r="K35" s="1925" t="n">
        <v>5</v>
      </c>
    </row>
    <row r="36" customFormat="false" ht="15" hidden="false" customHeight="true" outlineLevel="0" collapsed="false">
      <c r="A36" s="1924" t="s">
        <v>272</v>
      </c>
      <c r="B36" s="1924"/>
      <c r="C36" s="1925" t="n">
        <v>6626</v>
      </c>
      <c r="D36" s="1925" t="n">
        <v>917</v>
      </c>
      <c r="E36" s="1925" t="n">
        <v>668</v>
      </c>
      <c r="F36" s="1925" t="n">
        <v>4774</v>
      </c>
      <c r="G36" s="1925" t="n">
        <v>480</v>
      </c>
      <c r="H36" s="1925" t="n">
        <v>28</v>
      </c>
      <c r="I36" s="1925" t="n">
        <v>239</v>
      </c>
      <c r="J36" s="1925" t="n">
        <v>0</v>
      </c>
      <c r="K36" s="1925" t="n">
        <v>53</v>
      </c>
    </row>
    <row r="37" customFormat="false" ht="15" hidden="false" customHeight="true" outlineLevel="0" collapsed="false">
      <c r="A37" s="1924" t="s">
        <v>273</v>
      </c>
      <c r="B37" s="1924"/>
      <c r="C37" s="1925" t="n">
        <v>17597</v>
      </c>
      <c r="D37" s="1925" t="n">
        <v>2928</v>
      </c>
      <c r="E37" s="1925" t="n">
        <v>1467</v>
      </c>
      <c r="F37" s="1925" t="n">
        <v>12645</v>
      </c>
      <c r="G37" s="1925" t="n">
        <v>867</v>
      </c>
      <c r="H37" s="1925" t="n">
        <v>134</v>
      </c>
      <c r="I37" s="1925" t="n">
        <v>423</v>
      </c>
      <c r="J37" s="1925" t="n">
        <v>0</v>
      </c>
      <c r="K37" s="1925" t="n">
        <v>265</v>
      </c>
    </row>
    <row r="38" customFormat="false" ht="15" hidden="false" customHeight="true" outlineLevel="0" collapsed="false">
      <c r="A38" s="1924" t="s">
        <v>274</v>
      </c>
      <c r="B38" s="1924"/>
      <c r="C38" s="1925" t="n">
        <v>3901</v>
      </c>
      <c r="D38" s="1925" t="n">
        <v>500</v>
      </c>
      <c r="E38" s="1925" t="n">
        <v>395</v>
      </c>
      <c r="F38" s="1925" t="n">
        <v>2925</v>
      </c>
      <c r="G38" s="1925" t="n">
        <v>170</v>
      </c>
      <c r="H38" s="1925" t="n">
        <v>29</v>
      </c>
      <c r="I38" s="1925" t="n">
        <v>52</v>
      </c>
      <c r="J38" s="1925" t="n">
        <v>0</v>
      </c>
      <c r="K38" s="1925" t="n">
        <v>0</v>
      </c>
    </row>
    <row r="39" customFormat="false" ht="15" hidden="false" customHeight="true" outlineLevel="0" collapsed="false">
      <c r="A39" s="1924" t="s">
        <v>275</v>
      </c>
      <c r="B39" s="1924"/>
      <c r="C39" s="1925" t="n">
        <v>791</v>
      </c>
      <c r="D39" s="1925" t="n">
        <v>172</v>
      </c>
      <c r="E39" s="1925" t="n">
        <v>79</v>
      </c>
      <c r="F39" s="1925" t="n">
        <v>536</v>
      </c>
      <c r="G39" s="1925" t="n">
        <v>22</v>
      </c>
      <c r="H39" s="1925" t="n">
        <v>0</v>
      </c>
      <c r="I39" s="1925" t="n">
        <v>4</v>
      </c>
      <c r="J39" s="1925" t="n">
        <v>0</v>
      </c>
      <c r="K39" s="1925" t="n">
        <v>0</v>
      </c>
    </row>
    <row r="40" customFormat="false" ht="15" hidden="false" customHeight="true" outlineLevel="0" collapsed="false">
      <c r="A40" s="1924" t="s">
        <v>276</v>
      </c>
      <c r="B40" s="1924"/>
      <c r="C40" s="1925" t="n">
        <v>3978</v>
      </c>
      <c r="D40" s="1925" t="n">
        <v>515</v>
      </c>
      <c r="E40" s="1925" t="n">
        <v>476</v>
      </c>
      <c r="F40" s="1925" t="n">
        <v>2854</v>
      </c>
      <c r="G40" s="1925" t="n">
        <v>268</v>
      </c>
      <c r="H40" s="1925" t="n">
        <v>6</v>
      </c>
      <c r="I40" s="1925" t="n">
        <v>127</v>
      </c>
      <c r="J40" s="1925" t="n">
        <v>0</v>
      </c>
      <c r="K40" s="1925" t="n">
        <v>37</v>
      </c>
    </row>
    <row r="41" customFormat="false" ht="15" hidden="false" customHeight="true" outlineLevel="0" collapsed="false">
      <c r="A41" s="1924" t="s">
        <v>277</v>
      </c>
      <c r="B41" s="1924"/>
      <c r="C41" s="1925" t="n">
        <v>2419</v>
      </c>
      <c r="D41" s="1925" t="n">
        <v>294</v>
      </c>
      <c r="E41" s="1925" t="n">
        <v>361</v>
      </c>
      <c r="F41" s="1925" t="n">
        <v>1679</v>
      </c>
      <c r="G41" s="1925" t="n">
        <v>138</v>
      </c>
      <c r="H41" s="1925" t="n">
        <v>3</v>
      </c>
      <c r="I41" s="1925" t="n">
        <v>82</v>
      </c>
      <c r="J41" s="1925" t="n">
        <v>2</v>
      </c>
      <c r="K41" s="1925" t="n">
        <v>16</v>
      </c>
    </row>
    <row r="42" customFormat="false" ht="15" hidden="false" customHeight="true" outlineLevel="0" collapsed="false">
      <c r="A42" s="1924" t="s">
        <v>278</v>
      </c>
      <c r="B42" s="1924"/>
      <c r="C42" s="1925" t="n">
        <v>1496</v>
      </c>
      <c r="D42" s="1925" t="n">
        <v>233</v>
      </c>
      <c r="E42" s="1925" t="n">
        <v>148</v>
      </c>
      <c r="F42" s="1925" t="n">
        <v>1047</v>
      </c>
      <c r="G42" s="1925" t="n">
        <v>86</v>
      </c>
      <c r="H42" s="1925" t="n">
        <v>15</v>
      </c>
      <c r="I42" s="1925" t="n">
        <v>53</v>
      </c>
      <c r="J42" s="1925" t="n">
        <v>0</v>
      </c>
      <c r="K42" s="1925" t="n">
        <v>31</v>
      </c>
    </row>
    <row r="43" customFormat="false" ht="15" hidden="false" customHeight="true" outlineLevel="0" collapsed="false">
      <c r="A43" s="1924" t="s">
        <v>279</v>
      </c>
      <c r="B43" s="1924"/>
      <c r="C43" s="1925" t="n">
        <v>2116</v>
      </c>
      <c r="D43" s="1925" t="n">
        <v>247</v>
      </c>
      <c r="E43" s="1925" t="n">
        <v>270</v>
      </c>
      <c r="F43" s="1925" t="n">
        <v>1558</v>
      </c>
      <c r="G43" s="1925" t="n">
        <v>95</v>
      </c>
      <c r="H43" s="1925" t="n">
        <v>0</v>
      </c>
      <c r="I43" s="1925" t="n">
        <v>41</v>
      </c>
      <c r="J43" s="1925" t="n">
        <v>0</v>
      </c>
      <c r="K43" s="1925" t="n">
        <v>8</v>
      </c>
    </row>
    <row r="44" customFormat="false" ht="24.95" hidden="false" customHeight="true" outlineLevel="0" collapsed="false">
      <c r="A44" s="1910" t="s">
        <v>1423</v>
      </c>
      <c r="B44" s="1910"/>
      <c r="C44" s="1910"/>
      <c r="D44" s="1910"/>
      <c r="E44" s="1910"/>
      <c r="F44" s="1910"/>
      <c r="G44" s="1910"/>
      <c r="H44" s="1910"/>
      <c r="I44" s="1910"/>
      <c r="J44" s="1910"/>
      <c r="K44" s="1910"/>
    </row>
    <row r="45" customFormat="false" ht="15" hidden="false" customHeight="true" outlineLevel="0" collapsed="false">
      <c r="A45" s="1928" t="s">
        <v>2072</v>
      </c>
      <c r="B45" s="1910"/>
      <c r="C45" s="1910"/>
      <c r="D45" s="1910"/>
      <c r="E45" s="1910"/>
      <c r="F45" s="1910" t="s">
        <v>2073</v>
      </c>
      <c r="G45" s="1928"/>
      <c r="H45" s="1928"/>
      <c r="I45" s="1910"/>
      <c r="J45" s="1910"/>
      <c r="K45" s="1910"/>
    </row>
    <row r="46" customFormat="false" ht="12.75" hidden="false" customHeight="false" outlineLevel="0" collapsed="false">
      <c r="A46" s="1910" t="s">
        <v>2074</v>
      </c>
      <c r="B46" s="1910"/>
      <c r="C46" s="1910"/>
      <c r="D46" s="1910"/>
      <c r="E46" s="1910"/>
      <c r="F46" s="1910" t="s">
        <v>2075</v>
      </c>
      <c r="G46" s="1928"/>
      <c r="H46" s="1928"/>
      <c r="I46" s="1910"/>
      <c r="J46" s="1910"/>
      <c r="K46" s="1910"/>
    </row>
    <row r="47" customFormat="false" ht="12.75" hidden="false" customHeight="false" outlineLevel="0" collapsed="false">
      <c r="A47" s="1910" t="s">
        <v>2076</v>
      </c>
      <c r="B47" s="1910"/>
      <c r="C47" s="1910"/>
      <c r="D47" s="1910"/>
      <c r="E47" s="1910"/>
      <c r="F47" s="1910"/>
      <c r="G47" s="1928"/>
      <c r="H47" s="1928"/>
      <c r="I47" s="1910"/>
      <c r="J47" s="1910"/>
      <c r="K47" s="1910"/>
    </row>
    <row r="48" customFormat="false" ht="12.75" hidden="false" customHeight="false" outlineLevel="0" collapsed="false">
      <c r="A48" s="1910"/>
      <c r="B48" s="1910"/>
      <c r="C48" s="1910"/>
      <c r="D48" s="1910"/>
      <c r="E48" s="1910"/>
      <c r="F48" s="1910"/>
      <c r="G48" s="1928"/>
      <c r="H48" s="1928"/>
      <c r="I48" s="1910"/>
      <c r="J48" s="1910"/>
      <c r="K48" s="1910"/>
    </row>
    <row r="49" customFormat="false" ht="12.75" hidden="false" customHeight="false" outlineLevel="0" collapsed="false">
      <c r="A49" s="1910"/>
      <c r="B49" s="1910"/>
      <c r="C49" s="1910"/>
      <c r="D49" s="1910"/>
      <c r="E49" s="1910"/>
      <c r="F49" s="1910"/>
      <c r="G49" s="1928"/>
      <c r="H49" s="1928"/>
      <c r="I49" s="1910"/>
      <c r="J49" s="1910"/>
      <c r="K49" s="1910"/>
    </row>
    <row r="50" customFormat="false" ht="12.75" hidden="false" customHeight="false" outlineLevel="0" collapsed="false">
      <c r="A50" s="1910"/>
      <c r="B50" s="1910"/>
      <c r="C50" s="1910"/>
      <c r="D50" s="1910"/>
      <c r="E50" s="1910"/>
      <c r="F50" s="1910"/>
      <c r="G50" s="1928"/>
      <c r="H50" s="1928"/>
      <c r="I50" s="1910"/>
      <c r="J50" s="1910"/>
      <c r="K50" s="1910"/>
    </row>
    <row r="51" customFormat="false" ht="12.75" hidden="false" customHeight="false" outlineLevel="0" collapsed="false">
      <c r="A51" s="1910"/>
      <c r="B51" s="1910"/>
      <c r="C51" s="1910"/>
      <c r="D51" s="1910"/>
      <c r="E51" s="1910"/>
      <c r="F51" s="1910"/>
      <c r="G51" s="1928"/>
      <c r="H51" s="1928"/>
      <c r="I51" s="1910"/>
      <c r="J51" s="1910"/>
      <c r="K51" s="1910"/>
    </row>
    <row r="52" customFormat="false" ht="12.75" hidden="false" customHeight="false" outlineLevel="0" collapsed="false">
      <c r="A52" s="1910"/>
      <c r="B52" s="1910"/>
      <c r="C52" s="1910"/>
      <c r="D52" s="1910"/>
      <c r="E52" s="1910"/>
      <c r="F52" s="1910"/>
      <c r="G52" s="1928"/>
      <c r="H52" s="1928"/>
      <c r="I52" s="1910"/>
      <c r="J52" s="1910"/>
      <c r="K52" s="1910"/>
    </row>
    <row r="53" customFormat="false" ht="12.75" hidden="false" customHeight="false" outlineLevel="0" collapsed="false">
      <c r="A53" s="1910"/>
      <c r="B53" s="1910"/>
      <c r="C53" s="1910"/>
      <c r="D53" s="1910"/>
      <c r="E53" s="1910"/>
      <c r="F53" s="1910"/>
      <c r="G53" s="1928"/>
      <c r="H53" s="1928"/>
      <c r="I53" s="1910"/>
      <c r="J53" s="1910"/>
      <c r="K53" s="1910"/>
    </row>
    <row r="54" customFormat="false" ht="12.75" hidden="false" customHeight="false" outlineLevel="0" collapsed="false">
      <c r="A54" s="1910"/>
      <c r="B54" s="1910"/>
      <c r="C54" s="1910"/>
      <c r="D54" s="1910"/>
      <c r="E54" s="1910"/>
      <c r="F54" s="1910"/>
      <c r="G54" s="1928"/>
      <c r="H54" s="1928"/>
      <c r="I54" s="1910"/>
      <c r="J54" s="1910"/>
      <c r="K54" s="1910"/>
    </row>
    <row r="55" customFormat="false" ht="12.75" hidden="false" customHeight="false" outlineLevel="0" collapsed="false">
      <c r="A55" s="1910"/>
      <c r="B55" s="1910"/>
      <c r="C55" s="1910"/>
      <c r="D55" s="1910"/>
      <c r="E55" s="1910"/>
      <c r="F55" s="1910"/>
      <c r="G55" s="1928"/>
      <c r="H55" s="1928"/>
      <c r="I55" s="1910"/>
      <c r="J55" s="1910"/>
      <c r="K55" s="1910"/>
    </row>
    <row r="56" customFormat="false" ht="12.75" hidden="false" customHeight="false" outlineLevel="0" collapsed="false">
      <c r="A56" s="1910"/>
      <c r="B56" s="1910"/>
      <c r="C56" s="1910"/>
      <c r="D56" s="1910"/>
      <c r="E56" s="1910"/>
      <c r="F56" s="1910"/>
      <c r="G56" s="1928"/>
      <c r="H56" s="1928"/>
      <c r="I56" s="1910"/>
      <c r="J56" s="1910"/>
      <c r="K56" s="1910"/>
    </row>
    <row r="57" customFormat="false" ht="12.75" hidden="false" customHeight="false" outlineLevel="0" collapsed="false">
      <c r="A57" s="1910"/>
      <c r="B57" s="1910"/>
      <c r="C57" s="1910"/>
      <c r="D57" s="1910"/>
      <c r="E57" s="1910"/>
      <c r="F57" s="1910"/>
      <c r="G57" s="1928"/>
      <c r="H57" s="1928"/>
      <c r="I57" s="1910"/>
      <c r="J57" s="1910"/>
      <c r="K57" s="1910"/>
    </row>
    <row r="58" customFormat="false" ht="12.75" hidden="false" customHeight="false" outlineLevel="0" collapsed="false">
      <c r="A58" s="1910"/>
      <c r="B58" s="1910"/>
      <c r="C58" s="1910"/>
      <c r="D58" s="1910"/>
      <c r="E58" s="1910"/>
      <c r="F58" s="1910"/>
      <c r="G58" s="1928"/>
      <c r="H58" s="1928"/>
      <c r="I58" s="1910"/>
      <c r="J58" s="1910"/>
      <c r="K58" s="1910"/>
    </row>
    <row r="59" customFormat="false" ht="12.75" hidden="false" customHeight="false" outlineLevel="0" collapsed="false">
      <c r="A59" s="1910"/>
      <c r="B59" s="1910"/>
      <c r="C59" s="1910"/>
      <c r="D59" s="1910"/>
      <c r="E59" s="1910"/>
      <c r="F59" s="1910"/>
      <c r="G59" s="1928"/>
      <c r="H59" s="1928"/>
      <c r="I59" s="1910"/>
      <c r="J59" s="1910"/>
      <c r="K59" s="1910"/>
    </row>
    <row r="60" customFormat="false" ht="12.75" hidden="false" customHeight="false" outlineLevel="0" collapsed="false">
      <c r="A60" s="1910"/>
      <c r="B60" s="1910"/>
      <c r="C60" s="1910"/>
      <c r="D60" s="1910"/>
      <c r="E60" s="1910"/>
      <c r="F60" s="1910"/>
      <c r="G60" s="1928"/>
      <c r="H60" s="1928"/>
      <c r="I60" s="1910"/>
      <c r="J60" s="1910"/>
      <c r="K60" s="1910"/>
    </row>
    <row r="61" customFormat="false" ht="12.75" hidden="false" customHeight="false" outlineLevel="0" collapsed="false">
      <c r="A61" s="1910"/>
      <c r="B61" s="1910"/>
      <c r="C61" s="1910"/>
      <c r="D61" s="1910"/>
      <c r="E61" s="1910"/>
      <c r="F61" s="1910"/>
      <c r="G61" s="1928"/>
      <c r="H61" s="1928"/>
      <c r="I61" s="1910"/>
      <c r="J61" s="1910"/>
      <c r="K61" s="1910"/>
    </row>
    <row r="62" customFormat="false" ht="12.75" hidden="false" customHeight="false" outlineLevel="0" collapsed="false">
      <c r="A62" s="1910"/>
      <c r="B62" s="1910"/>
      <c r="C62" s="1910"/>
      <c r="D62" s="1910"/>
      <c r="E62" s="1910"/>
      <c r="F62" s="1910"/>
      <c r="G62" s="1928"/>
      <c r="H62" s="1928"/>
      <c r="I62" s="1910"/>
      <c r="J62" s="1910"/>
      <c r="K62" s="1910"/>
    </row>
    <row r="63" customFormat="false" ht="12.75" hidden="false" customHeight="false" outlineLevel="0" collapsed="false">
      <c r="A63" s="1910"/>
      <c r="B63" s="1910"/>
      <c r="C63" s="1910"/>
      <c r="D63" s="1910"/>
      <c r="E63" s="1910"/>
      <c r="F63" s="1910"/>
      <c r="G63" s="1928"/>
      <c r="H63" s="1928"/>
      <c r="I63" s="1910"/>
      <c r="J63" s="1910"/>
      <c r="K63" s="1910"/>
    </row>
    <row r="64" customFormat="false" ht="12.75" hidden="false" customHeight="false" outlineLevel="0" collapsed="false">
      <c r="A64" s="1910"/>
      <c r="B64" s="1910"/>
      <c r="C64" s="1910"/>
      <c r="D64" s="1910"/>
      <c r="E64" s="1910"/>
      <c r="F64" s="1910"/>
      <c r="G64" s="1928"/>
      <c r="H64" s="1928"/>
      <c r="I64" s="1910"/>
      <c r="J64" s="1910"/>
      <c r="K64" s="1910"/>
    </row>
    <row r="65" customFormat="false" ht="12.75" hidden="false" customHeight="false" outlineLevel="0" collapsed="false">
      <c r="A65" s="1910"/>
      <c r="B65" s="1910"/>
      <c r="C65" s="1910"/>
      <c r="D65" s="1910"/>
      <c r="E65" s="1910"/>
      <c r="F65" s="1910"/>
      <c r="G65" s="1928"/>
      <c r="H65" s="1928"/>
      <c r="I65" s="1910"/>
      <c r="J65" s="1910"/>
      <c r="K65" s="1910"/>
    </row>
    <row r="66" customFormat="false" ht="12.75" hidden="false" customHeight="false" outlineLevel="0" collapsed="false">
      <c r="A66" s="1910"/>
      <c r="B66" s="1910"/>
      <c r="C66" s="1910"/>
      <c r="D66" s="1910"/>
      <c r="E66" s="1910"/>
      <c r="F66" s="1910"/>
      <c r="G66" s="1928"/>
      <c r="H66" s="1928"/>
      <c r="I66" s="1910"/>
      <c r="J66" s="1910"/>
      <c r="K66" s="1910"/>
    </row>
    <row r="67" customFormat="false" ht="12.75" hidden="false" customHeight="false" outlineLevel="0" collapsed="false">
      <c r="A67" s="1910"/>
      <c r="B67" s="1910"/>
      <c r="C67" s="1910"/>
      <c r="D67" s="1910"/>
      <c r="E67" s="1910"/>
      <c r="F67" s="1910"/>
      <c r="G67" s="1928"/>
      <c r="H67" s="1928"/>
      <c r="I67" s="1910"/>
      <c r="J67" s="1910"/>
      <c r="K67" s="1910"/>
    </row>
    <row r="68" customFormat="false" ht="12.75" hidden="false" customHeight="false" outlineLevel="0" collapsed="false">
      <c r="A68" s="1910"/>
      <c r="B68" s="1910"/>
      <c r="C68" s="1910"/>
      <c r="D68" s="1910"/>
      <c r="E68" s="1910"/>
      <c r="F68" s="1910"/>
      <c r="G68" s="1928"/>
      <c r="H68" s="1928"/>
      <c r="I68" s="1910"/>
      <c r="J68" s="1910"/>
      <c r="K68" s="1910"/>
    </row>
    <row r="69" customFormat="false" ht="12.75" hidden="false" customHeight="false" outlineLevel="0" collapsed="false">
      <c r="A69" s="1910"/>
      <c r="B69" s="1910"/>
      <c r="C69" s="1910"/>
      <c r="D69" s="1910"/>
      <c r="E69" s="1910"/>
      <c r="F69" s="1910"/>
      <c r="G69" s="1928"/>
      <c r="H69" s="1928"/>
      <c r="I69" s="1910"/>
      <c r="J69" s="1910"/>
      <c r="K69" s="1910"/>
    </row>
    <row r="70" customFormat="false" ht="12.75" hidden="false" customHeight="false" outlineLevel="0" collapsed="false">
      <c r="A70" s="1910"/>
      <c r="B70" s="1910"/>
      <c r="C70" s="1910"/>
      <c r="D70" s="1910"/>
      <c r="E70" s="1910"/>
      <c r="F70" s="1910"/>
      <c r="G70" s="1928"/>
      <c r="H70" s="1928"/>
      <c r="I70" s="1910"/>
      <c r="J70" s="1910"/>
      <c r="K70" s="1910"/>
    </row>
    <row r="71" customFormat="false" ht="12.75" hidden="false" customHeight="false" outlineLevel="0" collapsed="false">
      <c r="A71" s="1910"/>
      <c r="B71" s="1910"/>
      <c r="C71" s="1910"/>
      <c r="D71" s="1910"/>
      <c r="E71" s="1910"/>
      <c r="F71" s="1910"/>
      <c r="G71" s="1928"/>
      <c r="H71" s="1928"/>
      <c r="I71" s="1910"/>
      <c r="J71" s="1910"/>
      <c r="K71" s="1910"/>
    </row>
    <row r="72" customFormat="false" ht="12.75" hidden="false" customHeight="false" outlineLevel="0" collapsed="false">
      <c r="A72" s="1910"/>
      <c r="B72" s="1910"/>
      <c r="C72" s="1910"/>
      <c r="D72" s="1910"/>
      <c r="E72" s="1910"/>
      <c r="F72" s="1910"/>
      <c r="G72" s="1928"/>
      <c r="H72" s="1928"/>
      <c r="I72" s="1910"/>
      <c r="J72" s="1910"/>
      <c r="K72" s="1910"/>
    </row>
    <row r="73" customFormat="false" ht="12.75" hidden="false" customHeight="false" outlineLevel="0" collapsed="false">
      <c r="A73" s="1910"/>
      <c r="B73" s="1910"/>
      <c r="C73" s="1910"/>
      <c r="D73" s="1910"/>
      <c r="E73" s="1910"/>
      <c r="F73" s="1910"/>
      <c r="G73" s="1928"/>
      <c r="H73" s="1928"/>
      <c r="I73" s="1910"/>
      <c r="J73" s="1910"/>
      <c r="K73" s="1910"/>
    </row>
    <row r="74" s="1932" customFormat="true" ht="18" hidden="false" customHeight="true" outlineLevel="0" collapsed="false">
      <c r="A74" s="1930" t="s">
        <v>122</v>
      </c>
      <c r="B74" s="1930"/>
      <c r="C74" s="1930"/>
      <c r="D74" s="1930"/>
      <c r="E74" s="1930"/>
      <c r="F74" s="1930"/>
      <c r="G74" s="1930"/>
      <c r="H74" s="1930"/>
      <c r="I74" s="1930"/>
      <c r="J74" s="1930"/>
      <c r="K74" s="1931" t="n">
        <v>77</v>
      </c>
    </row>
  </sheetData>
  <mergeCells count="24">
    <mergeCell ref="A1:K1"/>
    <mergeCell ref="A2:K2"/>
    <mergeCell ref="A4:B4"/>
    <mergeCell ref="F4:G4"/>
    <mergeCell ref="I4:K4"/>
    <mergeCell ref="A5:B5"/>
    <mergeCell ref="J5:K5"/>
    <mergeCell ref="A7:B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77" useFirstPageNumber="tru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33" width="27.7"/>
    <col collapsed="false" customWidth="true" hidden="false" outlineLevel="0" max="3" min="2" style="1933" width="10.7"/>
    <col collapsed="false" customWidth="true" hidden="false" outlineLevel="0" max="7" min="4" style="1933" width="9.7"/>
    <col collapsed="false" customWidth="true" hidden="false" outlineLevel="0" max="9" min="8" style="1933" width="11.7"/>
    <col collapsed="false" customWidth="true" hidden="false" outlineLevel="0" max="11" min="10" style="1933" width="9.7"/>
    <col collapsed="false" customWidth="false" hidden="false" outlineLevel="0" max="257" min="12" style="1933" width="11.42"/>
  </cols>
  <sheetData>
    <row r="1" customFormat="false" ht="18" hidden="false" customHeight="false" outlineLevel="0" collapsed="false">
      <c r="A1" s="1934" t="s">
        <v>1983</v>
      </c>
      <c r="B1" s="1934"/>
      <c r="C1" s="1934"/>
      <c r="D1" s="1934"/>
      <c r="E1" s="1934"/>
      <c r="F1" s="1934"/>
      <c r="G1" s="1934"/>
      <c r="H1" s="1934"/>
      <c r="I1" s="1934"/>
      <c r="J1" s="1934"/>
      <c r="K1" s="1934"/>
    </row>
    <row r="2" customFormat="false" ht="18" hidden="false" customHeight="false" outlineLevel="0" collapsed="false">
      <c r="A2" s="1935" t="s">
        <v>2077</v>
      </c>
      <c r="B2" s="1935"/>
      <c r="C2" s="1935"/>
      <c r="D2" s="1935"/>
      <c r="E2" s="1935"/>
      <c r="F2" s="1935"/>
      <c r="G2" s="1935"/>
      <c r="H2" s="1935"/>
      <c r="I2" s="1935"/>
      <c r="J2" s="1935"/>
      <c r="K2" s="1935"/>
    </row>
    <row r="3" customFormat="false" ht="12.75" hidden="false" customHeight="false" outlineLevel="0" collapsed="false">
      <c r="A3" s="1936"/>
      <c r="B3" s="1936"/>
      <c r="C3" s="1936"/>
      <c r="D3" s="1936"/>
      <c r="E3" s="1936"/>
      <c r="F3" s="1936"/>
      <c r="G3" s="1936"/>
      <c r="H3" s="1936"/>
      <c r="I3" s="1936"/>
      <c r="J3" s="1936"/>
      <c r="K3" s="1936"/>
    </row>
    <row r="4" customFormat="false" ht="5.1" hidden="false" customHeight="true" outlineLevel="0" collapsed="false">
      <c r="A4" s="1937"/>
      <c r="B4" s="1938"/>
      <c r="C4" s="1937"/>
      <c r="D4" s="1938"/>
      <c r="E4" s="1937"/>
      <c r="F4" s="1938"/>
      <c r="G4" s="1938"/>
      <c r="H4" s="1938"/>
      <c r="I4" s="1937"/>
      <c r="J4" s="1938"/>
      <c r="K4" s="1938"/>
    </row>
    <row r="5" customFormat="false" ht="12.75" hidden="false" customHeight="false" outlineLevel="0" collapsed="false">
      <c r="A5" s="1939" t="s">
        <v>1043</v>
      </c>
      <c r="B5" s="1940" t="s">
        <v>2078</v>
      </c>
      <c r="C5" s="1940"/>
      <c r="D5" s="1940" t="s">
        <v>2079</v>
      </c>
      <c r="E5" s="1940"/>
      <c r="F5" s="1940" t="s">
        <v>2080</v>
      </c>
      <c r="G5" s="1940"/>
      <c r="H5" s="1940"/>
      <c r="I5" s="1940"/>
      <c r="J5" s="1941" t="s">
        <v>2081</v>
      </c>
      <c r="K5" s="1941"/>
    </row>
    <row r="6" customFormat="false" ht="3.95" hidden="false" customHeight="true" outlineLevel="0" collapsed="false">
      <c r="A6" s="1939" t="s">
        <v>1404</v>
      </c>
      <c r="B6" s="1941"/>
      <c r="C6" s="1940"/>
      <c r="D6" s="1941"/>
      <c r="E6" s="1942"/>
      <c r="F6" s="1941"/>
      <c r="G6" s="1941"/>
      <c r="H6" s="1941"/>
      <c r="I6" s="1940"/>
      <c r="J6" s="1941"/>
      <c r="K6" s="1941"/>
    </row>
    <row r="7" customFormat="false" ht="12.75" hidden="false" customHeight="false" outlineLevel="0" collapsed="false">
      <c r="A7" s="1939" t="s">
        <v>244</v>
      </c>
      <c r="B7" s="1943"/>
      <c r="C7" s="1943"/>
      <c r="D7" s="1944"/>
      <c r="E7" s="1944"/>
      <c r="F7" s="1944"/>
      <c r="G7" s="1945"/>
      <c r="H7" s="1943" t="s">
        <v>2082</v>
      </c>
      <c r="I7" s="1943"/>
      <c r="J7" s="1944"/>
      <c r="K7" s="1944"/>
    </row>
    <row r="8" customFormat="false" ht="3.95" hidden="false" customHeight="true" outlineLevel="0" collapsed="false">
      <c r="A8" s="1939" t="s">
        <v>1404</v>
      </c>
      <c r="B8" s="1940"/>
      <c r="C8" s="1940"/>
      <c r="D8" s="1946"/>
      <c r="E8" s="1946"/>
      <c r="F8" s="1946"/>
      <c r="G8" s="1947"/>
      <c r="H8" s="1948"/>
      <c r="I8" s="1949"/>
      <c r="J8" s="1946"/>
      <c r="K8" s="1946"/>
    </row>
    <row r="9" customFormat="false" ht="12.75" hidden="false" customHeight="false" outlineLevel="0" collapsed="false">
      <c r="A9" s="1939" t="s">
        <v>2083</v>
      </c>
      <c r="B9" s="1940" t="s">
        <v>493</v>
      </c>
      <c r="C9" s="1940" t="s">
        <v>1048</v>
      </c>
      <c r="D9" s="1946" t="s">
        <v>493</v>
      </c>
      <c r="E9" s="1946" t="s">
        <v>1048</v>
      </c>
      <c r="F9" s="1946" t="s">
        <v>493</v>
      </c>
      <c r="G9" s="1947" t="s">
        <v>1048</v>
      </c>
      <c r="H9" s="1943" t="s">
        <v>1051</v>
      </c>
      <c r="I9" s="1943" t="s">
        <v>1048</v>
      </c>
      <c r="J9" s="1946" t="s">
        <v>493</v>
      </c>
      <c r="K9" s="1946" t="s">
        <v>1048</v>
      </c>
    </row>
    <row r="10" customFormat="false" ht="12.75" hidden="false" customHeight="false" outlineLevel="0" collapsed="false">
      <c r="A10" s="1939" t="s">
        <v>2084</v>
      </c>
      <c r="B10" s="1940"/>
      <c r="C10" s="1940" t="s">
        <v>2085</v>
      </c>
      <c r="D10" s="1946"/>
      <c r="E10" s="1946" t="s">
        <v>2085</v>
      </c>
      <c r="F10" s="1946"/>
      <c r="G10" s="1947" t="s">
        <v>2085</v>
      </c>
      <c r="H10" s="1940"/>
      <c r="I10" s="1940" t="s">
        <v>2085</v>
      </c>
      <c r="J10" s="1946"/>
      <c r="K10" s="1946" t="s">
        <v>2085</v>
      </c>
    </row>
    <row r="11" customFormat="false" ht="5.1" hidden="false" customHeight="true" outlineLevel="0" collapsed="false">
      <c r="A11" s="1950"/>
      <c r="B11" s="1950"/>
      <c r="C11" s="1950"/>
      <c r="D11" s="1951"/>
      <c r="E11" s="1951"/>
      <c r="F11" s="1951"/>
      <c r="G11" s="1952"/>
      <c r="H11" s="1950"/>
      <c r="I11" s="1950"/>
      <c r="J11" s="1951"/>
      <c r="K11" s="1951"/>
    </row>
    <row r="12" customFormat="false" ht="12.75" hidden="false" customHeight="false" outlineLevel="0" collapsed="false">
      <c r="A12" s="1936"/>
      <c r="B12" s="1936"/>
      <c r="C12" s="1936"/>
      <c r="D12" s="1936"/>
      <c r="E12" s="1936"/>
      <c r="F12" s="1936"/>
      <c r="G12" s="1936"/>
      <c r="H12" s="1936"/>
      <c r="I12" s="1936"/>
      <c r="J12" s="1936"/>
      <c r="K12" s="1936"/>
    </row>
    <row r="13" customFormat="false" ht="21.95" hidden="false" customHeight="true" outlineLevel="0" collapsed="false">
      <c r="A13" s="1953" t="s">
        <v>2086</v>
      </c>
      <c r="B13" s="1954" t="n">
        <v>3746</v>
      </c>
      <c r="C13" s="1954" t="n">
        <v>186</v>
      </c>
      <c r="D13" s="1954" t="n">
        <v>2147</v>
      </c>
      <c r="E13" s="1954" t="n">
        <v>108</v>
      </c>
      <c r="F13" s="1954" t="n">
        <v>2083</v>
      </c>
      <c r="G13" s="1954" t="n">
        <v>103</v>
      </c>
      <c r="H13" s="1954" t="n">
        <v>216</v>
      </c>
      <c r="I13" s="1954" t="n">
        <v>14</v>
      </c>
      <c r="J13" s="1954" t="n">
        <v>3810</v>
      </c>
      <c r="K13" s="1954" t="n">
        <v>191</v>
      </c>
    </row>
    <row r="14" customFormat="false" ht="21.95" hidden="false" customHeight="true" outlineLevel="0" collapsed="false">
      <c r="A14" s="1953" t="s">
        <v>2087</v>
      </c>
      <c r="B14" s="1954" t="n">
        <v>3874</v>
      </c>
      <c r="C14" s="1954" t="n">
        <v>177</v>
      </c>
      <c r="D14" s="1954" t="n">
        <v>2364</v>
      </c>
      <c r="E14" s="1954" t="n">
        <v>140</v>
      </c>
      <c r="F14" s="1954" t="n">
        <v>2213</v>
      </c>
      <c r="G14" s="1954" t="n">
        <v>141</v>
      </c>
      <c r="H14" s="1954" t="n">
        <v>415</v>
      </c>
      <c r="I14" s="1954" t="n">
        <v>23</v>
      </c>
      <c r="J14" s="1954" t="n">
        <v>4025</v>
      </c>
      <c r="K14" s="1954" t="n">
        <v>176</v>
      </c>
    </row>
    <row r="15" customFormat="false" ht="21.95" hidden="false" customHeight="true" outlineLevel="0" collapsed="false">
      <c r="A15" s="1953" t="s">
        <v>2063</v>
      </c>
      <c r="B15" s="1954" t="n">
        <v>4028</v>
      </c>
      <c r="C15" s="1954" t="n">
        <v>195</v>
      </c>
      <c r="D15" s="1954" t="n">
        <v>2391</v>
      </c>
      <c r="E15" s="1954" t="n">
        <v>121</v>
      </c>
      <c r="F15" s="1954" t="n">
        <v>2268</v>
      </c>
      <c r="G15" s="1954" t="n">
        <v>126</v>
      </c>
      <c r="H15" s="1954" t="n">
        <v>332</v>
      </c>
      <c r="I15" s="1954" t="n">
        <v>15</v>
      </c>
      <c r="J15" s="1954" t="n">
        <v>4151</v>
      </c>
      <c r="K15" s="1954" t="n">
        <v>190</v>
      </c>
    </row>
    <row r="16" customFormat="false" ht="21.95" hidden="false" customHeight="true" outlineLevel="0" collapsed="false">
      <c r="A16" s="1953" t="s">
        <v>2088</v>
      </c>
      <c r="B16" s="1954" t="n">
        <v>4522</v>
      </c>
      <c r="C16" s="1954" t="n">
        <v>190</v>
      </c>
      <c r="D16" s="1954" t="n">
        <v>2591</v>
      </c>
      <c r="E16" s="1954" t="n">
        <v>138</v>
      </c>
      <c r="F16" s="1954" t="n">
        <v>2498</v>
      </c>
      <c r="G16" s="1954" t="n">
        <v>130</v>
      </c>
      <c r="H16" s="1954" t="n">
        <v>428</v>
      </c>
      <c r="I16" s="1954" t="n">
        <v>22</v>
      </c>
      <c r="J16" s="1954" t="n">
        <v>4615</v>
      </c>
      <c r="K16" s="1954" t="n">
        <v>198</v>
      </c>
    </row>
    <row r="17" customFormat="false" ht="21.95" hidden="false" customHeight="true" outlineLevel="0" collapsed="false">
      <c r="A17" s="1953" t="s">
        <v>524</v>
      </c>
      <c r="B17" s="1954" t="n">
        <v>4789</v>
      </c>
      <c r="C17" s="1954" t="n">
        <v>199</v>
      </c>
      <c r="D17" s="1954" t="n">
        <v>2741</v>
      </c>
      <c r="E17" s="1954" t="n">
        <v>163</v>
      </c>
      <c r="F17" s="1954" t="n">
        <v>2777</v>
      </c>
      <c r="G17" s="1954" t="n">
        <v>151</v>
      </c>
      <c r="H17" s="1954" t="n">
        <v>419</v>
      </c>
      <c r="I17" s="1954" t="n">
        <v>20</v>
      </c>
      <c r="J17" s="1954" t="n">
        <v>4753</v>
      </c>
      <c r="K17" s="1954" t="n">
        <v>211</v>
      </c>
    </row>
    <row r="18" customFormat="false" ht="21.95" hidden="false" customHeight="true" outlineLevel="0" collapsed="false">
      <c r="A18" s="1953" t="s">
        <v>2089</v>
      </c>
      <c r="B18" s="1954" t="n">
        <v>4983</v>
      </c>
      <c r="C18" s="1954" t="n">
        <v>239</v>
      </c>
      <c r="D18" s="1954" t="n">
        <v>3164</v>
      </c>
      <c r="E18" s="1954" t="n">
        <v>215</v>
      </c>
      <c r="F18" s="1954" t="n">
        <v>2748</v>
      </c>
      <c r="G18" s="1954" t="n">
        <v>192</v>
      </c>
      <c r="H18" s="1954" t="n">
        <v>435</v>
      </c>
      <c r="I18" s="1954" t="n">
        <v>36</v>
      </c>
      <c r="J18" s="1954" t="n">
        <v>5399</v>
      </c>
      <c r="K18" s="1954" t="n">
        <v>262</v>
      </c>
    </row>
    <row r="19" customFormat="false" ht="21.95" hidden="false" customHeight="true" outlineLevel="0" collapsed="false">
      <c r="A19" s="1953" t="s">
        <v>2070</v>
      </c>
      <c r="B19" s="1954" t="n">
        <v>5460</v>
      </c>
      <c r="C19" s="1954" t="n">
        <v>266</v>
      </c>
      <c r="D19" s="1954" t="n">
        <v>3124</v>
      </c>
      <c r="E19" s="1954" t="n">
        <v>237</v>
      </c>
      <c r="F19" s="1954" t="n">
        <v>2673</v>
      </c>
      <c r="G19" s="1954" t="n">
        <v>186</v>
      </c>
      <c r="H19" s="1954" t="n">
        <v>451</v>
      </c>
      <c r="I19" s="1954" t="n">
        <v>34</v>
      </c>
      <c r="J19" s="1954" t="n">
        <v>5911</v>
      </c>
      <c r="K19" s="1954" t="n">
        <v>317</v>
      </c>
    </row>
    <row r="20" customFormat="false" ht="21.95" hidden="false" customHeight="true" outlineLevel="0" collapsed="false">
      <c r="A20" s="1953" t="s">
        <v>2090</v>
      </c>
      <c r="B20" s="1954" t="n">
        <v>5883</v>
      </c>
      <c r="C20" s="1954" t="n">
        <v>314</v>
      </c>
      <c r="D20" s="1954" t="n">
        <v>3032</v>
      </c>
      <c r="E20" s="1954" t="n">
        <v>226</v>
      </c>
      <c r="F20" s="1954" t="n">
        <v>2709</v>
      </c>
      <c r="G20" s="1954" t="n">
        <v>193</v>
      </c>
      <c r="H20" s="1954" t="n">
        <v>374</v>
      </c>
      <c r="I20" s="1954" t="n">
        <v>21</v>
      </c>
      <c r="J20" s="1954" t="n">
        <v>6206</v>
      </c>
      <c r="K20" s="1954" t="n">
        <v>347</v>
      </c>
    </row>
    <row r="21" customFormat="false" ht="21.95" hidden="false" customHeight="true" outlineLevel="0" collapsed="false">
      <c r="A21" s="1953" t="s">
        <v>2091</v>
      </c>
      <c r="B21" s="1954" t="n">
        <v>6182</v>
      </c>
      <c r="C21" s="1954" t="n">
        <v>343</v>
      </c>
      <c r="D21" s="1954" t="n">
        <v>3309</v>
      </c>
      <c r="E21" s="1954" t="n">
        <v>219</v>
      </c>
      <c r="F21" s="1954" t="n">
        <v>2803</v>
      </c>
      <c r="G21" s="1954" t="n">
        <v>185</v>
      </c>
      <c r="H21" s="1954" t="n">
        <v>426</v>
      </c>
      <c r="I21" s="1954" t="n">
        <v>30</v>
      </c>
      <c r="J21" s="1954" t="n">
        <v>6688</v>
      </c>
      <c r="K21" s="1954" t="n">
        <v>377</v>
      </c>
    </row>
    <row r="22" customFormat="false" ht="21.95" hidden="false" customHeight="true" outlineLevel="0" collapsed="false">
      <c r="A22" s="1953" t="s">
        <v>2092</v>
      </c>
      <c r="B22" s="1954" t="n">
        <v>6601</v>
      </c>
      <c r="C22" s="1954" t="n">
        <v>371</v>
      </c>
      <c r="D22" s="1954" t="n">
        <v>3383</v>
      </c>
      <c r="E22" s="1954" t="n">
        <v>249</v>
      </c>
      <c r="F22" s="1954" t="n">
        <v>2956</v>
      </c>
      <c r="G22" s="1954" t="n">
        <v>199</v>
      </c>
      <c r="H22" s="1954" t="n">
        <v>370</v>
      </c>
      <c r="I22" s="1954" t="n">
        <v>22</v>
      </c>
      <c r="J22" s="1954" t="n">
        <v>7028</v>
      </c>
      <c r="K22" s="1954" t="n">
        <v>421</v>
      </c>
    </row>
    <row r="23" customFormat="false" ht="21.95" hidden="false" customHeight="true" outlineLevel="0" collapsed="false">
      <c r="A23" s="1953" t="s">
        <v>1019</v>
      </c>
      <c r="B23" s="1954" t="n">
        <v>7134</v>
      </c>
      <c r="C23" s="1954" t="n">
        <v>427</v>
      </c>
      <c r="D23" s="1954" t="n">
        <v>3728</v>
      </c>
      <c r="E23" s="1954" t="n">
        <v>250</v>
      </c>
      <c r="F23" s="1954" t="n">
        <v>3020</v>
      </c>
      <c r="G23" s="1954" t="n">
        <v>193</v>
      </c>
      <c r="H23" s="1954" t="n">
        <v>417</v>
      </c>
      <c r="I23" s="1954" t="n">
        <v>30</v>
      </c>
      <c r="J23" s="1954" t="n">
        <v>7842</v>
      </c>
      <c r="K23" s="1954" t="n">
        <v>484</v>
      </c>
    </row>
    <row r="24" customFormat="false" ht="21.95" hidden="false" customHeight="true" outlineLevel="0" collapsed="false">
      <c r="A24" s="1953" t="s">
        <v>1020</v>
      </c>
      <c r="B24" s="1954" t="n">
        <v>7824</v>
      </c>
      <c r="C24" s="1954" t="n">
        <v>478</v>
      </c>
      <c r="D24" s="1954" t="n">
        <v>3747</v>
      </c>
      <c r="E24" s="1954" t="n">
        <v>278</v>
      </c>
      <c r="F24" s="1954" t="n">
        <v>3286</v>
      </c>
      <c r="G24" s="1954" t="n">
        <v>241</v>
      </c>
      <c r="H24" s="1954" t="n">
        <v>474</v>
      </c>
      <c r="I24" s="1954" t="n">
        <v>31</v>
      </c>
      <c r="J24" s="1954" t="n">
        <v>8285</v>
      </c>
      <c r="K24" s="1954" t="n">
        <v>515</v>
      </c>
    </row>
    <row r="25" customFormat="false" ht="21.95" hidden="false" customHeight="true" outlineLevel="0" collapsed="false">
      <c r="A25" s="1953" t="s">
        <v>1021</v>
      </c>
      <c r="B25" s="1954" t="n">
        <v>8276</v>
      </c>
      <c r="C25" s="1954" t="n">
        <v>514</v>
      </c>
      <c r="D25" s="1954" t="n">
        <v>3826</v>
      </c>
      <c r="E25" s="1954" t="n">
        <v>266</v>
      </c>
      <c r="F25" s="1954" t="n">
        <v>3437</v>
      </c>
      <c r="G25" s="1954" t="n">
        <v>230</v>
      </c>
      <c r="H25" s="1954" t="n">
        <v>532</v>
      </c>
      <c r="I25" s="1954" t="n">
        <v>47</v>
      </c>
      <c r="J25" s="1954" t="n">
        <v>8665</v>
      </c>
      <c r="K25" s="1954" t="n">
        <v>550</v>
      </c>
    </row>
    <row r="26" customFormat="false" ht="21.95" hidden="false" customHeight="true" outlineLevel="0" collapsed="false">
      <c r="A26" s="1953" t="s">
        <v>1022</v>
      </c>
      <c r="B26" s="1954" t="n">
        <v>8658</v>
      </c>
      <c r="C26" s="1954" t="n">
        <v>548</v>
      </c>
      <c r="D26" s="1954" t="n">
        <v>3818</v>
      </c>
      <c r="E26" s="1954" t="n">
        <v>258</v>
      </c>
      <c r="F26" s="1954" t="n">
        <v>3490</v>
      </c>
      <c r="G26" s="1954" t="n">
        <v>206</v>
      </c>
      <c r="H26" s="1954" t="n">
        <v>554</v>
      </c>
      <c r="I26" s="1954" t="n">
        <v>40</v>
      </c>
      <c r="J26" s="1954" t="n">
        <v>8986</v>
      </c>
      <c r="K26" s="1954" t="n">
        <v>600</v>
      </c>
    </row>
    <row r="27" customFormat="false" ht="30" hidden="false" customHeight="true" outlineLevel="0" collapsed="false">
      <c r="A27" s="1953" t="s">
        <v>1023</v>
      </c>
      <c r="B27" s="1954" t="n">
        <v>9021</v>
      </c>
      <c r="C27" s="1954" t="n">
        <v>603</v>
      </c>
      <c r="D27" s="1954" t="n">
        <v>3844</v>
      </c>
      <c r="E27" s="1954" t="n">
        <v>314</v>
      </c>
      <c r="F27" s="1954" t="n">
        <v>3571</v>
      </c>
      <c r="G27" s="1954" t="n">
        <v>277</v>
      </c>
      <c r="H27" s="1954" t="n">
        <v>603</v>
      </c>
      <c r="I27" s="1954" t="n">
        <v>40</v>
      </c>
      <c r="J27" s="1954" t="n">
        <v>9294</v>
      </c>
      <c r="K27" s="1954" t="n">
        <v>640</v>
      </c>
    </row>
    <row r="28" customFormat="false" ht="12.75" hidden="false" customHeight="false" outlineLevel="0" collapsed="false">
      <c r="A28" s="1955"/>
      <c r="B28" s="1954"/>
      <c r="C28" s="1954"/>
      <c r="D28" s="1954"/>
      <c r="E28" s="1954"/>
      <c r="F28" s="1954"/>
      <c r="G28" s="1954"/>
      <c r="H28" s="1954"/>
      <c r="I28" s="1954"/>
      <c r="J28" s="1954"/>
      <c r="K28" s="1954"/>
    </row>
    <row r="29" customFormat="false" ht="12.75" hidden="false" customHeight="false" outlineLevel="0" collapsed="false">
      <c r="A29" s="1955" t="s">
        <v>947</v>
      </c>
      <c r="B29" s="1954"/>
      <c r="C29" s="1954"/>
      <c r="D29" s="1954"/>
      <c r="E29" s="1954"/>
      <c r="F29" s="1954"/>
      <c r="G29" s="1954"/>
      <c r="H29" s="1954"/>
      <c r="I29" s="1954"/>
      <c r="J29" s="1954"/>
      <c r="K29" s="1954"/>
    </row>
    <row r="30" customFormat="false" ht="21.95" hidden="false" customHeight="true" outlineLevel="0" collapsed="false">
      <c r="A30" s="1953" t="s">
        <v>2093</v>
      </c>
      <c r="B30" s="1954" t="n">
        <v>891</v>
      </c>
      <c r="C30" s="1954" t="n">
        <v>73</v>
      </c>
      <c r="D30" s="1954" t="n">
        <v>364</v>
      </c>
      <c r="E30" s="1954" t="n">
        <v>37</v>
      </c>
      <c r="F30" s="1954" t="n">
        <v>382</v>
      </c>
      <c r="G30" s="1954" t="n">
        <v>37</v>
      </c>
      <c r="H30" s="1954" t="n">
        <v>90</v>
      </c>
      <c r="I30" s="1954" t="n">
        <v>9</v>
      </c>
      <c r="J30" s="1954" t="n">
        <v>873</v>
      </c>
      <c r="K30" s="1954" t="n">
        <v>73</v>
      </c>
    </row>
    <row r="31" customFormat="false" ht="21.95" hidden="false" customHeight="true" outlineLevel="0" collapsed="false">
      <c r="A31" s="1953" t="s">
        <v>2094</v>
      </c>
      <c r="B31" s="1954" t="n">
        <v>2071</v>
      </c>
      <c r="C31" s="1954" t="n">
        <v>174</v>
      </c>
      <c r="D31" s="1954" t="n">
        <v>1163</v>
      </c>
      <c r="E31" s="1954" t="n">
        <v>85</v>
      </c>
      <c r="F31" s="1954" t="n">
        <v>1106</v>
      </c>
      <c r="G31" s="1954" t="n">
        <v>82</v>
      </c>
      <c r="H31" s="1954" t="n">
        <v>249</v>
      </c>
      <c r="I31" s="1954" t="n">
        <v>11</v>
      </c>
      <c r="J31" s="1954" t="n">
        <v>2128</v>
      </c>
      <c r="K31" s="1954" t="n">
        <v>177</v>
      </c>
    </row>
    <row r="32" customFormat="false" ht="21.95" hidden="false" customHeight="true" outlineLevel="0" collapsed="false">
      <c r="A32" s="1953" t="s">
        <v>2095</v>
      </c>
      <c r="B32" s="1954" t="n">
        <v>573</v>
      </c>
      <c r="C32" s="1954" t="n">
        <v>52</v>
      </c>
      <c r="D32" s="1954" t="n">
        <v>218</v>
      </c>
      <c r="E32" s="1954" t="n">
        <v>27</v>
      </c>
      <c r="F32" s="1954" t="n">
        <v>209</v>
      </c>
      <c r="G32" s="1954" t="n">
        <v>22</v>
      </c>
      <c r="H32" s="1954" t="n">
        <v>134</v>
      </c>
      <c r="I32" s="1954" t="n">
        <v>14</v>
      </c>
      <c r="J32" s="1954" t="n">
        <v>582</v>
      </c>
      <c r="K32" s="1954" t="n">
        <v>57</v>
      </c>
    </row>
    <row r="33" customFormat="false" ht="21.95" hidden="false" customHeight="true" outlineLevel="0" collapsed="false">
      <c r="A33" s="1953" t="s">
        <v>2096</v>
      </c>
      <c r="B33" s="1954" t="n">
        <v>116</v>
      </c>
      <c r="C33" s="1954" t="n">
        <v>5</v>
      </c>
      <c r="D33" s="1954" t="n">
        <v>59</v>
      </c>
      <c r="E33" s="1954" t="n">
        <v>6</v>
      </c>
      <c r="F33" s="1954" t="n">
        <v>51</v>
      </c>
      <c r="G33" s="1954" t="n">
        <v>4</v>
      </c>
      <c r="H33" s="1954" t="n">
        <v>29</v>
      </c>
      <c r="I33" s="1954" t="n">
        <v>2</v>
      </c>
      <c r="J33" s="1954" t="n">
        <v>124</v>
      </c>
      <c r="K33" s="1954" t="n">
        <v>7</v>
      </c>
    </row>
    <row r="34" customFormat="false" ht="21.95" hidden="false" customHeight="true" outlineLevel="0" collapsed="false">
      <c r="A34" s="1953" t="s">
        <v>2097</v>
      </c>
      <c r="B34" s="1954" t="n">
        <v>209</v>
      </c>
      <c r="C34" s="1954" t="n">
        <v>17</v>
      </c>
      <c r="D34" s="1954" t="n">
        <v>73</v>
      </c>
      <c r="E34" s="1954" t="n">
        <v>11</v>
      </c>
      <c r="F34" s="1954" t="n">
        <v>61</v>
      </c>
      <c r="G34" s="1954" t="n">
        <v>6</v>
      </c>
      <c r="H34" s="1954" t="n">
        <v>25</v>
      </c>
      <c r="I34" s="1954" t="n">
        <v>1</v>
      </c>
      <c r="J34" s="1954" t="n">
        <v>221</v>
      </c>
      <c r="K34" s="1954" t="n">
        <v>22</v>
      </c>
    </row>
    <row r="35" customFormat="false" ht="21.95" hidden="false" customHeight="true" outlineLevel="0" collapsed="false">
      <c r="A35" s="1953" t="s">
        <v>2098</v>
      </c>
      <c r="B35" s="1954" t="n">
        <v>686</v>
      </c>
      <c r="C35" s="1954" t="n">
        <v>55</v>
      </c>
      <c r="D35" s="1954" t="n">
        <v>282</v>
      </c>
      <c r="E35" s="1954" t="n">
        <v>26</v>
      </c>
      <c r="F35" s="1954" t="n">
        <v>251</v>
      </c>
      <c r="G35" s="1954" t="n">
        <v>24</v>
      </c>
      <c r="H35" s="1954" t="n">
        <v>0</v>
      </c>
      <c r="I35" s="1954" t="n">
        <v>0</v>
      </c>
      <c r="J35" s="1954" t="n">
        <v>717</v>
      </c>
      <c r="K35" s="1954" t="n">
        <v>57</v>
      </c>
    </row>
    <row r="36" customFormat="false" ht="21.95" hidden="false" customHeight="true" outlineLevel="0" collapsed="false">
      <c r="A36" s="1953" t="s">
        <v>2099</v>
      </c>
      <c r="B36" s="1954" t="n">
        <v>1193</v>
      </c>
      <c r="C36" s="1954" t="n">
        <v>64</v>
      </c>
      <c r="D36" s="1954" t="n">
        <v>469</v>
      </c>
      <c r="E36" s="1954" t="n">
        <v>29</v>
      </c>
      <c r="F36" s="1954" t="n">
        <v>437</v>
      </c>
      <c r="G36" s="1954" t="n">
        <v>26</v>
      </c>
      <c r="H36" s="1954" t="n">
        <v>28</v>
      </c>
      <c r="I36" s="1954" t="n">
        <v>0</v>
      </c>
      <c r="J36" s="1954" t="n">
        <v>1225</v>
      </c>
      <c r="K36" s="1954" t="n">
        <v>67</v>
      </c>
    </row>
    <row r="37" customFormat="false" ht="21.95" hidden="false" customHeight="true" outlineLevel="0" collapsed="false">
      <c r="A37" s="1953" t="s">
        <v>2100</v>
      </c>
      <c r="B37" s="1954" t="n">
        <v>2198</v>
      </c>
      <c r="C37" s="1954" t="n">
        <v>108</v>
      </c>
      <c r="D37" s="1954" t="n">
        <v>936</v>
      </c>
      <c r="E37" s="1954" t="n">
        <v>77</v>
      </c>
      <c r="F37" s="1954" t="n">
        <v>854</v>
      </c>
      <c r="G37" s="1954" t="n">
        <v>63</v>
      </c>
      <c r="H37" s="1954" t="n">
        <v>6</v>
      </c>
      <c r="I37" s="1954" t="n">
        <v>0</v>
      </c>
      <c r="J37" s="1954" t="n">
        <v>2280</v>
      </c>
      <c r="K37" s="1954" t="n">
        <v>122</v>
      </c>
    </row>
    <row r="38" customFormat="false" ht="21.95" hidden="false" customHeight="true" outlineLevel="0" collapsed="false">
      <c r="A38" s="1953" t="s">
        <v>2101</v>
      </c>
      <c r="B38" s="1954" t="n">
        <v>615</v>
      </c>
      <c r="C38" s="1954" t="n">
        <v>26</v>
      </c>
      <c r="D38" s="1954" t="n">
        <v>163</v>
      </c>
      <c r="E38" s="1954" t="n">
        <v>4</v>
      </c>
      <c r="F38" s="1954" t="n">
        <v>118</v>
      </c>
      <c r="G38" s="1954" t="n">
        <v>2</v>
      </c>
      <c r="H38" s="1954" t="n">
        <v>15</v>
      </c>
      <c r="I38" s="1954" t="n">
        <v>0</v>
      </c>
      <c r="J38" s="1954" t="n">
        <v>660</v>
      </c>
      <c r="K38" s="1954" t="n">
        <v>28</v>
      </c>
    </row>
    <row r="39" customFormat="false" ht="21.95" hidden="false" customHeight="true" outlineLevel="0" collapsed="false">
      <c r="A39" s="1953" t="s">
        <v>2102</v>
      </c>
      <c r="B39" s="1954" t="n">
        <v>175</v>
      </c>
      <c r="C39" s="1954" t="n">
        <v>12</v>
      </c>
      <c r="D39" s="1954" t="n">
        <v>36</v>
      </c>
      <c r="E39" s="1954" t="n">
        <v>4</v>
      </c>
      <c r="F39" s="1954" t="n">
        <v>37</v>
      </c>
      <c r="G39" s="1954" t="n">
        <v>4</v>
      </c>
      <c r="H39" s="1954" t="n">
        <v>0</v>
      </c>
      <c r="I39" s="1954" t="n">
        <v>0</v>
      </c>
      <c r="J39" s="1954" t="n">
        <v>174</v>
      </c>
      <c r="K39" s="1954" t="n">
        <v>12</v>
      </c>
    </row>
    <row r="40" customFormat="false" ht="21.95" hidden="false" customHeight="true" outlineLevel="0" collapsed="false">
      <c r="A40" s="1953" t="s">
        <v>2103</v>
      </c>
      <c r="B40" s="1954" t="n">
        <v>294</v>
      </c>
      <c r="C40" s="1954" t="n">
        <v>17</v>
      </c>
      <c r="D40" s="1954" t="n">
        <v>81</v>
      </c>
      <c r="E40" s="1954" t="n">
        <v>8</v>
      </c>
      <c r="F40" s="1954" t="n">
        <v>65</v>
      </c>
      <c r="G40" s="1954" t="n">
        <v>7</v>
      </c>
      <c r="H40" s="1954" t="n">
        <v>27</v>
      </c>
      <c r="I40" s="1954" t="n">
        <v>3</v>
      </c>
      <c r="J40" s="1954" t="n">
        <v>310</v>
      </c>
      <c r="K40" s="1954" t="n">
        <v>18</v>
      </c>
    </row>
    <row r="41" customFormat="false" ht="12.75" hidden="false" customHeight="false" outlineLevel="0" collapsed="false">
      <c r="A41" s="1955"/>
      <c r="B41" s="1956"/>
      <c r="C41" s="1956"/>
      <c r="D41" s="1956"/>
      <c r="E41" s="1956"/>
      <c r="F41" s="1956"/>
      <c r="G41" s="1956"/>
      <c r="H41" s="1956"/>
      <c r="I41" s="1956"/>
      <c r="J41" s="1956"/>
      <c r="K41" s="1956"/>
    </row>
    <row r="42" customFormat="false" ht="12.75" hidden="false" customHeight="false" outlineLevel="0" collapsed="false">
      <c r="A42" s="1955" t="s">
        <v>1193</v>
      </c>
      <c r="B42" s="1956"/>
      <c r="C42" s="1956"/>
      <c r="D42" s="1956"/>
      <c r="E42" s="1956"/>
      <c r="F42" s="1956"/>
      <c r="G42" s="1956"/>
      <c r="H42" s="1956"/>
      <c r="I42" s="1956"/>
      <c r="J42" s="1956"/>
      <c r="K42" s="1956"/>
    </row>
    <row r="43" customFormat="false" ht="21.95" hidden="false" customHeight="true" outlineLevel="0" collapsed="false">
      <c r="A43" s="1957" t="s">
        <v>2104</v>
      </c>
      <c r="B43" s="1954" t="n">
        <v>230</v>
      </c>
      <c r="C43" s="1954" t="n">
        <v>9</v>
      </c>
      <c r="D43" s="1954" t="n">
        <v>102</v>
      </c>
      <c r="E43" s="1954" t="n">
        <v>2</v>
      </c>
      <c r="F43" s="1954" t="n">
        <v>95</v>
      </c>
      <c r="G43" s="1954" t="n">
        <v>4</v>
      </c>
      <c r="H43" s="1954" t="n">
        <v>22</v>
      </c>
      <c r="I43" s="1954" t="n">
        <v>1</v>
      </c>
      <c r="J43" s="1954" t="n">
        <v>237</v>
      </c>
      <c r="K43" s="1954" t="n">
        <v>7</v>
      </c>
    </row>
    <row r="44" customFormat="false" ht="12.75" hidden="false" customHeight="false" outlineLevel="0" collapsed="false">
      <c r="A44" s="1936"/>
      <c r="B44" s="1954"/>
      <c r="C44" s="1954"/>
      <c r="D44" s="1954"/>
      <c r="E44" s="1954"/>
      <c r="F44" s="1954"/>
      <c r="G44" s="1954"/>
      <c r="H44" s="1954"/>
      <c r="I44" s="1954"/>
      <c r="J44" s="1954"/>
      <c r="K44" s="1954"/>
    </row>
    <row r="45" customFormat="false" ht="30" hidden="false" customHeight="true" outlineLevel="0" collapsed="false">
      <c r="A45" s="1958" t="s">
        <v>2105</v>
      </c>
      <c r="B45" s="1958"/>
      <c r="C45" s="1958"/>
      <c r="D45" s="1958"/>
      <c r="E45" s="1958"/>
      <c r="F45" s="1958"/>
      <c r="G45" s="1958"/>
      <c r="H45" s="1958"/>
      <c r="I45" s="1958"/>
      <c r="J45" s="1958"/>
      <c r="K45" s="1958"/>
    </row>
    <row r="46" customFormat="false" ht="21.95" hidden="false" customHeight="true" outlineLevel="0" collapsed="false">
      <c r="A46" s="1959" t="s">
        <v>2106</v>
      </c>
      <c r="B46" s="1954"/>
      <c r="C46" s="1954"/>
      <c r="D46" s="1954"/>
      <c r="E46" s="1954"/>
      <c r="F46" s="1954"/>
      <c r="G46" s="1954"/>
      <c r="H46" s="1954"/>
      <c r="I46" s="1954"/>
      <c r="J46" s="1954"/>
      <c r="K46" s="1954"/>
    </row>
    <row r="47" customFormat="false" ht="12.75" hidden="false" customHeight="false" outlineLevel="0" collapsed="false">
      <c r="A47" s="1953" t="s">
        <v>2107</v>
      </c>
      <c r="B47" s="1954" t="n">
        <v>5843</v>
      </c>
      <c r="C47" s="1954" t="n">
        <v>357</v>
      </c>
      <c r="D47" s="1954" t="n">
        <v>984</v>
      </c>
      <c r="E47" s="1954" t="n">
        <v>74</v>
      </c>
      <c r="F47" s="1954" t="n">
        <v>961</v>
      </c>
      <c r="G47" s="1954" t="n">
        <v>60</v>
      </c>
      <c r="H47" s="1954" t="n">
        <v>211</v>
      </c>
      <c r="I47" s="1954" t="n">
        <v>11</v>
      </c>
      <c r="J47" s="1954" t="n">
        <v>5866</v>
      </c>
      <c r="K47" s="1954" t="n">
        <v>371</v>
      </c>
    </row>
    <row r="48" customFormat="false" ht="21.95" hidden="false" customHeight="true" outlineLevel="0" collapsed="false">
      <c r="A48" s="1959" t="s">
        <v>2108</v>
      </c>
      <c r="B48" s="1954"/>
      <c r="C48" s="1954"/>
      <c r="D48" s="1954"/>
      <c r="E48" s="1954"/>
      <c r="F48" s="1954"/>
      <c r="G48" s="1954"/>
      <c r="H48" s="1954"/>
      <c r="I48" s="1954"/>
      <c r="J48" s="1954"/>
      <c r="K48" s="1954"/>
    </row>
    <row r="49" customFormat="false" ht="12.75" hidden="false" customHeight="false" outlineLevel="0" collapsed="false">
      <c r="A49" s="1953" t="s">
        <v>2109</v>
      </c>
      <c r="B49" s="1954" t="n">
        <v>2464</v>
      </c>
      <c r="C49" s="1954" t="n">
        <v>141</v>
      </c>
      <c r="D49" s="1954" t="n">
        <v>1825</v>
      </c>
      <c r="E49" s="1954" t="n">
        <v>125</v>
      </c>
      <c r="F49" s="1954" t="n">
        <v>1711</v>
      </c>
      <c r="G49" s="1954" t="n">
        <v>110</v>
      </c>
      <c r="H49" s="1954" t="n">
        <v>276</v>
      </c>
      <c r="I49" s="1954" t="n">
        <v>14</v>
      </c>
      <c r="J49" s="1954" t="n">
        <v>2578</v>
      </c>
      <c r="K49" s="1954" t="n">
        <v>156</v>
      </c>
    </row>
    <row r="50" customFormat="false" ht="21.95" hidden="false" customHeight="true" outlineLevel="0" collapsed="false">
      <c r="A50" s="1959" t="s">
        <v>2110</v>
      </c>
      <c r="B50" s="1954"/>
      <c r="C50" s="1954"/>
      <c r="D50" s="1954"/>
      <c r="E50" s="1954"/>
      <c r="F50" s="1954"/>
      <c r="G50" s="1954"/>
      <c r="H50" s="1954"/>
      <c r="I50" s="1954"/>
      <c r="J50" s="1954"/>
      <c r="K50" s="1954"/>
    </row>
    <row r="51" customFormat="false" ht="12.75" hidden="false" customHeight="false" outlineLevel="0" collapsed="false">
      <c r="A51" s="1953" t="s">
        <v>2111</v>
      </c>
      <c r="B51" s="1954" t="n">
        <v>1511</v>
      </c>
      <c r="C51" s="1954" t="n">
        <v>88</v>
      </c>
      <c r="D51" s="1954" t="n">
        <v>1051</v>
      </c>
      <c r="E51" s="1954" t="n">
        <v>70</v>
      </c>
      <c r="F51" s="1954" t="n">
        <v>1009</v>
      </c>
      <c r="G51" s="1954" t="n">
        <v>69</v>
      </c>
      <c r="H51" s="1954" t="n">
        <v>162</v>
      </c>
      <c r="I51" s="1954" t="n">
        <v>9</v>
      </c>
      <c r="J51" s="1954" t="n">
        <v>1553</v>
      </c>
      <c r="K51" s="1954" t="n">
        <v>89</v>
      </c>
    </row>
    <row r="52" customFormat="false" ht="21.95" hidden="false" customHeight="true" outlineLevel="0" collapsed="false">
      <c r="A52" s="1959" t="s">
        <v>2112</v>
      </c>
      <c r="B52" s="1954"/>
      <c r="C52" s="1954"/>
      <c r="D52" s="1954"/>
      <c r="E52" s="1954"/>
      <c r="F52" s="1954"/>
      <c r="G52" s="1954"/>
      <c r="H52" s="1954"/>
      <c r="I52" s="1954"/>
      <c r="J52" s="1954"/>
      <c r="K52" s="1954"/>
    </row>
    <row r="53" customFormat="false" ht="12.75" hidden="false" customHeight="false" outlineLevel="0" collapsed="false">
      <c r="A53" s="1959" t="s">
        <v>2113</v>
      </c>
      <c r="B53" s="1954"/>
      <c r="C53" s="1954"/>
      <c r="D53" s="1954"/>
      <c r="E53" s="1954"/>
      <c r="F53" s="1954"/>
      <c r="G53" s="1954"/>
      <c r="H53" s="1954"/>
      <c r="I53" s="1954"/>
      <c r="J53" s="1954"/>
      <c r="K53" s="1954"/>
    </row>
    <row r="54" customFormat="false" ht="12.75" hidden="false" customHeight="false" outlineLevel="0" collapsed="false">
      <c r="A54" s="1955" t="s">
        <v>2114</v>
      </c>
      <c r="B54" s="1954"/>
      <c r="C54" s="1954"/>
      <c r="D54" s="1954"/>
      <c r="E54" s="1954"/>
      <c r="F54" s="1954"/>
      <c r="G54" s="1954"/>
      <c r="H54" s="1954"/>
      <c r="I54" s="1954"/>
      <c r="J54" s="1954"/>
      <c r="K54" s="1954"/>
    </row>
    <row r="55" customFormat="false" ht="12.75" hidden="false" customHeight="false" outlineLevel="0" collapsed="false">
      <c r="A55" s="1953" t="s">
        <v>2115</v>
      </c>
      <c r="B55" s="1954" t="n">
        <v>714</v>
      </c>
      <c r="C55" s="1954" t="n">
        <v>105</v>
      </c>
      <c r="D55" s="1954" t="n">
        <v>1035</v>
      </c>
      <c r="E55" s="1954" t="n">
        <v>115</v>
      </c>
      <c r="F55" s="1954" t="n">
        <v>899</v>
      </c>
      <c r="G55" s="1954" t="n">
        <v>107</v>
      </c>
      <c r="H55" s="1954" t="n">
        <v>116</v>
      </c>
      <c r="I55" s="1954" t="n">
        <v>15</v>
      </c>
      <c r="J55" s="1954" t="n">
        <v>850</v>
      </c>
      <c r="K55" s="1954" t="n">
        <v>113</v>
      </c>
    </row>
    <row r="56" customFormat="false" ht="12.75" hidden="false" customHeight="false" outlineLevel="0" collapsed="false">
      <c r="A56" s="1960"/>
      <c r="B56" s="1954"/>
      <c r="C56" s="1954"/>
      <c r="D56" s="1954"/>
      <c r="E56" s="1954"/>
      <c r="F56" s="1954"/>
      <c r="G56" s="1954"/>
      <c r="H56" s="1954"/>
      <c r="I56" s="1954"/>
      <c r="J56" s="1954"/>
      <c r="K56" s="1954"/>
    </row>
    <row r="57" customFormat="false" ht="12.75" hidden="false" customHeight="false" outlineLevel="0" collapsed="false">
      <c r="A57" s="1961"/>
      <c r="B57" s="1954"/>
      <c r="C57" s="1954"/>
      <c r="D57" s="1954"/>
      <c r="E57" s="1954"/>
      <c r="F57" s="1954"/>
      <c r="G57" s="1954"/>
      <c r="H57" s="1954"/>
      <c r="I57" s="1954"/>
      <c r="J57" s="1954"/>
      <c r="K57" s="1954"/>
    </row>
    <row r="58" customFormat="false" ht="5.1" hidden="false" customHeight="true" outlineLevel="0" collapsed="false">
      <c r="A58" s="1938"/>
      <c r="B58" s="1962"/>
      <c r="C58" s="1954"/>
      <c r="D58" s="1954"/>
      <c r="E58" s="1954"/>
      <c r="F58" s="1954"/>
      <c r="G58" s="1954"/>
      <c r="H58" s="1954"/>
      <c r="I58" s="1954"/>
      <c r="J58" s="1954"/>
      <c r="K58" s="1954"/>
    </row>
    <row r="59" customFormat="false" ht="12.75" hidden="false" customHeight="false" outlineLevel="0" collapsed="false">
      <c r="A59" s="1936" t="s">
        <v>2116</v>
      </c>
      <c r="B59" s="1954"/>
      <c r="C59" s="1954"/>
      <c r="D59" s="1954"/>
      <c r="E59" s="1936"/>
      <c r="F59" s="1963" t="s">
        <v>2117</v>
      </c>
      <c r="G59" s="1954"/>
      <c r="H59" s="1954"/>
      <c r="I59" s="1954"/>
      <c r="J59" s="1954"/>
      <c r="K59" s="1954"/>
    </row>
    <row r="60" customFormat="false" ht="12.75" hidden="false" customHeight="false" outlineLevel="0" collapsed="false">
      <c r="A60" s="1964" t="s">
        <v>2118</v>
      </c>
      <c r="B60" s="1954"/>
      <c r="C60" s="1954"/>
      <c r="D60" s="1954"/>
      <c r="E60" s="1936"/>
      <c r="F60" s="1936" t="s">
        <v>2119</v>
      </c>
      <c r="G60" s="1954"/>
      <c r="H60" s="1954"/>
      <c r="I60" s="1954"/>
      <c r="J60" s="1954"/>
      <c r="K60" s="1954"/>
    </row>
    <row r="61" customFormat="false" ht="12.75" hidden="false" customHeight="false" outlineLevel="0" collapsed="false">
      <c r="A61" s="1964" t="s">
        <v>2120</v>
      </c>
      <c r="B61" s="1954"/>
      <c r="C61" s="1954"/>
      <c r="D61" s="1954"/>
      <c r="E61" s="1936"/>
      <c r="F61" s="1936" t="s">
        <v>2121</v>
      </c>
      <c r="G61" s="1954"/>
      <c r="H61" s="1954"/>
      <c r="I61" s="1954"/>
      <c r="J61" s="1954"/>
      <c r="K61" s="1954"/>
    </row>
    <row r="62" customFormat="false" ht="12.75" hidden="false" customHeight="false" outlineLevel="0" collapsed="false">
      <c r="A62" s="1964" t="s">
        <v>2122</v>
      </c>
      <c r="B62" s="1954"/>
      <c r="C62" s="1954"/>
      <c r="D62" s="1954"/>
      <c r="E62" s="1954"/>
      <c r="F62" s="1936"/>
      <c r="G62" s="1954"/>
      <c r="H62" s="1954"/>
      <c r="I62" s="1954"/>
      <c r="J62" s="1954"/>
      <c r="K62" s="1954"/>
    </row>
    <row r="63" customFormat="false" ht="12.75" hidden="false" customHeight="false" outlineLevel="0" collapsed="false">
      <c r="A63" s="1964"/>
      <c r="B63" s="1954"/>
      <c r="C63" s="1954"/>
      <c r="D63" s="1954"/>
      <c r="E63" s="1954"/>
      <c r="F63" s="1936"/>
      <c r="G63" s="1954"/>
      <c r="H63" s="1954"/>
      <c r="I63" s="1954"/>
      <c r="J63" s="1954"/>
      <c r="K63" s="1954"/>
    </row>
    <row r="64" customFormat="false" ht="12.75" hidden="false" customHeight="false" outlineLevel="0" collapsed="false">
      <c r="A64" s="1964"/>
      <c r="B64" s="1954"/>
      <c r="C64" s="1954"/>
      <c r="D64" s="1954"/>
      <c r="E64" s="1954"/>
      <c r="F64" s="1936"/>
      <c r="G64" s="1954"/>
      <c r="H64" s="1954"/>
      <c r="I64" s="1954"/>
      <c r="J64" s="1954"/>
      <c r="K64" s="1954"/>
    </row>
    <row r="65" customFormat="false" ht="12.75" hidden="false" customHeight="false" outlineLevel="0" collapsed="false">
      <c r="A65" s="1963"/>
      <c r="B65" s="1954"/>
      <c r="C65" s="1954"/>
      <c r="D65" s="1954"/>
      <c r="E65" s="1954"/>
      <c r="F65" s="1954"/>
      <c r="G65" s="1954"/>
      <c r="H65" s="1954"/>
      <c r="I65" s="1954"/>
      <c r="J65" s="1954"/>
      <c r="K65" s="1954"/>
    </row>
    <row r="66" s="1967" customFormat="true" ht="18" hidden="false" customHeight="true" outlineLevel="0" collapsed="false">
      <c r="A66" s="1965" t="n">
        <v>78</v>
      </c>
      <c r="B66" s="1965"/>
      <c r="C66" s="1965"/>
      <c r="D66" s="1966"/>
      <c r="E66" s="1966"/>
      <c r="F66" s="1966"/>
      <c r="G66" s="1966"/>
      <c r="I66" s="1965"/>
      <c r="J66" s="1965"/>
      <c r="K66" s="1968" t="s">
        <v>122</v>
      </c>
    </row>
    <row r="77" customFormat="false" ht="12.75" hidden="false" customHeight="false" outlineLevel="0" collapsed="false">
      <c r="D77" s="1969"/>
    </row>
  </sheetData>
  <mergeCells count="8">
    <mergeCell ref="A1:K1"/>
    <mergeCell ref="A2:K2"/>
    <mergeCell ref="B5:C5"/>
    <mergeCell ref="D5:E5"/>
    <mergeCell ref="F5:I5"/>
    <mergeCell ref="J5:K5"/>
    <mergeCell ref="H7:I7"/>
    <mergeCell ref="A45:K45"/>
  </mergeCells>
  <printOptions headings="false" gridLines="false" gridLinesSet="true" horizontalCentered="true" verticalCentered="false"/>
  <pageMargins left="0.590277777777778" right="0.590277777777778" top="0.590277777777778" bottom="0.39375" header="0.511811023622047" footer="0.511811023622047"/>
  <pageSetup paperSize="9" scale="68" fitToWidth="1" fitToHeight="1" pageOrder="downThenOver" orientation="portrait" blackAndWhite="false" draft="false" cellComments="none" firstPageNumber="78" useFirstPageNumber="tru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70" width="2.28"/>
    <col collapsed="false" customWidth="true" hidden="false" outlineLevel="0" max="2" min="2" style="1970" width="30.7"/>
    <col collapsed="false" customWidth="false" hidden="false" outlineLevel="0" max="3" min="3" style="1970" width="11.42"/>
    <col collapsed="false" customWidth="true" hidden="false" outlineLevel="0" max="11" min="4" style="1970" width="11.28"/>
    <col collapsed="false" customWidth="false" hidden="false" outlineLevel="0" max="257" min="12" style="1970" width="11.42"/>
  </cols>
  <sheetData>
    <row r="1" s="1972" customFormat="true" ht="15" hidden="false" customHeight="false" outlineLevel="0" collapsed="false">
      <c r="A1" s="1971" t="s">
        <v>1983</v>
      </c>
      <c r="B1" s="1971"/>
      <c r="C1" s="1971"/>
      <c r="D1" s="1971"/>
      <c r="E1" s="1971"/>
      <c r="F1" s="1971"/>
      <c r="G1" s="1971"/>
      <c r="H1" s="1971"/>
      <c r="I1" s="1971"/>
      <c r="J1" s="1971"/>
      <c r="K1" s="1971"/>
    </row>
    <row r="2" s="1972" customFormat="true" ht="16.5" hidden="false" customHeight="false" outlineLevel="0" collapsed="false">
      <c r="A2" s="1973" t="s">
        <v>2123</v>
      </c>
      <c r="B2" s="1973"/>
      <c r="C2" s="1973"/>
      <c r="D2" s="1973"/>
      <c r="E2" s="1973"/>
      <c r="F2" s="1973"/>
      <c r="G2" s="1973"/>
      <c r="H2" s="1973"/>
      <c r="I2" s="1973"/>
      <c r="J2" s="1973"/>
      <c r="K2" s="1973"/>
    </row>
    <row r="3" s="1972" customFormat="true" ht="15" hidden="false" customHeight="false" outlineLevel="0" collapsed="false">
      <c r="A3" s="1973" t="s">
        <v>2124</v>
      </c>
      <c r="B3" s="1973"/>
      <c r="C3" s="1973"/>
      <c r="D3" s="1973"/>
      <c r="E3" s="1973"/>
      <c r="F3" s="1973"/>
      <c r="G3" s="1973"/>
      <c r="H3" s="1973"/>
      <c r="I3" s="1973"/>
      <c r="J3" s="1973"/>
      <c r="K3" s="1973"/>
    </row>
    <row r="4" customFormat="false" ht="15" hidden="false" customHeight="true" outlineLevel="0" collapsed="false">
      <c r="A4" s="1974"/>
      <c r="B4" s="1974"/>
      <c r="C4" s="1974"/>
      <c r="D4" s="1974"/>
      <c r="E4" s="1974"/>
      <c r="F4" s="1974"/>
      <c r="G4" s="1974"/>
      <c r="H4" s="1974"/>
      <c r="I4" s="1974"/>
      <c r="J4" s="1974"/>
      <c r="K4" s="1974"/>
    </row>
    <row r="5" customFormat="false" ht="20.1" hidden="false" customHeight="true" outlineLevel="0" collapsed="false">
      <c r="A5" s="1975" t="s">
        <v>2125</v>
      </c>
      <c r="B5" s="1975"/>
      <c r="C5" s="1976" t="s">
        <v>2126</v>
      </c>
      <c r="D5" s="1976"/>
      <c r="E5" s="1976"/>
      <c r="F5" s="1976" t="s">
        <v>2127</v>
      </c>
      <c r="G5" s="1976"/>
      <c r="H5" s="1976"/>
      <c r="I5" s="1976" t="s">
        <v>2128</v>
      </c>
      <c r="J5" s="1976"/>
      <c r="K5" s="1976"/>
    </row>
    <row r="6" s="1981" customFormat="true" ht="20.1" hidden="false" customHeight="true" outlineLevel="0" collapsed="false">
      <c r="A6" s="1977"/>
      <c r="B6" s="1978"/>
      <c r="C6" s="1979" t="s">
        <v>493</v>
      </c>
      <c r="D6" s="1979" t="s">
        <v>517</v>
      </c>
      <c r="E6" s="1979" t="s">
        <v>518</v>
      </c>
      <c r="F6" s="1979" t="s">
        <v>1051</v>
      </c>
      <c r="G6" s="1979" t="s">
        <v>517</v>
      </c>
      <c r="H6" s="1979" t="s">
        <v>518</v>
      </c>
      <c r="I6" s="1979" t="s">
        <v>1051</v>
      </c>
      <c r="J6" s="1979" t="s">
        <v>517</v>
      </c>
      <c r="K6" s="1980" t="s">
        <v>518</v>
      </c>
    </row>
    <row r="7" customFormat="false" ht="50.1" hidden="false" customHeight="true" outlineLevel="0" collapsed="false">
      <c r="A7" s="1982" t="s">
        <v>2129</v>
      </c>
      <c r="B7" s="1982"/>
      <c r="C7" s="1983" t="n">
        <v>64137</v>
      </c>
      <c r="D7" s="1983" t="n">
        <v>60875</v>
      </c>
      <c r="E7" s="1983" t="n">
        <v>3262</v>
      </c>
      <c r="F7" s="1983" t="n">
        <v>57142</v>
      </c>
      <c r="G7" s="1983" t="n">
        <v>54170</v>
      </c>
      <c r="H7" s="1983" t="n">
        <v>2972</v>
      </c>
      <c r="I7" s="1983" t="n">
        <v>6995</v>
      </c>
      <c r="J7" s="1983" t="n">
        <v>6705</v>
      </c>
      <c r="K7" s="1983" t="n">
        <v>290</v>
      </c>
    </row>
    <row r="8" customFormat="false" ht="15" hidden="false" customHeight="true" outlineLevel="0" collapsed="false">
      <c r="A8" s="1984"/>
      <c r="B8" s="1985" t="s">
        <v>2130</v>
      </c>
      <c r="C8" s="1986" t="n">
        <v>50119</v>
      </c>
      <c r="D8" s="1986" t="n">
        <v>47347</v>
      </c>
      <c r="E8" s="1986" t="n">
        <v>2772</v>
      </c>
      <c r="F8" s="1986" t="n">
        <v>44415</v>
      </c>
      <c r="G8" s="1986" t="n">
        <v>41902</v>
      </c>
      <c r="H8" s="1986" t="n">
        <v>2513</v>
      </c>
      <c r="I8" s="1986" t="n">
        <v>5704</v>
      </c>
      <c r="J8" s="1986" t="n">
        <v>5445</v>
      </c>
      <c r="K8" s="1986" t="n">
        <v>259</v>
      </c>
    </row>
    <row r="9" customFormat="false" ht="15" hidden="false" customHeight="true" outlineLevel="0" collapsed="false">
      <c r="A9" s="1984"/>
      <c r="B9" s="1985" t="s">
        <v>2131</v>
      </c>
      <c r="C9" s="1986" t="n">
        <v>14018</v>
      </c>
      <c r="D9" s="1986" t="n">
        <v>13528</v>
      </c>
      <c r="E9" s="1986" t="n">
        <v>490</v>
      </c>
      <c r="F9" s="1986" t="n">
        <v>12727</v>
      </c>
      <c r="G9" s="1986" t="n">
        <v>12268</v>
      </c>
      <c r="H9" s="1986" t="n">
        <v>459</v>
      </c>
      <c r="I9" s="1986" t="n">
        <v>1291</v>
      </c>
      <c r="J9" s="1986" t="n">
        <v>1260</v>
      </c>
      <c r="K9" s="1986" t="n">
        <v>31</v>
      </c>
    </row>
    <row r="10" customFormat="false" ht="50.1" hidden="false" customHeight="true" outlineLevel="0" collapsed="false">
      <c r="A10" s="1987" t="s">
        <v>1350</v>
      </c>
      <c r="B10" s="1987"/>
      <c r="C10" s="1987"/>
      <c r="D10" s="1987"/>
      <c r="E10" s="1987"/>
      <c r="F10" s="1987"/>
      <c r="G10" s="1987"/>
      <c r="H10" s="1987"/>
      <c r="I10" s="1987"/>
      <c r="J10" s="1987"/>
      <c r="K10" s="1987"/>
    </row>
    <row r="11" customFormat="false" ht="15" hidden="false" customHeight="true" outlineLevel="0" collapsed="false">
      <c r="A11" s="1987"/>
      <c r="B11" s="1987"/>
      <c r="C11" s="1988"/>
      <c r="D11" s="1988"/>
      <c r="E11" s="1988"/>
      <c r="F11" s="1988"/>
      <c r="G11" s="1988"/>
      <c r="H11" s="1988"/>
      <c r="I11" s="1988"/>
      <c r="J11" s="1988"/>
      <c r="K11" s="1988"/>
    </row>
    <row r="12" customFormat="false" ht="15" hidden="false" customHeight="true" outlineLevel="0" collapsed="false">
      <c r="A12" s="1985" t="s">
        <v>2132</v>
      </c>
      <c r="B12" s="1985"/>
      <c r="C12" s="1986" t="n">
        <v>740</v>
      </c>
      <c r="D12" s="1986" t="n">
        <v>707</v>
      </c>
      <c r="E12" s="1986" t="n">
        <v>33</v>
      </c>
      <c r="F12" s="1986" t="n">
        <v>0</v>
      </c>
      <c r="G12" s="1986" t="n">
        <v>0</v>
      </c>
      <c r="H12" s="1986" t="n">
        <v>0</v>
      </c>
      <c r="I12" s="1986" t="n">
        <v>740</v>
      </c>
      <c r="J12" s="1986" t="n">
        <v>707</v>
      </c>
      <c r="K12" s="1986" t="n">
        <v>33</v>
      </c>
    </row>
    <row r="13" customFormat="false" ht="15" hidden="false" customHeight="true" outlineLevel="0" collapsed="false">
      <c r="A13" s="1985" t="s">
        <v>2133</v>
      </c>
      <c r="B13" s="1985"/>
      <c r="C13" s="1986" t="n">
        <v>12173</v>
      </c>
      <c r="D13" s="1986" t="n">
        <v>11651</v>
      </c>
      <c r="E13" s="1986" t="n">
        <v>522</v>
      </c>
      <c r="F13" s="1986" t="n">
        <v>5996</v>
      </c>
      <c r="G13" s="1986" t="n">
        <v>5728</v>
      </c>
      <c r="H13" s="1986" t="n">
        <v>268</v>
      </c>
      <c r="I13" s="1986" t="n">
        <v>6177</v>
      </c>
      <c r="J13" s="1986" t="n">
        <v>5923</v>
      </c>
      <c r="K13" s="1986" t="n">
        <v>254</v>
      </c>
    </row>
    <row r="14" customFormat="false" ht="15" hidden="false" customHeight="true" outlineLevel="0" collapsed="false">
      <c r="A14" s="1985" t="s">
        <v>2134</v>
      </c>
      <c r="B14" s="1985"/>
      <c r="C14" s="1986" t="n">
        <v>12974</v>
      </c>
      <c r="D14" s="1986" t="n">
        <v>12416</v>
      </c>
      <c r="E14" s="1986" t="n">
        <v>558</v>
      </c>
      <c r="F14" s="1986" t="n">
        <v>12906</v>
      </c>
      <c r="G14" s="1986" t="n">
        <v>12351</v>
      </c>
      <c r="H14" s="1986" t="n">
        <v>555</v>
      </c>
      <c r="I14" s="1986" t="n">
        <v>68</v>
      </c>
      <c r="J14" s="1986" t="n">
        <v>65</v>
      </c>
      <c r="K14" s="1986" t="n">
        <v>3</v>
      </c>
    </row>
    <row r="15" customFormat="false" ht="15" hidden="false" customHeight="true" outlineLevel="0" collapsed="false">
      <c r="A15" s="1985" t="s">
        <v>2135</v>
      </c>
      <c r="B15" s="1985"/>
      <c r="C15" s="1986" t="n">
        <v>18924</v>
      </c>
      <c r="D15" s="1986" t="n">
        <v>17963</v>
      </c>
      <c r="E15" s="1986" t="n">
        <v>961</v>
      </c>
      <c r="F15" s="1986" t="n">
        <v>18915</v>
      </c>
      <c r="G15" s="1986" t="n">
        <v>17954</v>
      </c>
      <c r="H15" s="1986" t="n">
        <v>961</v>
      </c>
      <c r="I15" s="1986" t="n">
        <v>9</v>
      </c>
      <c r="J15" s="1986" t="n">
        <v>9</v>
      </c>
      <c r="K15" s="1986" t="n">
        <v>0</v>
      </c>
    </row>
    <row r="16" customFormat="false" ht="15" hidden="false" customHeight="true" outlineLevel="0" collapsed="false">
      <c r="A16" s="1985" t="s">
        <v>2136</v>
      </c>
      <c r="B16" s="1985"/>
      <c r="C16" s="1986" t="n">
        <v>12571</v>
      </c>
      <c r="D16" s="1986" t="n">
        <v>11812</v>
      </c>
      <c r="E16" s="1986" t="n">
        <v>759</v>
      </c>
      <c r="F16" s="1986" t="n">
        <v>12570</v>
      </c>
      <c r="G16" s="1986" t="n">
        <v>11811</v>
      </c>
      <c r="H16" s="1986" t="n">
        <v>759</v>
      </c>
      <c r="I16" s="1986" t="n">
        <v>1</v>
      </c>
      <c r="J16" s="1986" t="n">
        <v>1</v>
      </c>
      <c r="K16" s="1986" t="n">
        <v>0</v>
      </c>
    </row>
    <row r="17" customFormat="false" ht="15" hidden="false" customHeight="true" outlineLevel="0" collapsed="false">
      <c r="A17" s="1985" t="s">
        <v>2137</v>
      </c>
      <c r="B17" s="1985"/>
      <c r="C17" s="1986" t="n">
        <v>6755</v>
      </c>
      <c r="D17" s="1986" t="n">
        <v>6326</v>
      </c>
      <c r="E17" s="1986" t="n">
        <v>429</v>
      </c>
      <c r="F17" s="1986" t="n">
        <v>6755</v>
      </c>
      <c r="G17" s="1986" t="n">
        <v>6326</v>
      </c>
      <c r="H17" s="1986" t="n">
        <v>429</v>
      </c>
      <c r="I17" s="1986" t="n">
        <v>0</v>
      </c>
      <c r="J17" s="1986" t="n">
        <v>0</v>
      </c>
      <c r="K17" s="1986" t="n">
        <v>0</v>
      </c>
    </row>
    <row r="18" customFormat="false" ht="50.1" hidden="false" customHeight="true" outlineLevel="0" collapsed="false">
      <c r="A18" s="1987" t="s">
        <v>2138</v>
      </c>
      <c r="B18" s="1987"/>
      <c r="C18" s="1987"/>
      <c r="D18" s="1987"/>
      <c r="E18" s="1987"/>
      <c r="F18" s="1987"/>
      <c r="G18" s="1987"/>
      <c r="H18" s="1987"/>
      <c r="I18" s="1987"/>
      <c r="J18" s="1987"/>
      <c r="K18" s="1987"/>
    </row>
    <row r="19" customFormat="false" ht="15" hidden="false" customHeight="true" outlineLevel="0" collapsed="false">
      <c r="A19" s="1987"/>
      <c r="B19" s="1987"/>
      <c r="C19" s="1988"/>
      <c r="D19" s="1988"/>
      <c r="E19" s="1988"/>
      <c r="F19" s="1988"/>
      <c r="G19" s="1988"/>
      <c r="H19" s="1988"/>
      <c r="I19" s="1988"/>
      <c r="J19" s="1988"/>
      <c r="K19" s="1988"/>
    </row>
    <row r="20" customFormat="false" ht="15" hidden="false" customHeight="true" outlineLevel="0" collapsed="false">
      <c r="A20" s="1985" t="s">
        <v>2139</v>
      </c>
      <c r="B20" s="1985"/>
      <c r="C20" s="1986" t="n">
        <v>40805</v>
      </c>
      <c r="D20" s="1986" t="n">
        <v>39359</v>
      </c>
      <c r="E20" s="1986" t="n">
        <v>1446</v>
      </c>
      <c r="F20" s="1986" t="n">
        <v>33914</v>
      </c>
      <c r="G20" s="1986" t="n">
        <v>32741</v>
      </c>
      <c r="H20" s="1986" t="n">
        <v>1173</v>
      </c>
      <c r="I20" s="1986" t="n">
        <v>6891</v>
      </c>
      <c r="J20" s="1986" t="n">
        <v>6618</v>
      </c>
      <c r="K20" s="1986" t="n">
        <v>273</v>
      </c>
    </row>
    <row r="21" customFormat="false" ht="15" hidden="false" customHeight="true" outlineLevel="0" collapsed="false">
      <c r="A21" s="1985" t="s">
        <v>2140</v>
      </c>
      <c r="B21" s="1985"/>
      <c r="C21" s="1986" t="n">
        <v>12622</v>
      </c>
      <c r="D21" s="1986" t="n">
        <v>11749</v>
      </c>
      <c r="E21" s="1986" t="n">
        <v>873</v>
      </c>
      <c r="F21" s="1986" t="n">
        <v>12527</v>
      </c>
      <c r="G21" s="1986" t="n">
        <v>11666</v>
      </c>
      <c r="H21" s="1986" t="n">
        <v>861</v>
      </c>
      <c r="I21" s="1986" t="n">
        <v>95</v>
      </c>
      <c r="J21" s="1986" t="n">
        <v>83</v>
      </c>
      <c r="K21" s="1986" t="n">
        <v>12</v>
      </c>
    </row>
    <row r="22" customFormat="false" ht="15" hidden="false" customHeight="true" outlineLevel="0" collapsed="false">
      <c r="A22" s="1985" t="s">
        <v>2141</v>
      </c>
      <c r="B22" s="1985"/>
      <c r="C22" s="1986" t="n">
        <v>926</v>
      </c>
      <c r="D22" s="1986" t="n">
        <v>769</v>
      </c>
      <c r="E22" s="1986" t="n">
        <v>157</v>
      </c>
      <c r="F22" s="1986" t="n">
        <v>925</v>
      </c>
      <c r="G22" s="1986" t="n">
        <v>768</v>
      </c>
      <c r="H22" s="1986" t="n">
        <v>157</v>
      </c>
      <c r="I22" s="1986" t="n">
        <v>1</v>
      </c>
      <c r="J22" s="1986" t="n">
        <v>1</v>
      </c>
      <c r="K22" s="1986" t="n">
        <v>0</v>
      </c>
    </row>
    <row r="23" customFormat="false" ht="15" hidden="false" customHeight="true" outlineLevel="0" collapsed="false">
      <c r="A23" s="1985" t="s">
        <v>2142</v>
      </c>
      <c r="B23" s="1985"/>
      <c r="C23" s="1986" t="n">
        <v>9784</v>
      </c>
      <c r="D23" s="1986" t="n">
        <v>8998</v>
      </c>
      <c r="E23" s="1986" t="n">
        <v>786</v>
      </c>
      <c r="F23" s="1986" t="n">
        <v>9776</v>
      </c>
      <c r="G23" s="1986" t="n">
        <v>8995</v>
      </c>
      <c r="H23" s="1986" t="n">
        <v>781</v>
      </c>
      <c r="I23" s="1986" t="n">
        <v>8</v>
      </c>
      <c r="J23" s="1986" t="n">
        <v>3</v>
      </c>
      <c r="K23" s="1986" t="n">
        <v>5</v>
      </c>
    </row>
    <row r="24" customFormat="false" ht="50.1" hidden="false" customHeight="true" outlineLevel="0" collapsed="false">
      <c r="A24" s="1987" t="s">
        <v>2143</v>
      </c>
      <c r="B24" s="1987"/>
      <c r="C24" s="1987"/>
      <c r="D24" s="1987"/>
      <c r="E24" s="1987"/>
      <c r="F24" s="1987"/>
      <c r="G24" s="1987"/>
      <c r="H24" s="1987"/>
      <c r="I24" s="1987"/>
      <c r="J24" s="1987"/>
      <c r="K24" s="1987"/>
    </row>
    <row r="25" customFormat="false" ht="15" hidden="false" customHeight="true" outlineLevel="0" collapsed="false">
      <c r="A25" s="1987"/>
      <c r="B25" s="1987"/>
      <c r="C25" s="1988"/>
      <c r="D25" s="1988"/>
      <c r="E25" s="1988"/>
      <c r="F25" s="1988"/>
      <c r="G25" s="1988"/>
      <c r="H25" s="1988"/>
      <c r="I25" s="1988"/>
      <c r="J25" s="1988"/>
      <c r="K25" s="1988"/>
    </row>
    <row r="26" customFormat="false" ht="15" hidden="false" customHeight="true" outlineLevel="0" collapsed="false">
      <c r="A26" s="1985" t="s">
        <v>2144</v>
      </c>
      <c r="B26" s="1985"/>
      <c r="C26" s="1986"/>
      <c r="D26" s="1986"/>
      <c r="E26" s="1986"/>
      <c r="F26" s="1986"/>
      <c r="G26" s="1986"/>
      <c r="H26" s="1986"/>
      <c r="I26" s="1986"/>
      <c r="J26" s="1986"/>
      <c r="K26" s="1986"/>
    </row>
    <row r="27" customFormat="false" ht="15" hidden="false" customHeight="true" outlineLevel="0" collapsed="false">
      <c r="A27" s="1984"/>
      <c r="B27" s="1985" t="s">
        <v>2145</v>
      </c>
      <c r="C27" s="1986" t="n">
        <v>6411</v>
      </c>
      <c r="D27" s="1986" t="n">
        <v>5857</v>
      </c>
      <c r="E27" s="1986" t="n">
        <v>554</v>
      </c>
      <c r="F27" s="1986" t="n">
        <v>6356</v>
      </c>
      <c r="G27" s="1986" t="n">
        <v>5806</v>
      </c>
      <c r="H27" s="1986" t="n">
        <v>550</v>
      </c>
      <c r="I27" s="1986" t="n">
        <v>55</v>
      </c>
      <c r="J27" s="1986" t="n">
        <v>51</v>
      </c>
      <c r="K27" s="1986" t="n">
        <v>4</v>
      </c>
    </row>
    <row r="28" customFormat="false" ht="15" hidden="false" customHeight="true" outlineLevel="0" collapsed="false">
      <c r="A28" s="1984"/>
      <c r="B28" s="1985" t="s">
        <v>2146</v>
      </c>
      <c r="C28" s="1986" t="n">
        <v>20814</v>
      </c>
      <c r="D28" s="1986" t="n">
        <v>19491</v>
      </c>
      <c r="E28" s="1986" t="n">
        <v>1323</v>
      </c>
      <c r="F28" s="1986" t="n">
        <v>19049</v>
      </c>
      <c r="G28" s="1986" t="n">
        <v>17852</v>
      </c>
      <c r="H28" s="1986" t="n">
        <v>1197</v>
      </c>
      <c r="I28" s="1986" t="n">
        <v>1765</v>
      </c>
      <c r="J28" s="1986" t="n">
        <v>1639</v>
      </c>
      <c r="K28" s="1986" t="n">
        <v>126</v>
      </c>
    </row>
    <row r="29" customFormat="false" ht="15" hidden="false" customHeight="true" outlineLevel="0" collapsed="false">
      <c r="A29" s="1984"/>
      <c r="B29" s="1985" t="s">
        <v>2147</v>
      </c>
      <c r="C29" s="1986" t="n">
        <v>28775</v>
      </c>
      <c r="D29" s="1986" t="n">
        <v>27688</v>
      </c>
      <c r="E29" s="1986" t="n">
        <v>1087</v>
      </c>
      <c r="F29" s="1986" t="n">
        <v>23851</v>
      </c>
      <c r="G29" s="1986" t="n">
        <v>22911</v>
      </c>
      <c r="H29" s="1986" t="n">
        <v>940</v>
      </c>
      <c r="I29" s="1986" t="n">
        <v>4924</v>
      </c>
      <c r="J29" s="1986" t="n">
        <v>4777</v>
      </c>
      <c r="K29" s="1986" t="n">
        <v>147</v>
      </c>
    </row>
    <row r="30" customFormat="false" ht="15" hidden="false" customHeight="true" outlineLevel="0" collapsed="false">
      <c r="A30" s="1984"/>
      <c r="B30" s="1985" t="s">
        <v>2148</v>
      </c>
      <c r="C30" s="1986" t="n">
        <v>6218</v>
      </c>
      <c r="D30" s="1986" t="n">
        <v>6020</v>
      </c>
      <c r="E30" s="1986" t="n">
        <v>198</v>
      </c>
      <c r="F30" s="1986" t="n">
        <v>5967</v>
      </c>
      <c r="G30" s="1986" t="n">
        <v>5782</v>
      </c>
      <c r="H30" s="1986" t="n">
        <v>185</v>
      </c>
      <c r="I30" s="1986" t="n">
        <v>251</v>
      </c>
      <c r="J30" s="1986" t="n">
        <v>238</v>
      </c>
      <c r="K30" s="1986" t="n">
        <v>13</v>
      </c>
    </row>
    <row r="31" customFormat="false" ht="15" hidden="false" customHeight="true" outlineLevel="0" collapsed="false">
      <c r="A31" s="1984"/>
      <c r="B31" s="1985" t="s">
        <v>2149</v>
      </c>
      <c r="C31" s="1986" t="n">
        <v>1919</v>
      </c>
      <c r="D31" s="1986" t="n">
        <v>1819</v>
      </c>
      <c r="E31" s="1986" t="n">
        <v>100</v>
      </c>
      <c r="F31" s="1986" t="n">
        <v>1919</v>
      </c>
      <c r="G31" s="1986" t="n">
        <v>1819</v>
      </c>
      <c r="H31" s="1986" t="n">
        <v>100</v>
      </c>
      <c r="I31" s="1986" t="n">
        <v>0</v>
      </c>
      <c r="J31" s="1986" t="n">
        <v>0</v>
      </c>
      <c r="K31" s="1986" t="n">
        <v>0</v>
      </c>
    </row>
    <row r="32" customFormat="false" ht="50.1" hidden="false" customHeight="true" outlineLevel="0" collapsed="false">
      <c r="A32" s="1987" t="s">
        <v>2150</v>
      </c>
      <c r="B32" s="1987"/>
      <c r="C32" s="1987"/>
      <c r="D32" s="1987"/>
      <c r="E32" s="1987"/>
      <c r="F32" s="1987"/>
      <c r="G32" s="1987"/>
      <c r="H32" s="1987"/>
      <c r="I32" s="1987"/>
      <c r="J32" s="1987"/>
      <c r="K32" s="1987"/>
    </row>
    <row r="33" customFormat="false" ht="15" hidden="false" customHeight="true" outlineLevel="0" collapsed="false">
      <c r="A33" s="1987"/>
      <c r="B33" s="1987"/>
      <c r="C33" s="1988"/>
      <c r="D33" s="1988"/>
      <c r="E33" s="1988"/>
      <c r="F33" s="1988"/>
      <c r="G33" s="1988"/>
      <c r="H33" s="1988"/>
      <c r="I33" s="1988"/>
      <c r="J33" s="1988"/>
      <c r="K33" s="1988"/>
    </row>
    <row r="34" customFormat="false" ht="15" hidden="false" customHeight="true" outlineLevel="0" collapsed="false">
      <c r="A34" s="1985" t="s">
        <v>2151</v>
      </c>
      <c r="B34" s="1985"/>
      <c r="C34" s="1986" t="n">
        <v>22339</v>
      </c>
      <c r="D34" s="1986" t="n">
        <v>20833</v>
      </c>
      <c r="E34" s="1986" t="n">
        <v>1506</v>
      </c>
      <c r="F34" s="1986" t="n">
        <v>18214</v>
      </c>
      <c r="G34" s="1986" t="n">
        <v>16888</v>
      </c>
      <c r="H34" s="1986" t="n">
        <v>1326</v>
      </c>
      <c r="I34" s="1986" t="n">
        <v>4125</v>
      </c>
      <c r="J34" s="1986" t="n">
        <v>3945</v>
      </c>
      <c r="K34" s="1986" t="n">
        <v>180</v>
      </c>
    </row>
    <row r="35" customFormat="false" ht="15" hidden="false" customHeight="true" outlineLevel="0" collapsed="false">
      <c r="A35" s="1985" t="s">
        <v>2152</v>
      </c>
      <c r="B35" s="1985"/>
      <c r="C35" s="1986" t="n">
        <v>41798</v>
      </c>
      <c r="D35" s="1986" t="n">
        <v>40042</v>
      </c>
      <c r="E35" s="1986" t="n">
        <v>1756</v>
      </c>
      <c r="F35" s="1986" t="n">
        <v>38928</v>
      </c>
      <c r="G35" s="1986" t="n">
        <v>37282</v>
      </c>
      <c r="H35" s="1986" t="n">
        <v>1646</v>
      </c>
      <c r="I35" s="1986" t="n">
        <v>2870</v>
      </c>
      <c r="J35" s="1986" t="n">
        <v>2760</v>
      </c>
      <c r="K35" s="1986" t="n">
        <v>110</v>
      </c>
    </row>
    <row r="36" customFormat="false" ht="30" hidden="false" customHeight="true" outlineLevel="0" collapsed="false">
      <c r="A36" s="1989" t="s">
        <v>2153</v>
      </c>
      <c r="B36" s="1985"/>
      <c r="C36" s="1986"/>
      <c r="D36" s="1986"/>
      <c r="E36" s="1986"/>
      <c r="F36" s="1986"/>
      <c r="G36" s="1986"/>
      <c r="H36" s="1986"/>
      <c r="I36" s="1986"/>
      <c r="J36" s="1986"/>
      <c r="K36" s="1986"/>
    </row>
    <row r="37" customFormat="false" ht="15" hidden="false" customHeight="true" outlineLevel="0" collapsed="false">
      <c r="A37" s="1984"/>
      <c r="B37" s="1985" t="s">
        <v>2154</v>
      </c>
      <c r="C37" s="1986" t="n">
        <v>10194</v>
      </c>
      <c r="D37" s="1986" t="n">
        <v>9792</v>
      </c>
      <c r="E37" s="1986" t="n">
        <v>402</v>
      </c>
      <c r="F37" s="1986" t="n">
        <v>8331</v>
      </c>
      <c r="G37" s="1986" t="n">
        <v>7993</v>
      </c>
      <c r="H37" s="1986" t="n">
        <v>338</v>
      </c>
      <c r="I37" s="1986" t="n">
        <v>1863</v>
      </c>
      <c r="J37" s="1986" t="n">
        <v>1799</v>
      </c>
      <c r="K37" s="1986" t="n">
        <v>64</v>
      </c>
    </row>
    <row r="38" customFormat="false" ht="15" hidden="false" customHeight="true" outlineLevel="0" collapsed="false">
      <c r="A38" s="1984"/>
      <c r="B38" s="1985" t="s">
        <v>2155</v>
      </c>
      <c r="C38" s="1986" t="n">
        <v>15155</v>
      </c>
      <c r="D38" s="1986" t="n">
        <v>14540</v>
      </c>
      <c r="E38" s="1986" t="n">
        <v>615</v>
      </c>
      <c r="F38" s="1986" t="n">
        <v>14209</v>
      </c>
      <c r="G38" s="1986" t="n">
        <v>13633</v>
      </c>
      <c r="H38" s="1986" t="n">
        <v>576</v>
      </c>
      <c r="I38" s="1986" t="n">
        <v>946</v>
      </c>
      <c r="J38" s="1986" t="n">
        <v>907</v>
      </c>
      <c r="K38" s="1986" t="n">
        <v>39</v>
      </c>
    </row>
    <row r="39" customFormat="false" ht="15" hidden="false" customHeight="true" outlineLevel="0" collapsed="false">
      <c r="A39" s="1984"/>
      <c r="B39" s="1985" t="s">
        <v>2156</v>
      </c>
      <c r="C39" s="1986" t="n">
        <v>11917</v>
      </c>
      <c r="D39" s="1986" t="n">
        <v>11387</v>
      </c>
      <c r="E39" s="1986" t="n">
        <v>530</v>
      </c>
      <c r="F39" s="1986" t="n">
        <v>11859</v>
      </c>
      <c r="G39" s="1986" t="n">
        <v>11335</v>
      </c>
      <c r="H39" s="1986" t="n">
        <v>524</v>
      </c>
      <c r="I39" s="1986" t="n">
        <v>58</v>
      </c>
      <c r="J39" s="1986" t="n">
        <v>52</v>
      </c>
      <c r="K39" s="1986" t="n">
        <v>6</v>
      </c>
    </row>
    <row r="40" customFormat="false" ht="15" hidden="false" customHeight="true" outlineLevel="0" collapsed="false">
      <c r="A40" s="1984"/>
      <c r="B40" s="1985" t="s">
        <v>2157</v>
      </c>
      <c r="C40" s="1986" t="n">
        <v>4532</v>
      </c>
      <c r="D40" s="1986" t="n">
        <v>4323</v>
      </c>
      <c r="E40" s="1986" t="n">
        <v>209</v>
      </c>
      <c r="F40" s="1986" t="n">
        <v>4529</v>
      </c>
      <c r="G40" s="1986" t="n">
        <v>4321</v>
      </c>
      <c r="H40" s="1986" t="n">
        <v>208</v>
      </c>
      <c r="I40" s="1986" t="n">
        <v>3</v>
      </c>
      <c r="J40" s="1986" t="n">
        <v>2</v>
      </c>
      <c r="K40" s="1986" t="n">
        <v>1</v>
      </c>
    </row>
    <row r="41" customFormat="false" ht="30" hidden="false" customHeight="true" outlineLevel="0" collapsed="false">
      <c r="A41" s="1989" t="s">
        <v>2158</v>
      </c>
      <c r="B41" s="1985"/>
      <c r="C41" s="1990"/>
      <c r="D41" s="1990"/>
      <c r="E41" s="1990"/>
      <c r="F41" s="1990"/>
      <c r="G41" s="1990"/>
      <c r="H41" s="1990"/>
      <c r="I41" s="1990"/>
      <c r="J41" s="1990"/>
      <c r="K41" s="1990"/>
    </row>
    <row r="42" customFormat="false" ht="15" hidden="false" customHeight="true" outlineLevel="0" collapsed="false">
      <c r="A42" s="1984"/>
      <c r="B42" s="1985" t="s">
        <v>2159</v>
      </c>
      <c r="C42" s="1986" t="n">
        <v>27023</v>
      </c>
      <c r="D42" s="1986" t="n">
        <v>25867</v>
      </c>
      <c r="E42" s="1986" t="n">
        <v>1156</v>
      </c>
      <c r="F42" s="1986" t="n">
        <v>26922</v>
      </c>
      <c r="G42" s="1986" t="n">
        <v>25773</v>
      </c>
      <c r="H42" s="1986" t="n">
        <v>1149</v>
      </c>
      <c r="I42" s="1986" t="n">
        <v>101</v>
      </c>
      <c r="J42" s="1986" t="n">
        <v>94</v>
      </c>
      <c r="K42" s="1986" t="n">
        <v>7</v>
      </c>
    </row>
    <row r="43" customFormat="false" ht="15" hidden="false" customHeight="true" outlineLevel="0" collapsed="false">
      <c r="A43" s="1984"/>
      <c r="B43" s="1985" t="s">
        <v>2160</v>
      </c>
      <c r="C43" s="1986" t="n">
        <v>6118</v>
      </c>
      <c r="D43" s="1986" t="n">
        <v>5972</v>
      </c>
      <c r="E43" s="1986" t="n">
        <v>146</v>
      </c>
      <c r="F43" s="1986" t="n">
        <v>3626</v>
      </c>
      <c r="G43" s="1986" t="n">
        <v>3554</v>
      </c>
      <c r="H43" s="1986" t="n">
        <v>72</v>
      </c>
      <c r="I43" s="1986" t="n">
        <v>2492</v>
      </c>
      <c r="J43" s="1986" t="n">
        <v>2418</v>
      </c>
      <c r="K43" s="1986" t="n">
        <v>74</v>
      </c>
    </row>
    <row r="44" customFormat="false" ht="15" hidden="false" customHeight="true" outlineLevel="0" collapsed="false">
      <c r="A44" s="1984"/>
      <c r="B44" s="1985" t="s">
        <v>2161</v>
      </c>
      <c r="C44" s="1986" t="n">
        <v>8657</v>
      </c>
      <c r="D44" s="1986" t="n">
        <v>8203</v>
      </c>
      <c r="E44" s="1986" t="n">
        <v>454</v>
      </c>
      <c r="F44" s="1986" t="n">
        <v>8380</v>
      </c>
      <c r="G44" s="1986" t="n">
        <v>7955</v>
      </c>
      <c r="H44" s="1986" t="n">
        <v>425</v>
      </c>
      <c r="I44" s="1986" t="n">
        <v>277</v>
      </c>
      <c r="J44" s="1986" t="n">
        <v>248</v>
      </c>
      <c r="K44" s="1986" t="n">
        <v>29</v>
      </c>
    </row>
    <row r="45" customFormat="false" ht="24.95" hidden="false" customHeight="true" outlineLevel="0" collapsed="false">
      <c r="A45" s="1974" t="s">
        <v>1423</v>
      </c>
      <c r="B45" s="1974"/>
      <c r="C45" s="1974"/>
      <c r="D45" s="1974"/>
      <c r="E45" s="1974"/>
      <c r="F45" s="1974"/>
      <c r="G45" s="1974"/>
      <c r="H45" s="1974"/>
      <c r="I45" s="1974"/>
      <c r="J45" s="1974"/>
      <c r="K45" s="1974"/>
    </row>
    <row r="46" customFormat="false" ht="12.75" hidden="false" customHeight="false" outlineLevel="0" collapsed="false">
      <c r="A46" s="1990" t="s">
        <v>282</v>
      </c>
      <c r="B46" s="1990" t="s">
        <v>2162</v>
      </c>
      <c r="C46" s="1990"/>
      <c r="D46" s="1990"/>
      <c r="E46" s="1990"/>
      <c r="F46" s="1990"/>
      <c r="G46" s="1990"/>
      <c r="H46" s="1990"/>
      <c r="I46" s="1990"/>
      <c r="J46" s="1990"/>
      <c r="K46" s="1990"/>
    </row>
    <row r="47" customFormat="false" ht="15" hidden="false" customHeight="true" outlineLevel="0" collapsed="false">
      <c r="A47" s="1974" t="s">
        <v>2163</v>
      </c>
      <c r="B47" s="1974"/>
      <c r="C47" s="1974"/>
      <c r="D47" s="1974"/>
      <c r="E47" s="1974"/>
      <c r="F47" s="1974" t="s">
        <v>2164</v>
      </c>
      <c r="G47" s="1974"/>
      <c r="H47" s="1990"/>
      <c r="I47" s="1974"/>
      <c r="J47" s="1974"/>
      <c r="K47" s="1974"/>
    </row>
    <row r="48" customFormat="false" ht="12.75" hidden="false" customHeight="false" outlineLevel="0" collapsed="false">
      <c r="A48" s="1974" t="s">
        <v>2165</v>
      </c>
      <c r="B48" s="1974"/>
      <c r="C48" s="1974"/>
      <c r="D48" s="1974"/>
      <c r="E48" s="1974"/>
      <c r="F48" s="1974" t="s">
        <v>2166</v>
      </c>
      <c r="G48" s="1990"/>
      <c r="H48" s="1990"/>
      <c r="I48" s="1974"/>
      <c r="J48" s="1974"/>
      <c r="K48" s="1974"/>
    </row>
    <row r="49" customFormat="false" ht="12.75" hidden="false" customHeight="false" outlineLevel="0" collapsed="false">
      <c r="A49" s="1974" t="s">
        <v>2167</v>
      </c>
      <c r="B49" s="1974"/>
      <c r="C49" s="1974"/>
      <c r="D49" s="1974"/>
      <c r="E49" s="1974"/>
      <c r="F49" s="1974" t="s">
        <v>2168</v>
      </c>
      <c r="G49" s="1990"/>
      <c r="H49" s="1990"/>
      <c r="I49" s="1974"/>
      <c r="J49" s="1974"/>
      <c r="K49" s="1974"/>
    </row>
    <row r="50" customFormat="false" ht="12.75" hidden="false" customHeight="false" outlineLevel="0" collapsed="false">
      <c r="A50" s="1974" t="s">
        <v>2169</v>
      </c>
      <c r="B50" s="1974"/>
      <c r="C50" s="1974"/>
      <c r="D50" s="1974"/>
      <c r="E50" s="1974"/>
      <c r="F50" s="1974"/>
      <c r="G50" s="1990"/>
      <c r="H50" s="1990"/>
      <c r="I50" s="1974"/>
      <c r="J50" s="1974"/>
      <c r="K50" s="1974"/>
    </row>
    <row r="51" customFormat="false" ht="15" hidden="false" customHeight="true" outlineLevel="0" collapsed="false">
      <c r="A51" s="1974"/>
      <c r="B51" s="1974"/>
      <c r="C51" s="1974"/>
      <c r="D51" s="1974"/>
      <c r="E51" s="1974"/>
      <c r="F51" s="1974"/>
      <c r="G51" s="1990"/>
      <c r="H51" s="1990"/>
      <c r="I51" s="1974"/>
      <c r="J51" s="1974"/>
      <c r="K51" s="1974"/>
    </row>
    <row r="52" customFormat="false" ht="15" hidden="false" customHeight="true" outlineLevel="0" collapsed="false">
      <c r="A52" s="1974"/>
      <c r="B52" s="1974"/>
      <c r="C52" s="1974"/>
      <c r="D52" s="1974"/>
      <c r="E52" s="1974"/>
      <c r="F52" s="1974"/>
      <c r="G52" s="1990"/>
      <c r="H52" s="1990"/>
      <c r="I52" s="1974"/>
      <c r="J52" s="1974"/>
      <c r="K52" s="1974"/>
    </row>
    <row r="53" customFormat="false" ht="15" hidden="false" customHeight="true" outlineLevel="0" collapsed="false">
      <c r="A53" s="1974"/>
      <c r="B53" s="1974"/>
      <c r="C53" s="1974"/>
      <c r="D53" s="1974"/>
      <c r="E53" s="1974"/>
      <c r="F53" s="1974"/>
      <c r="G53" s="1990"/>
      <c r="H53" s="1990"/>
      <c r="I53" s="1974"/>
      <c r="J53" s="1974"/>
      <c r="K53" s="1974"/>
    </row>
    <row r="54" customFormat="false" ht="15" hidden="false" customHeight="true" outlineLevel="0" collapsed="false">
      <c r="A54" s="1974"/>
      <c r="B54" s="1974"/>
      <c r="C54" s="1974"/>
      <c r="D54" s="1974"/>
      <c r="E54" s="1974"/>
      <c r="F54" s="1974"/>
      <c r="G54" s="1990"/>
      <c r="H54" s="1990"/>
      <c r="I54" s="1974"/>
      <c r="J54" s="1974"/>
      <c r="K54" s="1974"/>
    </row>
    <row r="55" customFormat="false" ht="15" hidden="false" customHeight="true" outlineLevel="0" collapsed="false">
      <c r="A55" s="1974"/>
      <c r="B55" s="1974"/>
      <c r="C55" s="1974"/>
      <c r="D55" s="1974"/>
      <c r="E55" s="1974"/>
      <c r="F55" s="1974"/>
      <c r="G55" s="1990"/>
      <c r="H55" s="1990"/>
      <c r="I55" s="1974"/>
      <c r="J55" s="1974"/>
      <c r="K55" s="1974"/>
    </row>
    <row r="56" customFormat="false" ht="15" hidden="false" customHeight="true" outlineLevel="0" collapsed="false">
      <c r="A56" s="1974"/>
      <c r="B56" s="1974"/>
      <c r="C56" s="1974"/>
      <c r="D56" s="1974"/>
      <c r="E56" s="1974"/>
      <c r="F56" s="1974"/>
      <c r="G56" s="1990"/>
      <c r="H56" s="1990"/>
      <c r="I56" s="1974"/>
      <c r="J56" s="1974"/>
      <c r="K56" s="1974"/>
    </row>
    <row r="57" customFormat="false" ht="15" hidden="false" customHeight="true" outlineLevel="0" collapsed="false">
      <c r="A57" s="1974"/>
      <c r="B57" s="1974"/>
      <c r="C57" s="1974"/>
      <c r="D57" s="1974"/>
      <c r="E57" s="1974"/>
      <c r="F57" s="1974"/>
      <c r="G57" s="1990"/>
      <c r="H57" s="1990"/>
      <c r="I57" s="1974"/>
      <c r="J57" s="1974"/>
      <c r="K57" s="1974"/>
    </row>
    <row r="58" customFormat="false" ht="15" hidden="false" customHeight="true" outlineLevel="0" collapsed="false">
      <c r="A58" s="1974"/>
      <c r="B58" s="1974"/>
      <c r="C58" s="1974"/>
      <c r="D58" s="1974"/>
      <c r="E58" s="1974"/>
      <c r="F58" s="1974"/>
      <c r="G58" s="1990"/>
      <c r="H58" s="1990"/>
      <c r="I58" s="1974"/>
      <c r="J58" s="1974"/>
      <c r="K58" s="1974"/>
    </row>
    <row r="59" customFormat="false" ht="15" hidden="false" customHeight="true" outlineLevel="0" collapsed="false">
      <c r="A59" s="1974"/>
      <c r="B59" s="1974"/>
      <c r="C59" s="1974"/>
      <c r="D59" s="1974"/>
      <c r="E59" s="1974"/>
      <c r="F59" s="1974"/>
      <c r="G59" s="1990"/>
      <c r="H59" s="1990"/>
      <c r="I59" s="1974"/>
      <c r="J59" s="1974"/>
      <c r="K59" s="1974"/>
    </row>
    <row r="60" s="1994" customFormat="true" ht="15" hidden="false" customHeight="true" outlineLevel="0" collapsed="false">
      <c r="A60" s="1991" t="s">
        <v>122</v>
      </c>
      <c r="B60" s="1991"/>
      <c r="C60" s="1991"/>
      <c r="D60" s="1992"/>
      <c r="E60" s="1992"/>
      <c r="F60" s="1991"/>
      <c r="G60" s="1991"/>
      <c r="H60" s="1991"/>
      <c r="I60" s="1991"/>
      <c r="J60" s="1991"/>
      <c r="K60" s="1993" t="n">
        <v>79</v>
      </c>
    </row>
  </sheetData>
  <mergeCells count="25">
    <mergeCell ref="A1:K1"/>
    <mergeCell ref="A2:K2"/>
    <mergeCell ref="A3:K3"/>
    <mergeCell ref="A5:B5"/>
    <mergeCell ref="C5:E5"/>
    <mergeCell ref="F5:H5"/>
    <mergeCell ref="I5:K5"/>
    <mergeCell ref="A7:B7"/>
    <mergeCell ref="A10:K10"/>
    <mergeCell ref="A12:B12"/>
    <mergeCell ref="A13:B13"/>
    <mergeCell ref="A14:B14"/>
    <mergeCell ref="A15:B15"/>
    <mergeCell ref="A16:B16"/>
    <mergeCell ref="A17:B17"/>
    <mergeCell ref="A18:K18"/>
    <mergeCell ref="A20:B20"/>
    <mergeCell ref="A21:B21"/>
    <mergeCell ref="A22:B22"/>
    <mergeCell ref="A23:B23"/>
    <mergeCell ref="A24:K24"/>
    <mergeCell ref="A26:B26"/>
    <mergeCell ref="A32:K32"/>
    <mergeCell ref="A34:B34"/>
    <mergeCell ref="A35:B35"/>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79" useFirstPageNumber="tru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70" width="2.99"/>
    <col collapsed="false" customWidth="true" hidden="false" outlineLevel="0" max="2" min="2" style="1970" width="30.7"/>
    <col collapsed="false" customWidth="true" hidden="false" outlineLevel="0" max="11" min="3" style="1970" width="11.28"/>
    <col collapsed="false" customWidth="false" hidden="false" outlineLevel="0" max="257" min="12" style="1970" width="11.42"/>
  </cols>
  <sheetData>
    <row r="1" s="1972" customFormat="true" ht="15" hidden="false" customHeight="false" outlineLevel="0" collapsed="false">
      <c r="A1" s="1971" t="s">
        <v>1983</v>
      </c>
      <c r="B1" s="1971"/>
      <c r="C1" s="1971"/>
      <c r="D1" s="1971"/>
      <c r="E1" s="1971"/>
      <c r="F1" s="1971"/>
      <c r="G1" s="1971"/>
      <c r="H1" s="1971"/>
      <c r="I1" s="1971"/>
      <c r="J1" s="1971"/>
      <c r="K1" s="1971"/>
    </row>
    <row r="2" s="1972" customFormat="true" ht="16.5" hidden="false" customHeight="false" outlineLevel="0" collapsed="false">
      <c r="A2" s="1973" t="s">
        <v>2123</v>
      </c>
      <c r="B2" s="1973"/>
      <c r="C2" s="1973"/>
      <c r="D2" s="1973"/>
      <c r="E2" s="1973"/>
      <c r="F2" s="1973"/>
      <c r="G2" s="1973"/>
      <c r="H2" s="1973"/>
      <c r="I2" s="1973"/>
      <c r="J2" s="1973"/>
      <c r="K2" s="1973"/>
    </row>
    <row r="3" s="1972" customFormat="true" ht="15" hidden="false" customHeight="false" outlineLevel="0" collapsed="false">
      <c r="A3" s="1973" t="s">
        <v>2170</v>
      </c>
      <c r="B3" s="1973"/>
      <c r="C3" s="1973"/>
      <c r="D3" s="1973"/>
      <c r="E3" s="1973"/>
      <c r="F3" s="1973"/>
      <c r="G3" s="1973"/>
      <c r="H3" s="1973"/>
      <c r="I3" s="1973"/>
      <c r="J3" s="1973"/>
      <c r="K3" s="1973"/>
    </row>
    <row r="4" customFormat="false" ht="15" hidden="false" customHeight="true" outlineLevel="0" collapsed="false">
      <c r="A4" s="1974"/>
      <c r="B4" s="1974"/>
      <c r="C4" s="1974"/>
      <c r="D4" s="1974"/>
      <c r="E4" s="1974"/>
      <c r="F4" s="1974"/>
      <c r="G4" s="1974"/>
      <c r="H4" s="1974"/>
      <c r="I4" s="1974"/>
      <c r="J4" s="1974"/>
      <c r="K4" s="1974"/>
    </row>
    <row r="5" customFormat="false" ht="20.1" hidden="false" customHeight="true" outlineLevel="0" collapsed="false">
      <c r="A5" s="1975" t="s">
        <v>2125</v>
      </c>
      <c r="B5" s="1975"/>
      <c r="C5" s="1976" t="s">
        <v>2126</v>
      </c>
      <c r="D5" s="1976"/>
      <c r="E5" s="1976"/>
      <c r="F5" s="1976" t="s">
        <v>2127</v>
      </c>
      <c r="G5" s="1976"/>
      <c r="H5" s="1976"/>
      <c r="I5" s="1976" t="s">
        <v>2128</v>
      </c>
      <c r="J5" s="1976"/>
      <c r="K5" s="1976"/>
    </row>
    <row r="6" s="1981" customFormat="true" ht="20.1" hidden="false" customHeight="true" outlineLevel="0" collapsed="false">
      <c r="A6" s="1977"/>
      <c r="B6" s="1978"/>
      <c r="C6" s="1979" t="s">
        <v>493</v>
      </c>
      <c r="D6" s="1979" t="s">
        <v>517</v>
      </c>
      <c r="E6" s="1979" t="s">
        <v>518</v>
      </c>
      <c r="F6" s="1979" t="s">
        <v>1051</v>
      </c>
      <c r="G6" s="1979" t="s">
        <v>517</v>
      </c>
      <c r="H6" s="1979" t="s">
        <v>518</v>
      </c>
      <c r="I6" s="1979" t="s">
        <v>1051</v>
      </c>
      <c r="J6" s="1979" t="s">
        <v>517</v>
      </c>
      <c r="K6" s="1980" t="s">
        <v>518</v>
      </c>
    </row>
    <row r="7" customFormat="false" ht="50.1" hidden="false" customHeight="true" outlineLevel="0" collapsed="false">
      <c r="A7" s="1982" t="s">
        <v>2129</v>
      </c>
      <c r="B7" s="1982"/>
      <c r="C7" s="1995" t="n">
        <v>100</v>
      </c>
      <c r="D7" s="1995" t="n">
        <v>100</v>
      </c>
      <c r="E7" s="1995" t="n">
        <v>100</v>
      </c>
      <c r="F7" s="1995" t="n">
        <v>100</v>
      </c>
      <c r="G7" s="1995" t="n">
        <v>100</v>
      </c>
      <c r="H7" s="1995" t="n">
        <v>100</v>
      </c>
      <c r="I7" s="1995" t="n">
        <v>100</v>
      </c>
      <c r="J7" s="1995" t="n">
        <v>100</v>
      </c>
      <c r="K7" s="1995" t="n">
        <v>100</v>
      </c>
    </row>
    <row r="8" customFormat="false" ht="15" hidden="false" customHeight="true" outlineLevel="0" collapsed="false">
      <c r="A8" s="1984"/>
      <c r="B8" s="1985" t="s">
        <v>2130</v>
      </c>
      <c r="C8" s="1996" t="n">
        <v>78.1436612251898</v>
      </c>
      <c r="D8" s="1996" t="n">
        <v>77.7774127310062</v>
      </c>
      <c r="E8" s="1996" t="n">
        <v>84.9785407725322</v>
      </c>
      <c r="F8" s="1996" t="n">
        <v>77.7274159112387</v>
      </c>
      <c r="G8" s="1996" t="n">
        <v>77.3527782905667</v>
      </c>
      <c r="H8" s="1996" t="n">
        <v>84.5558546433378</v>
      </c>
      <c r="I8" s="1996" t="n">
        <v>81.5439599714082</v>
      </c>
      <c r="J8" s="1996" t="n">
        <v>81.2080536912752</v>
      </c>
      <c r="K8" s="1996" t="n">
        <v>89.3103448275862</v>
      </c>
    </row>
    <row r="9" customFormat="false" ht="15" hidden="false" customHeight="true" outlineLevel="0" collapsed="false">
      <c r="A9" s="1984"/>
      <c r="B9" s="1985" t="s">
        <v>2131</v>
      </c>
      <c r="C9" s="1996" t="n">
        <v>21.8563387748102</v>
      </c>
      <c r="D9" s="1996" t="n">
        <v>22.2225872689938</v>
      </c>
      <c r="E9" s="1996" t="n">
        <v>15.0214592274678</v>
      </c>
      <c r="F9" s="1996" t="n">
        <v>22.2725840887613</v>
      </c>
      <c r="G9" s="1996" t="n">
        <v>22.6472217094333</v>
      </c>
      <c r="H9" s="1996" t="n">
        <v>15.4441453566622</v>
      </c>
      <c r="I9" s="1996" t="n">
        <v>18.4560400285919</v>
      </c>
      <c r="J9" s="1996" t="n">
        <v>18.7919463087248</v>
      </c>
      <c r="K9" s="1996" t="n">
        <v>10.6896551724138</v>
      </c>
    </row>
    <row r="10" customFormat="false" ht="50.1" hidden="false" customHeight="true" outlineLevel="0" collapsed="false">
      <c r="A10" s="1987" t="s">
        <v>1350</v>
      </c>
      <c r="B10" s="1987"/>
      <c r="C10" s="1987"/>
      <c r="D10" s="1987"/>
      <c r="E10" s="1987"/>
      <c r="F10" s="1987"/>
      <c r="G10" s="1987"/>
      <c r="H10" s="1987"/>
      <c r="I10" s="1987"/>
      <c r="J10" s="1987"/>
      <c r="K10" s="1987"/>
    </row>
    <row r="11" customFormat="false" ht="15" hidden="false" customHeight="true" outlineLevel="0" collapsed="false">
      <c r="A11" s="1987"/>
      <c r="B11" s="1987"/>
      <c r="C11" s="1988"/>
      <c r="D11" s="1988"/>
      <c r="E11" s="1988"/>
      <c r="F11" s="1988"/>
      <c r="G11" s="1988"/>
      <c r="H11" s="1988"/>
      <c r="I11" s="1988"/>
      <c r="J11" s="1988"/>
      <c r="K11" s="1988"/>
    </row>
    <row r="12" customFormat="false" ht="15" hidden="false" customHeight="true" outlineLevel="0" collapsed="false">
      <c r="A12" s="1985" t="s">
        <v>2132</v>
      </c>
      <c r="B12" s="1985"/>
      <c r="C12" s="1996" t="n">
        <v>1.15378018928232</v>
      </c>
      <c r="D12" s="1996" t="n">
        <v>1.16139630390144</v>
      </c>
      <c r="E12" s="1996" t="n">
        <v>1.0116492949111</v>
      </c>
      <c r="F12" s="1996" t="n">
        <v>0</v>
      </c>
      <c r="G12" s="1996" t="n">
        <v>0</v>
      </c>
      <c r="H12" s="1996" t="n">
        <v>0</v>
      </c>
      <c r="I12" s="1996" t="n">
        <v>10.5789849892781</v>
      </c>
      <c r="J12" s="1996" t="n">
        <v>10.5443698732289</v>
      </c>
      <c r="K12" s="1996" t="n">
        <v>11.3793103448276</v>
      </c>
    </row>
    <row r="13" customFormat="false" ht="15" hidden="false" customHeight="true" outlineLevel="0" collapsed="false">
      <c r="A13" s="1985" t="s">
        <v>2133</v>
      </c>
      <c r="B13" s="1985"/>
      <c r="C13" s="1996" t="n">
        <v>18.9796841136941</v>
      </c>
      <c r="D13" s="1996" t="n">
        <v>19.1392197125257</v>
      </c>
      <c r="E13" s="1996" t="n">
        <v>16.0024524831392</v>
      </c>
      <c r="F13" s="1996" t="n">
        <v>10.493157397361</v>
      </c>
      <c r="G13" s="1996" t="n">
        <v>10.5741185157836</v>
      </c>
      <c r="H13" s="1996" t="n">
        <v>9.01749663526245</v>
      </c>
      <c r="I13" s="1996" t="n">
        <v>88.3059328091494</v>
      </c>
      <c r="J13" s="1996" t="n">
        <v>88.3370618941089</v>
      </c>
      <c r="K13" s="1996" t="n">
        <v>87.5862068965517</v>
      </c>
    </row>
    <row r="14" customFormat="false" ht="15" hidden="false" customHeight="true" outlineLevel="0" collapsed="false">
      <c r="A14" s="1985" t="s">
        <v>2134</v>
      </c>
      <c r="B14" s="1985"/>
      <c r="C14" s="1996" t="n">
        <v>20.2285732104713</v>
      </c>
      <c r="D14" s="1996" t="n">
        <v>20.3958932238193</v>
      </c>
      <c r="E14" s="1996" t="n">
        <v>17.1060698957695</v>
      </c>
      <c r="F14" s="1996" t="n">
        <v>22.5858387875818</v>
      </c>
      <c r="G14" s="1996" t="n">
        <v>22.8004430496585</v>
      </c>
      <c r="H14" s="1996" t="n">
        <v>18.6742934051144</v>
      </c>
      <c r="I14" s="1996" t="n">
        <v>0.972122944960686</v>
      </c>
      <c r="J14" s="1996" t="n">
        <v>0.969425801640567</v>
      </c>
      <c r="K14" s="1996" t="n">
        <v>1.03448275862069</v>
      </c>
    </row>
    <row r="15" customFormat="false" ht="15" hidden="false" customHeight="true" outlineLevel="0" collapsed="false">
      <c r="A15" s="1985" t="s">
        <v>2135</v>
      </c>
      <c r="B15" s="1985"/>
      <c r="C15" s="1996" t="n">
        <v>29.5055895972684</v>
      </c>
      <c r="D15" s="1996" t="n">
        <v>29.5080082135524</v>
      </c>
      <c r="E15" s="1996" t="n">
        <v>29.4604537093807</v>
      </c>
      <c r="F15" s="1996" t="n">
        <v>33.1017465261979</v>
      </c>
      <c r="G15" s="1996" t="n">
        <v>33.1438065349825</v>
      </c>
      <c r="H15" s="1996" t="n">
        <v>32.3351278600269</v>
      </c>
      <c r="I15" s="1996" t="n">
        <v>0.128663330950679</v>
      </c>
      <c r="J15" s="1996" t="n">
        <v>0.134228187919463</v>
      </c>
      <c r="K15" s="1996" t="n">
        <v>0</v>
      </c>
    </row>
    <row r="16" customFormat="false" ht="15" hidden="false" customHeight="true" outlineLevel="0" collapsed="false">
      <c r="A16" s="1985" t="s">
        <v>2136</v>
      </c>
      <c r="B16" s="1985"/>
      <c r="C16" s="1996" t="n">
        <v>19.6002307560379</v>
      </c>
      <c r="D16" s="1996" t="n">
        <v>19.4036960985626</v>
      </c>
      <c r="E16" s="1996" t="n">
        <v>23.2679337829552</v>
      </c>
      <c r="F16" s="1996" t="n">
        <v>21.9978299674495</v>
      </c>
      <c r="G16" s="1996" t="n">
        <v>21.8035813180727</v>
      </c>
      <c r="H16" s="1996" t="n">
        <v>25.5383580080754</v>
      </c>
      <c r="I16" s="1996" t="n">
        <v>0.0142959256611866</v>
      </c>
      <c r="J16" s="1996" t="n">
        <v>0.0149142431021626</v>
      </c>
      <c r="K16" s="1996" t="n">
        <v>0</v>
      </c>
    </row>
    <row r="17" customFormat="false" ht="15" hidden="false" customHeight="true" outlineLevel="0" collapsed="false">
      <c r="A17" s="1985" t="s">
        <v>2137</v>
      </c>
      <c r="B17" s="1985"/>
      <c r="C17" s="1996" t="n">
        <v>10.532142133246</v>
      </c>
      <c r="D17" s="1996" t="n">
        <v>10.3917864476386</v>
      </c>
      <c r="E17" s="1996" t="n">
        <v>13.1514408338443</v>
      </c>
      <c r="F17" s="1996" t="n">
        <v>11.8214273214098</v>
      </c>
      <c r="G17" s="1996" t="n">
        <v>11.6780505815027</v>
      </c>
      <c r="H17" s="1996" t="n">
        <v>14.4347240915209</v>
      </c>
      <c r="I17" s="1996" t="n">
        <v>0</v>
      </c>
      <c r="J17" s="1996" t="n">
        <v>0</v>
      </c>
      <c r="K17" s="1996" t="n">
        <v>0</v>
      </c>
    </row>
    <row r="18" customFormat="false" ht="50.1" hidden="false" customHeight="true" outlineLevel="0" collapsed="false">
      <c r="A18" s="1987" t="s">
        <v>2138</v>
      </c>
      <c r="B18" s="1987"/>
      <c r="C18" s="1987"/>
      <c r="D18" s="1987"/>
      <c r="E18" s="1987"/>
      <c r="F18" s="1987"/>
      <c r="G18" s="1987"/>
      <c r="H18" s="1987"/>
      <c r="I18" s="1987"/>
      <c r="J18" s="1987"/>
      <c r="K18" s="1987"/>
    </row>
    <row r="19" customFormat="false" ht="15" hidden="false" customHeight="true" outlineLevel="0" collapsed="false">
      <c r="A19" s="1987"/>
      <c r="B19" s="1987"/>
      <c r="C19" s="1988"/>
      <c r="D19" s="1988"/>
      <c r="E19" s="1988"/>
      <c r="F19" s="1988"/>
      <c r="G19" s="1988"/>
      <c r="H19" s="1988"/>
      <c r="I19" s="1988"/>
      <c r="J19" s="1988"/>
      <c r="K19" s="1988"/>
    </row>
    <row r="20" customFormat="false" ht="15" hidden="false" customHeight="true" outlineLevel="0" collapsed="false">
      <c r="A20" s="1985" t="s">
        <v>2139</v>
      </c>
      <c r="B20" s="1985"/>
      <c r="C20" s="1996" t="n">
        <v>63.6216224644121</v>
      </c>
      <c r="D20" s="1996" t="n">
        <v>64.6554414784394</v>
      </c>
      <c r="E20" s="1996" t="n">
        <v>44.3286327406499</v>
      </c>
      <c r="F20" s="1996" t="n">
        <v>59.3503902558538</v>
      </c>
      <c r="G20" s="1996" t="n">
        <v>60.4412036182389</v>
      </c>
      <c r="H20" s="1996" t="n">
        <v>39.4683714670256</v>
      </c>
      <c r="I20" s="1996" t="n">
        <v>98.5132237312366</v>
      </c>
      <c r="J20" s="1996" t="n">
        <v>98.7024608501119</v>
      </c>
      <c r="K20" s="1996" t="n">
        <v>94.1379310344828</v>
      </c>
    </row>
    <row r="21" customFormat="false" ht="15" hidden="false" customHeight="true" outlineLevel="0" collapsed="false">
      <c r="A21" s="1985" t="s">
        <v>2140</v>
      </c>
      <c r="B21" s="1985"/>
      <c r="C21" s="1996" t="n">
        <v>19.6797480393533</v>
      </c>
      <c r="D21" s="1996" t="n">
        <v>19.300205338809</v>
      </c>
      <c r="E21" s="1996" t="n">
        <v>26.7627222562845</v>
      </c>
      <c r="F21" s="1996" t="n">
        <v>21.9225788386826</v>
      </c>
      <c r="G21" s="1996" t="n">
        <v>21.5359054827395</v>
      </c>
      <c r="H21" s="1996" t="n">
        <v>28.9703903095559</v>
      </c>
      <c r="I21" s="1996" t="n">
        <v>1.35811293781272</v>
      </c>
      <c r="J21" s="1996" t="n">
        <v>1.23788217747949</v>
      </c>
      <c r="K21" s="1996" t="n">
        <v>4.13793103448276</v>
      </c>
    </row>
    <row r="22" customFormat="false" ht="15" hidden="false" customHeight="true" outlineLevel="0" collapsed="false">
      <c r="A22" s="1985" t="s">
        <v>2141</v>
      </c>
      <c r="B22" s="1985"/>
      <c r="C22" s="1996" t="n">
        <v>1.44378439902085</v>
      </c>
      <c r="D22" s="1996" t="n">
        <v>1.26324435318275</v>
      </c>
      <c r="E22" s="1996" t="n">
        <v>4.81299816063765</v>
      </c>
      <c r="F22" s="1996" t="n">
        <v>1.61877428161422</v>
      </c>
      <c r="G22" s="1996" t="n">
        <v>1.41775890714418</v>
      </c>
      <c r="H22" s="1996" t="n">
        <v>5.28263795423957</v>
      </c>
      <c r="I22" s="1996" t="n">
        <v>0.0142959256611866</v>
      </c>
      <c r="J22" s="1996" t="n">
        <v>0.0149142431021626</v>
      </c>
      <c r="K22" s="1996" t="n">
        <v>0</v>
      </c>
    </row>
    <row r="23" customFormat="false" ht="15" hidden="false" customHeight="true" outlineLevel="0" collapsed="false">
      <c r="A23" s="1985" t="s">
        <v>2142</v>
      </c>
      <c r="B23" s="1985"/>
      <c r="C23" s="1996" t="n">
        <v>15.2548450972138</v>
      </c>
      <c r="D23" s="1996" t="n">
        <v>14.7811088295688</v>
      </c>
      <c r="E23" s="1996" t="n">
        <v>24.095646842428</v>
      </c>
      <c r="F23" s="1996" t="n">
        <v>17.1082566238494</v>
      </c>
      <c r="G23" s="1996" t="n">
        <v>16.6051319918774</v>
      </c>
      <c r="H23" s="1996" t="n">
        <v>26.278600269179</v>
      </c>
      <c r="I23" s="1996" t="n">
        <v>0.114367405289492</v>
      </c>
      <c r="J23" s="1996" t="n">
        <v>0.0447427293064877</v>
      </c>
      <c r="K23" s="1996" t="n">
        <v>1.72413793103448</v>
      </c>
    </row>
    <row r="24" customFormat="false" ht="50.1" hidden="false" customHeight="true" outlineLevel="0" collapsed="false">
      <c r="A24" s="1987" t="s">
        <v>2143</v>
      </c>
      <c r="B24" s="1987"/>
      <c r="C24" s="1987"/>
      <c r="D24" s="1987"/>
      <c r="E24" s="1987"/>
      <c r="F24" s="1987"/>
      <c r="G24" s="1987"/>
      <c r="H24" s="1987"/>
      <c r="I24" s="1987"/>
      <c r="J24" s="1987"/>
      <c r="K24" s="1987"/>
    </row>
    <row r="25" customFormat="false" ht="15" hidden="false" customHeight="true" outlineLevel="0" collapsed="false">
      <c r="A25" s="1987"/>
      <c r="B25" s="1987"/>
      <c r="C25" s="1988"/>
      <c r="D25" s="1988"/>
      <c r="E25" s="1988"/>
      <c r="F25" s="1988"/>
      <c r="G25" s="1988"/>
      <c r="H25" s="1988"/>
      <c r="I25" s="1988"/>
      <c r="J25" s="1988"/>
      <c r="K25" s="1988"/>
    </row>
    <row r="26" customFormat="false" ht="15" hidden="false" customHeight="true" outlineLevel="0" collapsed="false">
      <c r="A26" s="1985" t="s">
        <v>2144</v>
      </c>
      <c r="B26" s="1985"/>
      <c r="C26" s="1986"/>
      <c r="D26" s="1986"/>
      <c r="E26" s="1986"/>
      <c r="F26" s="1986"/>
      <c r="G26" s="1986"/>
      <c r="H26" s="1986"/>
      <c r="I26" s="1986"/>
      <c r="J26" s="1986"/>
      <c r="K26" s="1986"/>
    </row>
    <row r="27" customFormat="false" ht="15" hidden="false" customHeight="true" outlineLevel="0" collapsed="false">
      <c r="A27" s="1984"/>
      <c r="B27" s="1985" t="s">
        <v>2145</v>
      </c>
      <c r="C27" s="1996" t="n">
        <v>9.99579026147154</v>
      </c>
      <c r="D27" s="1996" t="n">
        <v>9.62135523613963</v>
      </c>
      <c r="E27" s="1996" t="n">
        <v>16.9834457388105</v>
      </c>
      <c r="F27" s="1996" t="n">
        <v>11.1231668475027</v>
      </c>
      <c r="G27" s="1996" t="n">
        <v>10.7181096547905</v>
      </c>
      <c r="H27" s="1996" t="n">
        <v>18.5060565275908</v>
      </c>
      <c r="I27" s="1996" t="n">
        <v>0.786275911365261</v>
      </c>
      <c r="J27" s="1996" t="n">
        <v>0.760626398210291</v>
      </c>
      <c r="K27" s="1996" t="n">
        <v>1.37931034482759</v>
      </c>
    </row>
    <row r="28" customFormat="false" ht="15" hidden="false" customHeight="true" outlineLevel="0" collapsed="false">
      <c r="A28" s="1984"/>
      <c r="B28" s="1985" t="s">
        <v>2146</v>
      </c>
      <c r="C28" s="1996" t="n">
        <v>32.4524065671921</v>
      </c>
      <c r="D28" s="1996" t="n">
        <v>32.0180698151951</v>
      </c>
      <c r="E28" s="1996" t="n">
        <v>40.5579399141631</v>
      </c>
      <c r="F28" s="1996" t="n">
        <v>33.3362500437507</v>
      </c>
      <c r="G28" s="1996" t="n">
        <v>32.9555104301274</v>
      </c>
      <c r="H28" s="1996" t="n">
        <v>40.2759084791386</v>
      </c>
      <c r="I28" s="1996" t="n">
        <v>25.2323087919943</v>
      </c>
      <c r="J28" s="1996" t="n">
        <v>24.4444444444444</v>
      </c>
      <c r="K28" s="1996" t="n">
        <v>43.448275862069</v>
      </c>
    </row>
    <row r="29" customFormat="false" ht="15" hidden="false" customHeight="true" outlineLevel="0" collapsed="false">
      <c r="A29" s="1984"/>
      <c r="B29" s="1985" t="s">
        <v>2147</v>
      </c>
      <c r="C29" s="1996" t="n">
        <v>44.8648985764847</v>
      </c>
      <c r="D29" s="1996" t="n">
        <v>45.4833675564682</v>
      </c>
      <c r="E29" s="1996" t="n">
        <v>33.3231146535868</v>
      </c>
      <c r="F29" s="1996" t="n">
        <v>41.7398760981415</v>
      </c>
      <c r="G29" s="1996" t="n">
        <v>42.2946280228909</v>
      </c>
      <c r="H29" s="1996" t="n">
        <v>31.628532974428</v>
      </c>
      <c r="I29" s="1996" t="n">
        <v>70.3931379556826</v>
      </c>
      <c r="J29" s="1996" t="n">
        <v>71.2453392990306</v>
      </c>
      <c r="K29" s="1996" t="n">
        <v>50.6896551724138</v>
      </c>
    </row>
    <row r="30" customFormat="false" ht="15" hidden="false" customHeight="true" outlineLevel="0" collapsed="false">
      <c r="A30" s="1984"/>
      <c r="B30" s="1985" t="s">
        <v>2148</v>
      </c>
      <c r="C30" s="1996" t="n">
        <v>9.69487191480737</v>
      </c>
      <c r="D30" s="1996" t="n">
        <v>9.88911704312115</v>
      </c>
      <c r="E30" s="1996" t="n">
        <v>6.06989576946659</v>
      </c>
      <c r="F30" s="1996" t="n">
        <v>10.4424066360995</v>
      </c>
      <c r="G30" s="1996" t="n">
        <v>10.6738046889422</v>
      </c>
      <c r="H30" s="1996" t="n">
        <v>6.22476446837147</v>
      </c>
      <c r="I30" s="1996" t="n">
        <v>3.58827734095783</v>
      </c>
      <c r="J30" s="1996" t="n">
        <v>3.54958985831469</v>
      </c>
      <c r="K30" s="1996" t="n">
        <v>4.48275862068966</v>
      </c>
    </row>
    <row r="31" customFormat="false" ht="15" hidden="false" customHeight="true" outlineLevel="0" collapsed="false">
      <c r="A31" s="1984"/>
      <c r="B31" s="1985" t="s">
        <v>2149</v>
      </c>
      <c r="C31" s="1996" t="n">
        <v>2.99203268004428</v>
      </c>
      <c r="D31" s="1996" t="n">
        <v>2.98809034907598</v>
      </c>
      <c r="E31" s="1996" t="n">
        <v>3.06560392397302</v>
      </c>
      <c r="F31" s="1996" t="n">
        <v>3.35830037450562</v>
      </c>
      <c r="G31" s="1996" t="n">
        <v>3.35794720324903</v>
      </c>
      <c r="H31" s="1996" t="n">
        <v>3.36473755047106</v>
      </c>
      <c r="I31" s="1996" t="n">
        <v>0</v>
      </c>
      <c r="J31" s="1996" t="n">
        <v>0</v>
      </c>
      <c r="K31" s="1996" t="n">
        <v>0</v>
      </c>
    </row>
    <row r="32" customFormat="false" ht="50.1" hidden="false" customHeight="true" outlineLevel="0" collapsed="false">
      <c r="A32" s="1987" t="s">
        <v>2150</v>
      </c>
      <c r="B32" s="1987"/>
      <c r="C32" s="1987"/>
      <c r="D32" s="1987"/>
      <c r="E32" s="1987"/>
      <c r="F32" s="1987"/>
      <c r="G32" s="1987"/>
      <c r="H32" s="1987"/>
      <c r="I32" s="1987"/>
      <c r="J32" s="1987"/>
      <c r="K32" s="1987"/>
    </row>
    <row r="33" customFormat="false" ht="15" hidden="false" customHeight="true" outlineLevel="0" collapsed="false">
      <c r="A33" s="1987"/>
      <c r="B33" s="1987"/>
      <c r="C33" s="1988"/>
      <c r="D33" s="1988"/>
      <c r="E33" s="1988"/>
      <c r="F33" s="1988"/>
      <c r="G33" s="1988"/>
      <c r="H33" s="1988"/>
      <c r="I33" s="1988"/>
      <c r="J33" s="1988"/>
      <c r="K33" s="1988"/>
    </row>
    <row r="34" customFormat="false" ht="15" hidden="false" customHeight="true" outlineLevel="0" collapsed="false">
      <c r="A34" s="1985" t="s">
        <v>2151</v>
      </c>
      <c r="B34" s="1985"/>
      <c r="C34" s="1996" t="n">
        <v>34.8301292545645</v>
      </c>
      <c r="D34" s="1996" t="n">
        <v>34.2225872689938</v>
      </c>
      <c r="E34" s="1996" t="n">
        <v>46.1679950950337</v>
      </c>
      <c r="F34" s="1996" t="n">
        <v>31.8749781246719</v>
      </c>
      <c r="G34" s="1996" t="n">
        <v>31.1759276352225</v>
      </c>
      <c r="H34" s="1996" t="n">
        <v>44.6164199192463</v>
      </c>
      <c r="I34" s="1996" t="n">
        <v>58.9706933523946</v>
      </c>
      <c r="J34" s="1996" t="n">
        <v>58.8366890380313</v>
      </c>
      <c r="K34" s="1996" t="n">
        <v>62.0689655172414</v>
      </c>
    </row>
    <row r="35" customFormat="false" ht="15" hidden="false" customHeight="true" outlineLevel="0" collapsed="false">
      <c r="A35" s="1985" t="s">
        <v>2152</v>
      </c>
      <c r="B35" s="1985"/>
      <c r="C35" s="1996" t="n">
        <v>65.1698707454356</v>
      </c>
      <c r="D35" s="1996" t="n">
        <v>65.7774127310062</v>
      </c>
      <c r="E35" s="1996" t="n">
        <v>53.8320049049663</v>
      </c>
      <c r="F35" s="1996" t="n">
        <v>68.1250218753281</v>
      </c>
      <c r="G35" s="1996" t="n">
        <v>68.8240723647776</v>
      </c>
      <c r="H35" s="1996" t="n">
        <v>55.3835800807537</v>
      </c>
      <c r="I35" s="1996" t="n">
        <v>41.0293066476054</v>
      </c>
      <c r="J35" s="1996" t="n">
        <v>41.1633109619687</v>
      </c>
      <c r="K35" s="1996" t="n">
        <v>37.9310344827586</v>
      </c>
    </row>
    <row r="36" customFormat="false" ht="30" hidden="false" customHeight="true" outlineLevel="0" collapsed="false">
      <c r="A36" s="1989" t="s">
        <v>2153</v>
      </c>
      <c r="B36" s="1985"/>
      <c r="C36" s="1986"/>
      <c r="D36" s="1986"/>
      <c r="E36" s="1986"/>
      <c r="F36" s="1986"/>
      <c r="G36" s="1986"/>
      <c r="H36" s="1986"/>
      <c r="I36" s="1986"/>
      <c r="J36" s="1986"/>
      <c r="K36" s="1986"/>
    </row>
    <row r="37" customFormat="false" ht="15" hidden="false" customHeight="true" outlineLevel="0" collapsed="false">
      <c r="A37" s="1984"/>
      <c r="B37" s="1985" t="s">
        <v>2154</v>
      </c>
      <c r="C37" s="1996" t="n">
        <v>24.3887267333365</v>
      </c>
      <c r="D37" s="1996" t="n">
        <v>24.4543229608911</v>
      </c>
      <c r="E37" s="1996" t="n">
        <v>22.8929384965831</v>
      </c>
      <c r="F37" s="1996" t="n">
        <v>21.4010480887793</v>
      </c>
      <c r="G37" s="1996" t="n">
        <v>21.4393004667132</v>
      </c>
      <c r="H37" s="1996" t="n">
        <v>20.5346294046173</v>
      </c>
      <c r="I37" s="1996" t="n">
        <v>64.9128919860627</v>
      </c>
      <c r="J37" s="1996" t="n">
        <v>65.1811594202899</v>
      </c>
      <c r="K37" s="1996" t="n">
        <v>58.1818181818182</v>
      </c>
    </row>
    <row r="38" customFormat="false" ht="15" hidden="false" customHeight="true" outlineLevel="0" collapsed="false">
      <c r="A38" s="1984"/>
      <c r="B38" s="1985" t="s">
        <v>2155</v>
      </c>
      <c r="C38" s="1996" t="n">
        <v>36.2577156801761</v>
      </c>
      <c r="D38" s="1996" t="n">
        <v>36.3118725338395</v>
      </c>
      <c r="E38" s="1996" t="n">
        <v>35.0227790432802</v>
      </c>
      <c r="F38" s="1996" t="n">
        <v>36.5007192766132</v>
      </c>
      <c r="G38" s="1996" t="n">
        <v>36.5672442465533</v>
      </c>
      <c r="H38" s="1996" t="n">
        <v>34.9939246658566</v>
      </c>
      <c r="I38" s="1996" t="n">
        <v>32.9616724738676</v>
      </c>
      <c r="J38" s="1996" t="n">
        <v>32.8623188405797</v>
      </c>
      <c r="K38" s="1996" t="n">
        <v>35.4545454545455</v>
      </c>
    </row>
    <row r="39" customFormat="false" ht="15" hidden="false" customHeight="true" outlineLevel="0" collapsed="false">
      <c r="A39" s="1984"/>
      <c r="B39" s="1985" t="s">
        <v>2156</v>
      </c>
      <c r="C39" s="1996" t="n">
        <v>28.5109335374898</v>
      </c>
      <c r="D39" s="1996" t="n">
        <v>28.4376404774986</v>
      </c>
      <c r="E39" s="1996" t="n">
        <v>30.1822323462415</v>
      </c>
      <c r="F39" s="1996" t="n">
        <v>30.4639334155364</v>
      </c>
      <c r="G39" s="1996" t="n">
        <v>30.4034118341291</v>
      </c>
      <c r="H39" s="1996" t="n">
        <v>31.8347509113001</v>
      </c>
      <c r="I39" s="1996" t="n">
        <v>2.02090592334495</v>
      </c>
      <c r="J39" s="1996" t="n">
        <v>1.88405797101449</v>
      </c>
      <c r="K39" s="1996" t="n">
        <v>5.45454545454545</v>
      </c>
    </row>
    <row r="40" customFormat="false" ht="15" hidden="false" customHeight="true" outlineLevel="0" collapsed="false">
      <c r="A40" s="1984"/>
      <c r="B40" s="1985" t="s">
        <v>2157</v>
      </c>
      <c r="C40" s="1996" t="n">
        <v>10.8426240489976</v>
      </c>
      <c r="D40" s="1996" t="n">
        <v>10.7961640277708</v>
      </c>
      <c r="E40" s="1996" t="n">
        <v>11.9020501138952</v>
      </c>
      <c r="F40" s="1996" t="n">
        <v>11.6342992190711</v>
      </c>
      <c r="G40" s="1996" t="n">
        <v>11.5900434526045</v>
      </c>
      <c r="H40" s="1996" t="n">
        <v>12.636695018226</v>
      </c>
      <c r="I40" s="1996" t="n">
        <v>0.104529616724739</v>
      </c>
      <c r="J40" s="1996" t="n">
        <v>0.072463768115942</v>
      </c>
      <c r="K40" s="1996" t="n">
        <v>0.909090909090909</v>
      </c>
    </row>
    <row r="41" customFormat="false" ht="30" hidden="false" customHeight="true" outlineLevel="0" collapsed="false">
      <c r="A41" s="1989" t="s">
        <v>2158</v>
      </c>
      <c r="B41" s="1985"/>
      <c r="C41" s="1990"/>
      <c r="D41" s="1990"/>
      <c r="E41" s="1990"/>
      <c r="F41" s="1990"/>
      <c r="G41" s="1990"/>
      <c r="H41" s="1990"/>
      <c r="I41" s="1990"/>
      <c r="J41" s="1990"/>
      <c r="K41" s="1990"/>
    </row>
    <row r="42" customFormat="false" ht="15" hidden="false" customHeight="true" outlineLevel="0" collapsed="false">
      <c r="A42" s="1984"/>
      <c r="B42" s="1985" t="s">
        <v>2159</v>
      </c>
      <c r="C42" s="1996" t="n">
        <v>64.6514187281688</v>
      </c>
      <c r="D42" s="1996" t="n">
        <v>64.5996703461366</v>
      </c>
      <c r="E42" s="1996" t="n">
        <v>65.8314350797267</v>
      </c>
      <c r="F42" s="1996" t="n">
        <v>69.1584463625154</v>
      </c>
      <c r="G42" s="1996" t="n">
        <v>69.1298750067057</v>
      </c>
      <c r="H42" s="1996" t="n">
        <v>69.8055893074119</v>
      </c>
      <c r="I42" s="1996" t="n">
        <v>3.5191637630662</v>
      </c>
      <c r="J42" s="1996" t="n">
        <v>3.40579710144928</v>
      </c>
      <c r="K42" s="1996" t="n">
        <v>6.36363636363636</v>
      </c>
    </row>
    <row r="43" customFormat="false" ht="15" hidden="false" customHeight="true" outlineLevel="0" collapsed="false">
      <c r="A43" s="1984"/>
      <c r="B43" s="1985" t="s">
        <v>2160</v>
      </c>
      <c r="C43" s="1996" t="n">
        <v>14.6370639743528</v>
      </c>
      <c r="D43" s="1996" t="n">
        <v>14.9143399430598</v>
      </c>
      <c r="E43" s="1996" t="n">
        <v>8.31435079726652</v>
      </c>
      <c r="F43" s="1996" t="n">
        <v>9.31463214138923</v>
      </c>
      <c r="G43" s="1996" t="n">
        <v>9.53275038892763</v>
      </c>
      <c r="H43" s="1996" t="n">
        <v>4.37424058323208</v>
      </c>
      <c r="I43" s="1996" t="n">
        <v>86.8292682926829</v>
      </c>
      <c r="J43" s="1996" t="n">
        <v>87.6086956521739</v>
      </c>
      <c r="K43" s="1996" t="n">
        <v>67.2727272727273</v>
      </c>
    </row>
    <row r="44" customFormat="false" ht="15" hidden="false" customHeight="true" outlineLevel="0" collapsed="false">
      <c r="A44" s="1984"/>
      <c r="B44" s="1985" t="s">
        <v>2161</v>
      </c>
      <c r="C44" s="1996" t="n">
        <v>20.7115172974784</v>
      </c>
      <c r="D44" s="1996" t="n">
        <v>20.4859897108037</v>
      </c>
      <c r="E44" s="1996" t="n">
        <v>25.8542141230068</v>
      </c>
      <c r="F44" s="1996" t="n">
        <v>21.5269214960954</v>
      </c>
      <c r="G44" s="1996" t="n">
        <v>21.3373746043667</v>
      </c>
      <c r="H44" s="1996" t="n">
        <v>25.820170109356</v>
      </c>
      <c r="I44" s="1996" t="n">
        <v>9.65156794425087</v>
      </c>
      <c r="J44" s="1996" t="n">
        <v>8.98550724637681</v>
      </c>
      <c r="K44" s="1996" t="n">
        <v>26.3636363636364</v>
      </c>
    </row>
    <row r="45" customFormat="false" ht="24.95" hidden="false" customHeight="true" outlineLevel="0" collapsed="false">
      <c r="A45" s="1974" t="s">
        <v>1423</v>
      </c>
      <c r="B45" s="1974"/>
      <c r="C45" s="1974"/>
      <c r="D45" s="1974"/>
      <c r="E45" s="1974"/>
      <c r="F45" s="1974"/>
      <c r="G45" s="1974"/>
      <c r="H45" s="1974"/>
      <c r="I45" s="1974"/>
      <c r="J45" s="1974"/>
      <c r="K45" s="1974"/>
    </row>
    <row r="46" customFormat="false" ht="15" hidden="false" customHeight="true" outlineLevel="0" collapsed="false">
      <c r="A46" s="1990" t="s">
        <v>282</v>
      </c>
      <c r="B46" s="1990" t="s">
        <v>2162</v>
      </c>
      <c r="C46" s="1974"/>
      <c r="D46" s="1974"/>
      <c r="E46" s="1974"/>
      <c r="F46" s="1974"/>
      <c r="G46" s="1974"/>
      <c r="H46" s="1990"/>
      <c r="I46" s="1974"/>
      <c r="J46" s="1974"/>
      <c r="K46" s="1974"/>
    </row>
    <row r="47" customFormat="false" ht="15" hidden="false" customHeight="true" outlineLevel="0" collapsed="false">
      <c r="A47" s="1974" t="s">
        <v>2163</v>
      </c>
      <c r="B47" s="1974"/>
      <c r="C47" s="1974"/>
      <c r="D47" s="1974"/>
      <c r="E47" s="1974"/>
      <c r="F47" s="1974" t="s">
        <v>2164</v>
      </c>
      <c r="G47" s="1974"/>
      <c r="H47" s="1990"/>
      <c r="I47" s="1974"/>
      <c r="J47" s="1974"/>
      <c r="K47" s="1974"/>
    </row>
    <row r="48" customFormat="false" ht="12.75" hidden="false" customHeight="false" outlineLevel="0" collapsed="false">
      <c r="A48" s="1974" t="s">
        <v>2165</v>
      </c>
      <c r="B48" s="1974"/>
      <c r="C48" s="1974"/>
      <c r="D48" s="1974"/>
      <c r="E48" s="1974"/>
      <c r="F48" s="1974" t="s">
        <v>2166</v>
      </c>
      <c r="G48" s="1990"/>
      <c r="H48" s="1990"/>
      <c r="I48" s="1974"/>
      <c r="J48" s="1974"/>
      <c r="K48" s="1974"/>
    </row>
    <row r="49" customFormat="false" ht="12.75" hidden="false" customHeight="false" outlineLevel="0" collapsed="false">
      <c r="A49" s="1974" t="s">
        <v>2167</v>
      </c>
      <c r="B49" s="1974"/>
      <c r="C49" s="1974"/>
      <c r="D49" s="1974"/>
      <c r="E49" s="1974"/>
      <c r="F49" s="1974" t="s">
        <v>2168</v>
      </c>
      <c r="G49" s="1990"/>
      <c r="H49" s="1990"/>
      <c r="I49" s="1974"/>
      <c r="J49" s="1974"/>
      <c r="K49" s="1974"/>
    </row>
    <row r="50" customFormat="false" ht="12.75" hidden="false" customHeight="false" outlineLevel="0" collapsed="false">
      <c r="A50" s="1974" t="s">
        <v>2169</v>
      </c>
      <c r="B50" s="1974"/>
      <c r="C50" s="1974"/>
      <c r="D50" s="1974"/>
      <c r="E50" s="1974"/>
      <c r="F50" s="1974"/>
      <c r="G50" s="1990"/>
      <c r="H50" s="1990"/>
      <c r="I50" s="1974"/>
      <c r="J50" s="1974"/>
      <c r="K50" s="1974"/>
    </row>
    <row r="51" customFormat="false" ht="15.95" hidden="false" customHeight="true" outlineLevel="0" collapsed="false">
      <c r="A51" s="1974"/>
      <c r="B51" s="1974"/>
      <c r="C51" s="1974"/>
      <c r="D51" s="1974"/>
      <c r="E51" s="1974"/>
      <c r="F51" s="1974"/>
      <c r="G51" s="1990"/>
      <c r="H51" s="1990"/>
      <c r="I51" s="1974"/>
      <c r="J51" s="1974"/>
      <c r="K51" s="1974"/>
    </row>
    <row r="52" customFormat="false" ht="15.95" hidden="false" customHeight="true" outlineLevel="0" collapsed="false">
      <c r="A52" s="1974"/>
      <c r="B52" s="1974"/>
      <c r="C52" s="1974"/>
      <c r="D52" s="1974"/>
      <c r="E52" s="1974"/>
      <c r="F52" s="1974"/>
      <c r="G52" s="1990"/>
      <c r="H52" s="1990"/>
      <c r="I52" s="1974"/>
      <c r="J52" s="1974"/>
      <c r="K52" s="1974"/>
    </row>
    <row r="53" customFormat="false" ht="15.95" hidden="false" customHeight="true" outlineLevel="0" collapsed="false">
      <c r="A53" s="1974"/>
      <c r="B53" s="1974"/>
      <c r="C53" s="1974"/>
      <c r="D53" s="1974"/>
      <c r="E53" s="1974"/>
      <c r="F53" s="1974"/>
      <c r="G53" s="1990"/>
      <c r="H53" s="1990"/>
      <c r="I53" s="1974"/>
      <c r="J53" s="1974"/>
      <c r="K53" s="1974"/>
    </row>
    <row r="54" customFormat="false" ht="15.95" hidden="false" customHeight="true" outlineLevel="0" collapsed="false">
      <c r="A54" s="1974"/>
      <c r="B54" s="1974"/>
      <c r="C54" s="1974"/>
      <c r="D54" s="1974"/>
      <c r="E54" s="1974"/>
      <c r="F54" s="1974"/>
      <c r="G54" s="1990"/>
      <c r="H54" s="1990"/>
      <c r="I54" s="1974"/>
      <c r="J54" s="1974"/>
      <c r="K54" s="1974"/>
    </row>
    <row r="55" customFormat="false" ht="15.95" hidden="false" customHeight="true" outlineLevel="0" collapsed="false">
      <c r="A55" s="1974"/>
      <c r="B55" s="1974"/>
      <c r="C55" s="1974"/>
      <c r="D55" s="1974"/>
      <c r="E55" s="1974"/>
      <c r="F55" s="1974"/>
      <c r="G55" s="1990"/>
      <c r="H55" s="1990"/>
      <c r="I55" s="1974"/>
      <c r="J55" s="1974"/>
      <c r="K55" s="1974"/>
    </row>
    <row r="56" customFormat="false" ht="15.95" hidden="false" customHeight="true" outlineLevel="0" collapsed="false">
      <c r="A56" s="1974"/>
      <c r="B56" s="1974"/>
      <c r="C56" s="1974"/>
      <c r="D56" s="1974"/>
      <c r="E56" s="1974"/>
      <c r="F56" s="1974"/>
      <c r="G56" s="1990"/>
      <c r="H56" s="1990"/>
      <c r="I56" s="1974"/>
      <c r="J56" s="1974"/>
      <c r="K56" s="1974"/>
    </row>
    <row r="57" customFormat="false" ht="15.95" hidden="false" customHeight="true" outlineLevel="0" collapsed="false">
      <c r="A57" s="1974"/>
      <c r="B57" s="1974"/>
      <c r="C57" s="1974"/>
      <c r="D57" s="1974"/>
      <c r="E57" s="1974"/>
      <c r="F57" s="1974"/>
      <c r="G57" s="1990"/>
      <c r="H57" s="1990"/>
      <c r="I57" s="1974"/>
      <c r="J57" s="1974"/>
      <c r="K57" s="1974"/>
    </row>
    <row r="58" customFormat="false" ht="15.95" hidden="false" customHeight="true" outlineLevel="0" collapsed="false">
      <c r="A58" s="1974"/>
      <c r="B58" s="1974"/>
      <c r="C58" s="1974"/>
      <c r="D58" s="1974"/>
      <c r="E58" s="1974"/>
      <c r="F58" s="1974"/>
      <c r="G58" s="1990"/>
      <c r="H58" s="1990"/>
      <c r="I58" s="1974"/>
      <c r="J58" s="1974"/>
      <c r="K58" s="1974"/>
    </row>
    <row r="59" customFormat="false" ht="15.95" hidden="false" customHeight="true" outlineLevel="0" collapsed="false">
      <c r="A59" s="1974"/>
      <c r="B59" s="1974"/>
      <c r="C59" s="1974"/>
      <c r="D59" s="1974"/>
      <c r="E59" s="1974"/>
      <c r="F59" s="1974"/>
      <c r="G59" s="1990"/>
      <c r="H59" s="1990"/>
      <c r="I59" s="1974"/>
      <c r="J59" s="1974"/>
      <c r="K59" s="1974"/>
    </row>
    <row r="60" s="2001" customFormat="true" ht="15" hidden="false" customHeight="true" outlineLevel="0" collapsed="false">
      <c r="A60" s="1991" t="n">
        <v>80</v>
      </c>
      <c r="B60" s="1997"/>
      <c r="C60" s="1997"/>
      <c r="D60" s="1998"/>
      <c r="E60" s="1998"/>
      <c r="F60" s="1999"/>
      <c r="G60" s="1999"/>
      <c r="H60" s="1997"/>
      <c r="I60" s="1997"/>
      <c r="J60" s="1997"/>
      <c r="K60" s="2000" t="s">
        <v>122</v>
      </c>
    </row>
  </sheetData>
  <mergeCells count="25">
    <mergeCell ref="A1:K1"/>
    <mergeCell ref="A2:K2"/>
    <mergeCell ref="A3:K3"/>
    <mergeCell ref="A5:B5"/>
    <mergeCell ref="C5:E5"/>
    <mergeCell ref="F5:H5"/>
    <mergeCell ref="I5:K5"/>
    <mergeCell ref="A7:B7"/>
    <mergeCell ref="A10:K10"/>
    <mergeCell ref="A12:B12"/>
    <mergeCell ref="A13:B13"/>
    <mergeCell ref="A14:B14"/>
    <mergeCell ref="A15:B15"/>
    <mergeCell ref="A16:B16"/>
    <mergeCell ref="A17:B17"/>
    <mergeCell ref="A18:K18"/>
    <mergeCell ref="A20:B20"/>
    <mergeCell ref="A21:B21"/>
    <mergeCell ref="A22:B22"/>
    <mergeCell ref="A23:B23"/>
    <mergeCell ref="A24:K24"/>
    <mergeCell ref="A26:B26"/>
    <mergeCell ref="A32:K32"/>
    <mergeCell ref="A34:B34"/>
    <mergeCell ref="A35:B35"/>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80" useFirstPageNumber="tru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002" width="20.85"/>
    <col collapsed="false" customWidth="true" hidden="false" outlineLevel="0" max="2" min="2" style="2002" width="8.99"/>
    <col collapsed="false" customWidth="true" hidden="false" outlineLevel="0" max="5" min="3" style="2002" width="10.13"/>
    <col collapsed="false" customWidth="true" hidden="false" outlineLevel="0" max="7" min="6" style="2002" width="8.85"/>
    <col collapsed="false" customWidth="true" hidden="false" outlineLevel="0" max="10" min="8" style="2002" width="10.13"/>
    <col collapsed="false" customWidth="true" hidden="false" outlineLevel="0" max="13" min="11" style="2002" width="8.85"/>
    <col collapsed="false" customWidth="true" hidden="false" outlineLevel="0" max="14" min="14" style="2002" width="8.7"/>
    <col collapsed="false" customWidth="false" hidden="false" outlineLevel="0" max="257" min="15" style="2002" width="11.42"/>
  </cols>
  <sheetData>
    <row r="1" s="2004" customFormat="true" ht="15" hidden="false" customHeight="false" outlineLevel="0" collapsed="false">
      <c r="A1" s="2003" t="s">
        <v>2171</v>
      </c>
      <c r="B1" s="2003"/>
      <c r="C1" s="2003"/>
      <c r="D1" s="2003"/>
      <c r="E1" s="2003"/>
      <c r="F1" s="2003"/>
      <c r="G1" s="2003"/>
      <c r="H1" s="2003"/>
      <c r="I1" s="2003"/>
      <c r="J1" s="2003"/>
      <c r="K1" s="2003"/>
      <c r="L1" s="2003"/>
      <c r="M1" s="2003"/>
    </row>
    <row r="2" s="2006" customFormat="true" ht="15" hidden="false" customHeight="true" outlineLevel="0" collapsed="false">
      <c r="A2" s="2005" t="s">
        <v>2172</v>
      </c>
      <c r="B2" s="2005"/>
      <c r="C2" s="2005"/>
      <c r="D2" s="2005"/>
      <c r="E2" s="2005"/>
      <c r="F2" s="2005"/>
      <c r="G2" s="2005"/>
      <c r="H2" s="2005"/>
      <c r="I2" s="2005"/>
      <c r="J2" s="2005"/>
      <c r="K2" s="2005"/>
      <c r="L2" s="2005"/>
      <c r="M2" s="2005"/>
    </row>
    <row r="3" customFormat="false" ht="15.95" hidden="false" customHeight="true" outlineLevel="0" collapsed="false">
      <c r="A3" s="2007"/>
      <c r="B3" s="2008"/>
      <c r="C3" s="2009" t="s">
        <v>2173</v>
      </c>
      <c r="D3" s="2009"/>
      <c r="E3" s="2009"/>
      <c r="F3" s="2009"/>
      <c r="G3" s="2009"/>
      <c r="H3" s="2009"/>
      <c r="I3" s="2009"/>
      <c r="J3" s="2007"/>
      <c r="K3" s="2007"/>
      <c r="L3" s="2007"/>
      <c r="M3" s="2007"/>
    </row>
    <row r="4" customFormat="false" ht="14.25" hidden="false" customHeight="false" outlineLevel="0" collapsed="false">
      <c r="A4" s="2010" t="s">
        <v>2174</v>
      </c>
      <c r="B4" s="2010"/>
      <c r="C4" s="2011" t="s">
        <v>493</v>
      </c>
      <c r="D4" s="2011" t="s">
        <v>517</v>
      </c>
      <c r="E4" s="2011" t="s">
        <v>518</v>
      </c>
      <c r="F4" s="2010" t="s">
        <v>2175</v>
      </c>
      <c r="G4" s="2010"/>
      <c r="H4" s="2010" t="s">
        <v>2176</v>
      </c>
      <c r="I4" s="2010"/>
      <c r="J4" s="2012" t="s">
        <v>2177</v>
      </c>
      <c r="K4" s="2012"/>
      <c r="L4" s="2012"/>
      <c r="M4" s="2012"/>
    </row>
    <row r="5" customFormat="false" ht="12" hidden="false" customHeight="true" outlineLevel="0" collapsed="false">
      <c r="A5" s="2012"/>
      <c r="B5" s="2010"/>
      <c r="C5" s="2011"/>
      <c r="D5" s="2011"/>
      <c r="E5" s="2011"/>
      <c r="F5" s="2013" t="s">
        <v>1225</v>
      </c>
      <c r="G5" s="2013"/>
      <c r="H5" s="2013" t="s">
        <v>2178</v>
      </c>
      <c r="I5" s="2013"/>
      <c r="J5" s="2014"/>
      <c r="K5" s="2015"/>
      <c r="L5" s="2015"/>
      <c r="M5" s="2015"/>
    </row>
    <row r="6" customFormat="false" ht="12.75" hidden="false" customHeight="false" outlineLevel="0" collapsed="false">
      <c r="A6" s="2010" t="s">
        <v>244</v>
      </c>
      <c r="B6" s="2010"/>
      <c r="C6" s="2011"/>
      <c r="D6" s="2011"/>
      <c r="E6" s="2011"/>
      <c r="F6" s="2016" t="s">
        <v>1209</v>
      </c>
      <c r="G6" s="2016" t="s">
        <v>1048</v>
      </c>
      <c r="H6" s="2016" t="s">
        <v>1209</v>
      </c>
      <c r="I6" s="2016" t="s">
        <v>1048</v>
      </c>
      <c r="J6" s="2016" t="s">
        <v>1209</v>
      </c>
      <c r="K6" s="2011" t="s">
        <v>2179</v>
      </c>
      <c r="L6" s="2011" t="s">
        <v>517</v>
      </c>
      <c r="M6" s="2017" t="s">
        <v>518</v>
      </c>
    </row>
    <row r="7" s="2021" customFormat="true" ht="15.95" hidden="false" customHeight="true" outlineLevel="0" collapsed="false">
      <c r="A7" s="2018"/>
      <c r="B7" s="2019"/>
      <c r="C7" s="2011"/>
      <c r="D7" s="2011"/>
      <c r="E7" s="2011"/>
      <c r="F7" s="2020" t="s">
        <v>1213</v>
      </c>
      <c r="G7" s="2020" t="s">
        <v>518</v>
      </c>
      <c r="H7" s="2020" t="s">
        <v>1213</v>
      </c>
      <c r="I7" s="2020" t="s">
        <v>518</v>
      </c>
      <c r="J7" s="2020" t="s">
        <v>1213</v>
      </c>
      <c r="K7" s="2011"/>
      <c r="L7" s="2011"/>
      <c r="M7" s="2017"/>
    </row>
    <row r="8" customFormat="false" ht="20.1" hidden="false" customHeight="true" outlineLevel="0" collapsed="false">
      <c r="A8" s="2022" t="s">
        <v>2180</v>
      </c>
      <c r="B8" s="2023" t="s">
        <v>1533</v>
      </c>
      <c r="C8" s="2024" t="n">
        <v>39503</v>
      </c>
      <c r="D8" s="2024" t="n">
        <v>37600</v>
      </c>
      <c r="E8" s="2024" t="n">
        <v>1903</v>
      </c>
      <c r="F8" s="2024" t="n">
        <v>17560</v>
      </c>
      <c r="G8" s="2025" t="s">
        <v>666</v>
      </c>
      <c r="H8" s="2024" t="n">
        <v>21943</v>
      </c>
      <c r="I8" s="2025" t="s">
        <v>666</v>
      </c>
      <c r="J8" s="2025" t="s">
        <v>666</v>
      </c>
      <c r="K8" s="2025" t="s">
        <v>666</v>
      </c>
      <c r="L8" s="2025" t="s">
        <v>666</v>
      </c>
      <c r="M8" s="2025" t="s">
        <v>666</v>
      </c>
    </row>
    <row r="9" customFormat="false" ht="12" hidden="false" customHeight="true" outlineLevel="0" collapsed="false">
      <c r="A9" s="2022"/>
      <c r="B9" s="2023" t="s">
        <v>1131</v>
      </c>
      <c r="C9" s="2024" t="n">
        <v>93840</v>
      </c>
      <c r="D9" s="2024" t="n">
        <v>86295</v>
      </c>
      <c r="E9" s="2024" t="n">
        <v>7545</v>
      </c>
      <c r="F9" s="2024" t="n">
        <v>53472</v>
      </c>
      <c r="G9" s="2024" t="n">
        <v>4542</v>
      </c>
      <c r="H9" s="2024" t="n">
        <v>40368</v>
      </c>
      <c r="I9" s="2024" t="n">
        <v>3003</v>
      </c>
      <c r="J9" s="2024" t="n">
        <v>9083</v>
      </c>
      <c r="K9" s="2026" t="n">
        <v>9.67924126172208</v>
      </c>
      <c r="L9" s="2024" t="n">
        <v>8381</v>
      </c>
      <c r="M9" s="2024" t="n">
        <v>702</v>
      </c>
      <c r="N9" s="2027"/>
    </row>
    <row r="10" customFormat="false" ht="12" hidden="false" customHeight="true" outlineLevel="0" collapsed="false">
      <c r="A10" s="2022"/>
      <c r="B10" s="2023" t="s">
        <v>1135</v>
      </c>
      <c r="C10" s="2024" t="n">
        <v>131381</v>
      </c>
      <c r="D10" s="2024" t="n">
        <v>119612</v>
      </c>
      <c r="E10" s="2024" t="n">
        <v>11769</v>
      </c>
      <c r="F10" s="2024" t="n">
        <v>97579</v>
      </c>
      <c r="G10" s="2024" t="n">
        <v>9777</v>
      </c>
      <c r="H10" s="2024" t="n">
        <v>33802</v>
      </c>
      <c r="I10" s="2024" t="n">
        <v>1992</v>
      </c>
      <c r="J10" s="2024" t="n">
        <v>25231</v>
      </c>
      <c r="K10" s="2026" t="n">
        <v>19.2044511763497</v>
      </c>
      <c r="L10" s="2024" t="n">
        <v>23088</v>
      </c>
      <c r="M10" s="2024" t="n">
        <v>2143</v>
      </c>
      <c r="N10" s="2027"/>
    </row>
    <row r="11" customFormat="false" ht="12" hidden="false" customHeight="true" outlineLevel="0" collapsed="false">
      <c r="A11" s="2022"/>
      <c r="B11" s="2023" t="s">
        <v>1017</v>
      </c>
      <c r="C11" s="2024" t="n">
        <v>151219</v>
      </c>
      <c r="D11" s="2024" t="n">
        <v>135302</v>
      </c>
      <c r="E11" s="2024" t="n">
        <v>15917</v>
      </c>
      <c r="F11" s="2024" t="n">
        <v>117173</v>
      </c>
      <c r="G11" s="2024" t="n">
        <v>13703</v>
      </c>
      <c r="H11" s="2024" t="n">
        <v>34046</v>
      </c>
      <c r="I11" s="2024" t="n">
        <v>2214</v>
      </c>
      <c r="J11" s="2024" t="n">
        <v>25119</v>
      </c>
      <c r="K11" s="2026" t="n">
        <v>16.6110078759944</v>
      </c>
      <c r="L11" s="2024" t="n">
        <v>22259</v>
      </c>
      <c r="M11" s="2024" t="n">
        <v>2860</v>
      </c>
      <c r="N11" s="2027"/>
    </row>
    <row r="12" customFormat="false" ht="12" hidden="false" customHeight="true" outlineLevel="0" collapsed="false">
      <c r="A12" s="2022"/>
      <c r="B12" s="2023" t="s">
        <v>2181</v>
      </c>
      <c r="C12" s="2024" t="n">
        <v>170273</v>
      </c>
      <c r="D12" s="2024" t="n">
        <v>151262</v>
      </c>
      <c r="E12" s="2024" t="n">
        <v>19011</v>
      </c>
      <c r="F12" s="2024" t="n">
        <v>134489</v>
      </c>
      <c r="G12" s="2024" t="n">
        <v>16294</v>
      </c>
      <c r="H12" s="2024" t="n">
        <v>35784</v>
      </c>
      <c r="I12" s="2024" t="n">
        <v>2717</v>
      </c>
      <c r="J12" s="2024" t="n">
        <v>28414</v>
      </c>
      <c r="K12" s="2026" t="n">
        <v>16.6873197747147</v>
      </c>
      <c r="L12" s="2024" t="n">
        <v>24987</v>
      </c>
      <c r="M12" s="2024" t="n">
        <v>3427</v>
      </c>
      <c r="N12" s="2027"/>
    </row>
    <row r="13" customFormat="false" ht="12" hidden="false" customHeight="true" outlineLevel="0" collapsed="false">
      <c r="A13" s="2022"/>
      <c r="B13" s="2023" t="s">
        <v>1023</v>
      </c>
      <c r="C13" s="2024" t="n">
        <v>174207</v>
      </c>
      <c r="D13" s="2024" t="n">
        <v>154484</v>
      </c>
      <c r="E13" s="2024" t="n">
        <v>19723</v>
      </c>
      <c r="F13" s="2024" t="n">
        <v>138192</v>
      </c>
      <c r="G13" s="2024" t="n">
        <v>16938</v>
      </c>
      <c r="H13" s="2024" t="n">
        <v>36015</v>
      </c>
      <c r="I13" s="2024" t="n">
        <v>2785</v>
      </c>
      <c r="J13" s="2024" t="n">
        <v>29557</v>
      </c>
      <c r="K13" s="2026" t="n">
        <v>16.9665972090674</v>
      </c>
      <c r="L13" s="2024" t="n">
        <v>26005</v>
      </c>
      <c r="M13" s="2024" t="n">
        <v>3552</v>
      </c>
      <c r="N13" s="2027"/>
    </row>
    <row r="14" customFormat="false" ht="12.75" hidden="false" customHeight="false" outlineLevel="0" collapsed="false">
      <c r="A14" s="2022" t="s">
        <v>2006</v>
      </c>
      <c r="B14" s="2028"/>
      <c r="C14" s="2022"/>
      <c r="D14" s="2022"/>
      <c r="E14" s="2022"/>
      <c r="F14" s="2022"/>
      <c r="G14" s="2022"/>
      <c r="H14" s="2022"/>
      <c r="I14" s="2022"/>
      <c r="J14" s="2022"/>
      <c r="K14" s="2022"/>
      <c r="L14" s="2022"/>
      <c r="M14" s="2022"/>
    </row>
    <row r="15" customFormat="false" ht="12" hidden="false" customHeight="true" outlineLevel="0" collapsed="false">
      <c r="A15" s="2023" t="s">
        <v>264</v>
      </c>
      <c r="B15" s="2023"/>
      <c r="C15" s="2024" t="n">
        <v>25172</v>
      </c>
      <c r="D15" s="2024" t="n">
        <v>22298</v>
      </c>
      <c r="E15" s="2024" t="n">
        <v>2874</v>
      </c>
      <c r="F15" s="2024" t="n">
        <v>19496</v>
      </c>
      <c r="G15" s="2024" t="n">
        <v>2435</v>
      </c>
      <c r="H15" s="2024" t="n">
        <v>5676</v>
      </c>
      <c r="I15" s="2024" t="n">
        <v>439</v>
      </c>
      <c r="J15" s="2024" t="n">
        <v>3422</v>
      </c>
      <c r="K15" s="2026" t="n">
        <v>13.5944700460829</v>
      </c>
      <c r="L15" s="2024" t="n">
        <v>3022</v>
      </c>
      <c r="M15" s="2024" t="n">
        <v>400</v>
      </c>
      <c r="N15" s="2027"/>
    </row>
    <row r="16" customFormat="false" ht="12" hidden="false" customHeight="true" outlineLevel="0" collapsed="false">
      <c r="A16" s="2023" t="s">
        <v>265</v>
      </c>
      <c r="B16" s="2023"/>
      <c r="C16" s="2024" t="n">
        <v>22648</v>
      </c>
      <c r="D16" s="2024" t="n">
        <v>19885</v>
      </c>
      <c r="E16" s="2024" t="n">
        <v>2763</v>
      </c>
      <c r="F16" s="2024" t="n">
        <v>16664</v>
      </c>
      <c r="G16" s="2024" t="n">
        <v>2228</v>
      </c>
      <c r="H16" s="2024" t="n">
        <v>5984</v>
      </c>
      <c r="I16" s="2024" t="n">
        <v>535</v>
      </c>
      <c r="J16" s="2024" t="n">
        <v>3612</v>
      </c>
      <c r="K16" s="2026" t="n">
        <v>15.948428117273</v>
      </c>
      <c r="L16" s="2024" t="n">
        <v>3168</v>
      </c>
      <c r="M16" s="2024" t="n">
        <v>444</v>
      </c>
      <c r="N16" s="2027"/>
    </row>
    <row r="17" customFormat="false" ht="12" hidden="false" customHeight="true" outlineLevel="0" collapsed="false">
      <c r="A17" s="2023" t="s">
        <v>266</v>
      </c>
      <c r="B17" s="2023"/>
      <c r="C17" s="2024" t="n">
        <v>8232</v>
      </c>
      <c r="D17" s="2024" t="n">
        <v>7317</v>
      </c>
      <c r="E17" s="2024" t="n">
        <v>915</v>
      </c>
      <c r="F17" s="2024" t="n">
        <v>5529</v>
      </c>
      <c r="G17" s="2024" t="n">
        <v>737</v>
      </c>
      <c r="H17" s="2024" t="n">
        <v>2703</v>
      </c>
      <c r="I17" s="2024" t="n">
        <v>178</v>
      </c>
      <c r="J17" s="2024" t="n">
        <v>798</v>
      </c>
      <c r="K17" s="2026" t="n">
        <v>9.69387755102041</v>
      </c>
      <c r="L17" s="2024" t="n">
        <v>676</v>
      </c>
      <c r="M17" s="2024" t="n">
        <v>122</v>
      </c>
      <c r="N17" s="2027"/>
    </row>
    <row r="18" customFormat="false" ht="12" hidden="false" customHeight="true" outlineLevel="0" collapsed="false">
      <c r="A18" s="2023" t="s">
        <v>268</v>
      </c>
      <c r="B18" s="2023"/>
      <c r="C18" s="2024" t="n">
        <v>2823</v>
      </c>
      <c r="D18" s="2024" t="n">
        <v>2563</v>
      </c>
      <c r="E18" s="2024" t="n">
        <v>260</v>
      </c>
      <c r="F18" s="2024" t="n">
        <v>2347</v>
      </c>
      <c r="G18" s="2024" t="n">
        <v>233</v>
      </c>
      <c r="H18" s="2024" t="n">
        <v>476</v>
      </c>
      <c r="I18" s="2024" t="n">
        <v>27</v>
      </c>
      <c r="J18" s="2024" t="n">
        <v>601</v>
      </c>
      <c r="K18" s="2026" t="n">
        <v>21.2894084307474</v>
      </c>
      <c r="L18" s="2024" t="n">
        <v>547</v>
      </c>
      <c r="M18" s="2024" t="n">
        <v>54</v>
      </c>
      <c r="N18" s="2027"/>
    </row>
    <row r="19" customFormat="false" ht="12" hidden="false" customHeight="true" outlineLevel="0" collapsed="false">
      <c r="A19" s="2023" t="s">
        <v>269</v>
      </c>
      <c r="B19" s="2023"/>
      <c r="C19" s="2025" t="s">
        <v>666</v>
      </c>
      <c r="D19" s="2025" t="s">
        <v>666</v>
      </c>
      <c r="E19" s="2025" t="s">
        <v>666</v>
      </c>
      <c r="F19" s="2025" t="s">
        <v>666</v>
      </c>
      <c r="G19" s="2025" t="s">
        <v>666</v>
      </c>
      <c r="H19" s="2025" t="s">
        <v>666</v>
      </c>
      <c r="I19" s="2025" t="s">
        <v>666</v>
      </c>
      <c r="J19" s="2025" t="s">
        <v>666</v>
      </c>
      <c r="K19" s="2025" t="s">
        <v>666</v>
      </c>
      <c r="L19" s="2025" t="s">
        <v>666</v>
      </c>
      <c r="M19" s="2025" t="s">
        <v>666</v>
      </c>
    </row>
    <row r="20" customFormat="false" ht="12" hidden="false" customHeight="true" outlineLevel="0" collapsed="false">
      <c r="A20" s="2023" t="s">
        <v>270</v>
      </c>
      <c r="B20" s="2023"/>
      <c r="C20" s="2024" t="n">
        <v>16470</v>
      </c>
      <c r="D20" s="2024" t="n">
        <v>14570</v>
      </c>
      <c r="E20" s="2024" t="n">
        <v>1900</v>
      </c>
      <c r="F20" s="2024" t="n">
        <v>14008</v>
      </c>
      <c r="G20" s="2024" t="n">
        <v>1697</v>
      </c>
      <c r="H20" s="2024" t="n">
        <v>2462</v>
      </c>
      <c r="I20" s="2024" t="n">
        <v>203</v>
      </c>
      <c r="J20" s="2024" t="n">
        <v>3265</v>
      </c>
      <c r="K20" s="2026" t="n">
        <v>19.8239222829387</v>
      </c>
      <c r="L20" s="2024" t="n">
        <v>2865</v>
      </c>
      <c r="M20" s="2024" t="n">
        <v>400</v>
      </c>
      <c r="N20" s="2027"/>
    </row>
    <row r="21" customFormat="false" ht="12" hidden="false" customHeight="true" outlineLevel="0" collapsed="false">
      <c r="A21" s="2023" t="s">
        <v>272</v>
      </c>
      <c r="B21" s="2023"/>
      <c r="C21" s="2024" t="n">
        <v>22443</v>
      </c>
      <c r="D21" s="2024" t="n">
        <v>19963</v>
      </c>
      <c r="E21" s="2024" t="n">
        <v>2480</v>
      </c>
      <c r="F21" s="2024" t="n">
        <v>18734</v>
      </c>
      <c r="G21" s="2024" t="n">
        <v>2235</v>
      </c>
      <c r="H21" s="2024" t="n">
        <v>3709</v>
      </c>
      <c r="I21" s="2024" t="n">
        <v>245</v>
      </c>
      <c r="J21" s="2024" t="n">
        <v>4577</v>
      </c>
      <c r="K21" s="2026" t="n">
        <v>20.3938867352849</v>
      </c>
      <c r="L21" s="2024" t="n">
        <v>4008</v>
      </c>
      <c r="M21" s="2024" t="n">
        <v>569</v>
      </c>
      <c r="N21" s="2027"/>
    </row>
    <row r="22" customFormat="false" ht="12" hidden="false" customHeight="true" outlineLevel="0" collapsed="false">
      <c r="A22" s="2023" t="s">
        <v>273</v>
      </c>
      <c r="B22" s="2023"/>
      <c r="C22" s="2024" t="n">
        <v>57280</v>
      </c>
      <c r="D22" s="2024" t="n">
        <v>50796</v>
      </c>
      <c r="E22" s="2024" t="n">
        <v>6484</v>
      </c>
      <c r="F22" s="2024" t="n">
        <v>46379</v>
      </c>
      <c r="G22" s="2024" t="n">
        <v>5643</v>
      </c>
      <c r="H22" s="2024" t="n">
        <v>10901</v>
      </c>
      <c r="I22" s="2024" t="n">
        <v>841</v>
      </c>
      <c r="J22" s="2024" t="n">
        <v>10042</v>
      </c>
      <c r="K22" s="2026" t="n">
        <v>17.5314245810056</v>
      </c>
      <c r="L22" s="2024" t="n">
        <v>8845</v>
      </c>
      <c r="M22" s="2024" t="n">
        <v>1197</v>
      </c>
      <c r="N22" s="2027"/>
    </row>
    <row r="23" customFormat="false" ht="12" hidden="false" customHeight="true" outlineLevel="0" collapsed="false">
      <c r="A23" s="2023" t="s">
        <v>274</v>
      </c>
      <c r="B23" s="2023"/>
      <c r="C23" s="2024" t="n">
        <v>10917</v>
      </c>
      <c r="D23" s="2024" t="n">
        <v>9660</v>
      </c>
      <c r="E23" s="2024" t="n">
        <v>1257</v>
      </c>
      <c r="F23" s="2024" t="n">
        <v>8384</v>
      </c>
      <c r="G23" s="2024" t="n">
        <v>1039</v>
      </c>
      <c r="H23" s="2024" t="n">
        <v>2533</v>
      </c>
      <c r="I23" s="2024" t="n">
        <v>218</v>
      </c>
      <c r="J23" s="2024" t="n">
        <v>1948</v>
      </c>
      <c r="K23" s="2026" t="n">
        <v>17.8437299624439</v>
      </c>
      <c r="L23" s="2024" t="n">
        <v>1716</v>
      </c>
      <c r="M23" s="2024" t="n">
        <v>232</v>
      </c>
      <c r="N23" s="2027"/>
    </row>
    <row r="24" customFormat="false" ht="12" hidden="false" customHeight="true" outlineLevel="0" collapsed="false">
      <c r="A24" s="2023" t="s">
        <v>275</v>
      </c>
      <c r="B24" s="2023"/>
      <c r="C24" s="2024" t="n">
        <v>2630</v>
      </c>
      <c r="D24" s="2024" t="n">
        <v>2316</v>
      </c>
      <c r="E24" s="2024" t="n">
        <v>314</v>
      </c>
      <c r="F24" s="2024" t="n">
        <v>2073</v>
      </c>
      <c r="G24" s="2024" t="n">
        <v>279</v>
      </c>
      <c r="H24" s="2024" t="n">
        <v>557</v>
      </c>
      <c r="I24" s="2024" t="n">
        <v>35</v>
      </c>
      <c r="J24" s="2024" t="n">
        <v>354</v>
      </c>
      <c r="K24" s="2026" t="n">
        <v>13.4600760456274</v>
      </c>
      <c r="L24" s="2024" t="n">
        <v>298</v>
      </c>
      <c r="M24" s="2024" t="n">
        <v>56</v>
      </c>
      <c r="N24" s="2027"/>
    </row>
    <row r="25" customFormat="false" ht="12" hidden="false" customHeight="true" outlineLevel="0" collapsed="false">
      <c r="A25" s="2023" t="s">
        <v>278</v>
      </c>
      <c r="B25" s="2023"/>
      <c r="C25" s="2024" t="n">
        <v>5592</v>
      </c>
      <c r="D25" s="2024" t="n">
        <v>5116</v>
      </c>
      <c r="E25" s="2024" t="n">
        <v>476</v>
      </c>
      <c r="F25" s="2024" t="n">
        <v>4578</v>
      </c>
      <c r="G25" s="2024" t="n">
        <v>412</v>
      </c>
      <c r="H25" s="2024" t="n">
        <v>1014</v>
      </c>
      <c r="I25" s="2024" t="n">
        <v>64</v>
      </c>
      <c r="J25" s="2024" t="n">
        <v>938</v>
      </c>
      <c r="K25" s="2026" t="n">
        <v>16.7739628040057</v>
      </c>
      <c r="L25" s="2024" t="n">
        <v>860</v>
      </c>
      <c r="M25" s="2024" t="n">
        <v>78</v>
      </c>
      <c r="N25" s="2027"/>
    </row>
    <row r="26" customFormat="false" ht="9.95" hidden="false" customHeight="true" outlineLevel="0" collapsed="false">
      <c r="A26" s="2029"/>
      <c r="B26" s="2012"/>
      <c r="C26" s="2022"/>
      <c r="D26" s="2022"/>
      <c r="E26" s="2022"/>
      <c r="F26" s="2022"/>
      <c r="G26" s="2022"/>
      <c r="H26" s="2022"/>
      <c r="I26" s="2022"/>
      <c r="J26" s="2022"/>
      <c r="K26" s="2022"/>
      <c r="L26" s="2022"/>
      <c r="M26" s="2022"/>
    </row>
    <row r="27" s="2006" customFormat="true" ht="15" hidden="false" customHeight="true" outlineLevel="0" collapsed="false">
      <c r="A27" s="2005" t="s">
        <v>2182</v>
      </c>
      <c r="B27" s="2005"/>
      <c r="C27" s="2005"/>
      <c r="D27" s="2005"/>
      <c r="E27" s="2005"/>
      <c r="F27" s="2005"/>
      <c r="G27" s="2005"/>
      <c r="H27" s="2005"/>
      <c r="I27" s="2005"/>
      <c r="J27" s="2005"/>
      <c r="K27" s="2005"/>
      <c r="L27" s="2005"/>
      <c r="M27" s="2005"/>
    </row>
    <row r="28" customFormat="false" ht="15.95" hidden="false" customHeight="true" outlineLevel="0" collapsed="false">
      <c r="A28" s="2030"/>
      <c r="B28" s="2031"/>
      <c r="C28" s="2032" t="s">
        <v>2183</v>
      </c>
      <c r="D28" s="2032"/>
      <c r="E28" s="2032"/>
      <c r="F28" s="2032"/>
      <c r="G28" s="2032"/>
      <c r="H28" s="2033" t="s">
        <v>2184</v>
      </c>
      <c r="I28" s="2033"/>
      <c r="J28" s="2033"/>
      <c r="K28" s="2033"/>
      <c r="L28" s="2033"/>
      <c r="M28" s="2033"/>
    </row>
    <row r="29" customFormat="false" ht="12" hidden="false" customHeight="true" outlineLevel="0" collapsed="false">
      <c r="A29" s="2010" t="s">
        <v>2174</v>
      </c>
      <c r="B29" s="2010"/>
      <c r="C29" s="2031"/>
      <c r="D29" s="2010" t="s">
        <v>1927</v>
      </c>
      <c r="E29" s="2010"/>
      <c r="F29" s="2010" t="s">
        <v>1927</v>
      </c>
      <c r="G29" s="2010"/>
      <c r="H29" s="2034"/>
      <c r="I29" s="2035" t="s">
        <v>2185</v>
      </c>
      <c r="J29" s="2035"/>
      <c r="K29" s="2035"/>
      <c r="L29" s="2035"/>
      <c r="M29" s="2035"/>
    </row>
    <row r="30" customFormat="false" ht="12" hidden="false" customHeight="true" outlineLevel="0" collapsed="false">
      <c r="A30" s="2012"/>
      <c r="B30" s="2010"/>
      <c r="C30" s="2010"/>
      <c r="D30" s="2010" t="s">
        <v>2186</v>
      </c>
      <c r="E30" s="2010"/>
      <c r="F30" s="2010" t="s">
        <v>2187</v>
      </c>
      <c r="G30" s="2010"/>
      <c r="H30" s="2036" t="s">
        <v>1209</v>
      </c>
      <c r="I30" s="2016" t="s">
        <v>2188</v>
      </c>
      <c r="J30" s="2010" t="s">
        <v>2189</v>
      </c>
      <c r="K30" s="2010"/>
      <c r="L30" s="2012" t="s">
        <v>2190</v>
      </c>
      <c r="M30" s="2012"/>
    </row>
    <row r="31" customFormat="false" ht="14.25" hidden="false" customHeight="false" outlineLevel="0" collapsed="false">
      <c r="A31" s="2010" t="s">
        <v>244</v>
      </c>
      <c r="B31" s="2010"/>
      <c r="C31" s="2010" t="s">
        <v>1051</v>
      </c>
      <c r="D31" s="2037"/>
      <c r="E31" s="2038"/>
      <c r="F31" s="2013" t="s">
        <v>2191</v>
      </c>
      <c r="G31" s="2013"/>
      <c r="H31" s="2036" t="s">
        <v>1213</v>
      </c>
      <c r="I31" s="2036" t="s">
        <v>2192</v>
      </c>
      <c r="J31" s="2037"/>
      <c r="K31" s="2038"/>
      <c r="L31" s="2015" t="s">
        <v>2193</v>
      </c>
      <c r="M31" s="2015"/>
    </row>
    <row r="32" customFormat="false" ht="12" hidden="false" customHeight="true" outlineLevel="0" collapsed="false">
      <c r="A32" s="2012"/>
      <c r="B32" s="2010"/>
      <c r="C32" s="2028"/>
      <c r="D32" s="2016" t="s">
        <v>1209</v>
      </c>
      <c r="E32" s="2010" t="s">
        <v>2194</v>
      </c>
      <c r="F32" s="2016" t="s">
        <v>1209</v>
      </c>
      <c r="G32" s="2010" t="s">
        <v>2194</v>
      </c>
      <c r="H32" s="2039"/>
      <c r="I32" s="2012" t="s">
        <v>1088</v>
      </c>
      <c r="J32" s="2036" t="s">
        <v>1209</v>
      </c>
      <c r="K32" s="2010" t="s">
        <v>2194</v>
      </c>
      <c r="L32" s="2010" t="s">
        <v>1209</v>
      </c>
      <c r="M32" s="2040" t="s">
        <v>2194</v>
      </c>
    </row>
    <row r="33" customFormat="false" ht="12" hidden="false" customHeight="true" outlineLevel="0" collapsed="false">
      <c r="A33" s="2041"/>
      <c r="B33" s="2028"/>
      <c r="C33" s="2028"/>
      <c r="D33" s="2036" t="s">
        <v>1213</v>
      </c>
      <c r="E33" s="2010" t="s">
        <v>2195</v>
      </c>
      <c r="F33" s="2036" t="s">
        <v>1213</v>
      </c>
      <c r="G33" s="2010" t="s">
        <v>2195</v>
      </c>
      <c r="H33" s="2039"/>
      <c r="I33" s="2012" t="s">
        <v>2196</v>
      </c>
      <c r="J33" s="2036" t="s">
        <v>1213</v>
      </c>
      <c r="K33" s="2010" t="s">
        <v>2195</v>
      </c>
      <c r="L33" s="2010" t="s">
        <v>1213</v>
      </c>
      <c r="M33" s="2012" t="s">
        <v>2195</v>
      </c>
    </row>
    <row r="34" s="2021" customFormat="true" ht="15.95" hidden="false" customHeight="true" outlineLevel="0" collapsed="false">
      <c r="A34" s="2042"/>
      <c r="B34" s="2043"/>
      <c r="C34" s="2043"/>
      <c r="D34" s="2020"/>
      <c r="E34" s="2019" t="s">
        <v>2197</v>
      </c>
      <c r="F34" s="2020"/>
      <c r="G34" s="2019" t="s">
        <v>2197</v>
      </c>
      <c r="H34" s="2044"/>
      <c r="I34" s="2018" t="s">
        <v>2198</v>
      </c>
      <c r="J34" s="2020"/>
      <c r="K34" s="2019" t="s">
        <v>2197</v>
      </c>
      <c r="L34" s="2019"/>
      <c r="M34" s="2018" t="s">
        <v>2197</v>
      </c>
    </row>
    <row r="35" customFormat="false" ht="20.1" hidden="false" customHeight="true" outlineLevel="0" collapsed="false">
      <c r="A35" s="2022" t="s">
        <v>2180</v>
      </c>
      <c r="B35" s="2023" t="s">
        <v>1533</v>
      </c>
      <c r="C35" s="2024" t="n">
        <v>17560</v>
      </c>
      <c r="D35" s="2024" t="n">
        <v>7109</v>
      </c>
      <c r="E35" s="2024" t="n">
        <v>566</v>
      </c>
      <c r="F35" s="2024" t="n">
        <v>10451</v>
      </c>
      <c r="G35" s="2024" t="n">
        <v>1135</v>
      </c>
      <c r="H35" s="2024" t="n">
        <v>21943</v>
      </c>
      <c r="I35" s="2024" t="n">
        <v>2174</v>
      </c>
      <c r="J35" s="2024" t="n">
        <v>13370</v>
      </c>
      <c r="K35" s="2024" t="n">
        <v>63</v>
      </c>
      <c r="L35" s="2024" t="n">
        <v>6399</v>
      </c>
      <c r="M35" s="2024" t="n">
        <v>46</v>
      </c>
    </row>
    <row r="36" customFormat="false" ht="12" hidden="false" customHeight="true" outlineLevel="0" collapsed="false">
      <c r="A36" s="2022"/>
      <c r="B36" s="2023" t="s">
        <v>1131</v>
      </c>
      <c r="C36" s="2024" t="n">
        <v>53472</v>
      </c>
      <c r="D36" s="2024" t="n">
        <v>27263</v>
      </c>
      <c r="E36" s="2024" t="n">
        <v>1086</v>
      </c>
      <c r="F36" s="2024" t="n">
        <v>26209</v>
      </c>
      <c r="G36" s="2024" t="n">
        <v>1089</v>
      </c>
      <c r="H36" s="2024" t="n">
        <v>40368</v>
      </c>
      <c r="I36" s="2024" t="n">
        <v>3652</v>
      </c>
      <c r="J36" s="2024" t="n">
        <v>27181</v>
      </c>
      <c r="K36" s="2024" t="n">
        <v>147</v>
      </c>
      <c r="L36" s="2024" t="n">
        <v>9535</v>
      </c>
      <c r="M36" s="2024" t="n">
        <v>123</v>
      </c>
    </row>
    <row r="37" customFormat="false" ht="12" hidden="false" customHeight="true" outlineLevel="0" collapsed="false">
      <c r="A37" s="2022"/>
      <c r="B37" s="2023" t="s">
        <v>1135</v>
      </c>
      <c r="C37" s="2024" t="n">
        <v>97579</v>
      </c>
      <c r="D37" s="2024" t="n">
        <v>55259</v>
      </c>
      <c r="E37" s="2024" t="n">
        <v>1287</v>
      </c>
      <c r="F37" s="2024" t="n">
        <v>42320</v>
      </c>
      <c r="G37" s="2024" t="n">
        <v>747</v>
      </c>
      <c r="H37" s="2024" t="n">
        <v>33802</v>
      </c>
      <c r="I37" s="2024" t="n">
        <v>2424</v>
      </c>
      <c r="J37" s="2024" t="n">
        <v>22490</v>
      </c>
      <c r="K37" s="2024" t="n">
        <v>94</v>
      </c>
      <c r="L37" s="2024" t="n">
        <v>8888</v>
      </c>
      <c r="M37" s="2024" t="n">
        <v>66</v>
      </c>
    </row>
    <row r="38" customFormat="false" ht="12" hidden="false" customHeight="true" outlineLevel="0" collapsed="false">
      <c r="A38" s="2022"/>
      <c r="B38" s="2023" t="s">
        <v>1017</v>
      </c>
      <c r="C38" s="2024" t="n">
        <v>117173</v>
      </c>
      <c r="D38" s="2024" t="n">
        <v>75706</v>
      </c>
      <c r="E38" s="2024" t="n">
        <v>899</v>
      </c>
      <c r="F38" s="2024" t="n">
        <v>41467</v>
      </c>
      <c r="G38" s="2024" t="n">
        <v>482</v>
      </c>
      <c r="H38" s="2024" t="n">
        <v>34046</v>
      </c>
      <c r="I38" s="2024" t="n">
        <v>3604</v>
      </c>
      <c r="J38" s="2024" t="n">
        <v>23830</v>
      </c>
      <c r="K38" s="2024" t="n">
        <v>40</v>
      </c>
      <c r="L38" s="2024" t="n">
        <v>6612</v>
      </c>
      <c r="M38" s="2024" t="n">
        <v>43</v>
      </c>
    </row>
    <row r="39" customFormat="false" ht="12" hidden="false" customHeight="true" outlineLevel="0" collapsed="false">
      <c r="A39" s="2022"/>
      <c r="B39" s="2023" t="s">
        <v>2181</v>
      </c>
      <c r="C39" s="2024" t="n">
        <v>127593</v>
      </c>
      <c r="D39" s="2024" t="n">
        <v>89810</v>
      </c>
      <c r="E39" s="2024" t="n">
        <v>781</v>
      </c>
      <c r="F39" s="2024" t="n">
        <v>37783</v>
      </c>
      <c r="G39" s="2024" t="n">
        <v>377</v>
      </c>
      <c r="H39" s="2024" t="n">
        <v>34751</v>
      </c>
      <c r="I39" s="2024" t="n">
        <v>3989</v>
      </c>
      <c r="J39" s="2024" t="n">
        <v>24438</v>
      </c>
      <c r="K39" s="2024" t="n">
        <v>56</v>
      </c>
      <c r="L39" s="2024" t="n">
        <v>6324</v>
      </c>
      <c r="M39" s="2024" t="n">
        <v>29</v>
      </c>
    </row>
    <row r="40" customFormat="false" ht="12" hidden="false" customHeight="true" outlineLevel="0" collapsed="false">
      <c r="A40" s="2022"/>
      <c r="B40" s="2023" t="s">
        <v>1023</v>
      </c>
      <c r="C40" s="2024" t="n">
        <v>130387</v>
      </c>
      <c r="D40" s="2024" t="n">
        <v>91934</v>
      </c>
      <c r="E40" s="2024" t="n">
        <v>807</v>
      </c>
      <c r="F40" s="2024" t="n">
        <v>38453</v>
      </c>
      <c r="G40" s="2024" t="n">
        <v>390</v>
      </c>
      <c r="H40" s="2024" t="n">
        <v>34939</v>
      </c>
      <c r="I40" s="2024" t="n">
        <v>4236</v>
      </c>
      <c r="J40" s="2024" t="n">
        <v>24398</v>
      </c>
      <c r="K40" s="2024" t="n">
        <v>61</v>
      </c>
      <c r="L40" s="2024" t="n">
        <v>6305</v>
      </c>
      <c r="M40" s="2024" t="n">
        <v>31</v>
      </c>
    </row>
    <row r="41" customFormat="false" ht="12.75" hidden="false" customHeight="false" outlineLevel="0" collapsed="false">
      <c r="A41" s="2022" t="s">
        <v>2006</v>
      </c>
      <c r="B41" s="2028"/>
      <c r="C41" s="2022"/>
      <c r="D41" s="2022"/>
      <c r="E41" s="2022"/>
      <c r="F41" s="2022"/>
      <c r="G41" s="2022"/>
      <c r="H41" s="2022"/>
      <c r="I41" s="2022"/>
      <c r="J41" s="2022"/>
      <c r="K41" s="2022"/>
      <c r="L41" s="2022"/>
      <c r="M41" s="2022"/>
    </row>
    <row r="42" customFormat="false" ht="12" hidden="false" customHeight="true" outlineLevel="0" collapsed="false">
      <c r="A42" s="2023" t="s">
        <v>264</v>
      </c>
      <c r="B42" s="2023"/>
      <c r="C42" s="2024" t="n">
        <v>18423</v>
      </c>
      <c r="D42" s="2024" t="n">
        <v>13556</v>
      </c>
      <c r="E42" s="2024" t="n">
        <v>103</v>
      </c>
      <c r="F42" s="2024" t="n">
        <v>4867</v>
      </c>
      <c r="G42" s="2024" t="n">
        <v>71</v>
      </c>
      <c r="H42" s="2024" t="n">
        <v>5447</v>
      </c>
      <c r="I42" s="2024" t="n">
        <v>781</v>
      </c>
      <c r="J42" s="2024" t="n">
        <v>3690</v>
      </c>
      <c r="K42" s="2024" t="n">
        <v>4</v>
      </c>
      <c r="L42" s="2024" t="n">
        <v>976</v>
      </c>
      <c r="M42" s="2024" t="n">
        <v>7</v>
      </c>
    </row>
    <row r="43" customFormat="false" ht="12" hidden="false" customHeight="true" outlineLevel="0" collapsed="false">
      <c r="A43" s="2023" t="s">
        <v>265</v>
      </c>
      <c r="B43" s="2023"/>
      <c r="C43" s="2024" t="n">
        <v>15447</v>
      </c>
      <c r="D43" s="2024" t="n">
        <v>9575</v>
      </c>
      <c r="E43" s="2024" t="n">
        <v>84</v>
      </c>
      <c r="F43" s="2024" t="n">
        <v>5872</v>
      </c>
      <c r="G43" s="2024" t="n">
        <v>30</v>
      </c>
      <c r="H43" s="2024" t="n">
        <v>5763</v>
      </c>
      <c r="I43" s="2024" t="n">
        <v>452</v>
      </c>
      <c r="J43" s="2024" t="n">
        <v>3909</v>
      </c>
      <c r="K43" s="2024" t="n">
        <v>6</v>
      </c>
      <c r="L43" s="2024" t="n">
        <v>1402</v>
      </c>
      <c r="M43" s="2024" t="n">
        <v>2</v>
      </c>
    </row>
    <row r="44" customFormat="false" ht="12" hidden="false" customHeight="true" outlineLevel="0" collapsed="false">
      <c r="A44" s="2023" t="s">
        <v>266</v>
      </c>
      <c r="B44" s="2023"/>
      <c r="C44" s="2024" t="n">
        <v>5280</v>
      </c>
      <c r="D44" s="2024" t="n">
        <v>3191</v>
      </c>
      <c r="E44" s="2024" t="n">
        <v>180</v>
      </c>
      <c r="F44" s="2024" t="n">
        <v>2089</v>
      </c>
      <c r="G44" s="2024" t="n">
        <v>74</v>
      </c>
      <c r="H44" s="2024" t="n">
        <v>2681</v>
      </c>
      <c r="I44" s="2024" t="n">
        <v>153</v>
      </c>
      <c r="J44" s="2024" t="n">
        <v>2250</v>
      </c>
      <c r="K44" s="2024" t="n">
        <v>3</v>
      </c>
      <c r="L44" s="2024" t="n">
        <v>278</v>
      </c>
      <c r="M44" s="2024" t="n">
        <v>7</v>
      </c>
    </row>
    <row r="45" customFormat="false" ht="12" hidden="false" customHeight="true" outlineLevel="0" collapsed="false">
      <c r="A45" s="2023" t="s">
        <v>268</v>
      </c>
      <c r="B45" s="2023"/>
      <c r="C45" s="2024" t="n">
        <v>2185</v>
      </c>
      <c r="D45" s="2024" t="n">
        <v>1437</v>
      </c>
      <c r="E45" s="2024" t="n">
        <v>12</v>
      </c>
      <c r="F45" s="2024" t="n">
        <v>748</v>
      </c>
      <c r="G45" s="2024" t="n">
        <v>2</v>
      </c>
      <c r="H45" s="2024" t="n">
        <v>465</v>
      </c>
      <c r="I45" s="2024" t="n">
        <v>70</v>
      </c>
      <c r="J45" s="2024" t="n">
        <v>295</v>
      </c>
      <c r="K45" s="2024" t="n">
        <v>4</v>
      </c>
      <c r="L45" s="2024" t="n">
        <v>100</v>
      </c>
      <c r="M45" s="2024" t="n">
        <v>0</v>
      </c>
    </row>
    <row r="46" customFormat="false" ht="12" hidden="false" customHeight="true" outlineLevel="0" collapsed="false">
      <c r="A46" s="2023" t="s">
        <v>269</v>
      </c>
      <c r="B46" s="2023"/>
      <c r="C46" s="2025" t="s">
        <v>666</v>
      </c>
      <c r="D46" s="2025" t="s">
        <v>666</v>
      </c>
      <c r="E46" s="2025" t="s">
        <v>666</v>
      </c>
      <c r="F46" s="2025" t="s">
        <v>666</v>
      </c>
      <c r="G46" s="2025" t="s">
        <v>666</v>
      </c>
      <c r="H46" s="2025" t="s">
        <v>666</v>
      </c>
      <c r="I46" s="2025" t="s">
        <v>666</v>
      </c>
      <c r="J46" s="2025" t="s">
        <v>666</v>
      </c>
      <c r="K46" s="2025" t="s">
        <v>666</v>
      </c>
      <c r="L46" s="2025" t="s">
        <v>666</v>
      </c>
      <c r="M46" s="2025" t="s">
        <v>666</v>
      </c>
    </row>
    <row r="47" customFormat="false" ht="12" hidden="false" customHeight="true" outlineLevel="0" collapsed="false">
      <c r="A47" s="2023" t="s">
        <v>270</v>
      </c>
      <c r="B47" s="2023"/>
      <c r="C47" s="2024" t="n">
        <v>13238</v>
      </c>
      <c r="D47" s="2024" t="n">
        <v>8889</v>
      </c>
      <c r="E47" s="2024" t="n">
        <v>83</v>
      </c>
      <c r="F47" s="2024" t="n">
        <v>4349</v>
      </c>
      <c r="G47" s="2024" t="n">
        <v>28</v>
      </c>
      <c r="H47" s="2024" t="n">
        <v>2398</v>
      </c>
      <c r="I47" s="2024" t="n">
        <v>297</v>
      </c>
      <c r="J47" s="2024" t="n">
        <v>1712</v>
      </c>
      <c r="K47" s="2024" t="n">
        <v>13</v>
      </c>
      <c r="L47" s="2024" t="n">
        <v>389</v>
      </c>
      <c r="M47" s="2024" t="n">
        <v>3</v>
      </c>
    </row>
    <row r="48" customFormat="false" ht="12" hidden="false" customHeight="true" outlineLevel="0" collapsed="false">
      <c r="A48" s="2023" t="s">
        <v>272</v>
      </c>
      <c r="B48" s="2023"/>
      <c r="C48" s="2024" t="n">
        <v>17798</v>
      </c>
      <c r="D48" s="2024" t="n">
        <v>12441</v>
      </c>
      <c r="E48" s="2024" t="n">
        <v>80</v>
      </c>
      <c r="F48" s="2024" t="n">
        <v>5357</v>
      </c>
      <c r="G48" s="2024" t="n">
        <v>48</v>
      </c>
      <c r="H48" s="2024" t="n">
        <v>3591</v>
      </c>
      <c r="I48" s="2024" t="n">
        <v>421</v>
      </c>
      <c r="J48" s="2024" t="n">
        <v>2591</v>
      </c>
      <c r="K48" s="2024" t="n">
        <v>6</v>
      </c>
      <c r="L48" s="2024" t="n">
        <v>579</v>
      </c>
      <c r="M48" s="2024" t="n">
        <v>1</v>
      </c>
    </row>
    <row r="49" customFormat="false" ht="12" hidden="false" customHeight="true" outlineLevel="0" collapsed="false">
      <c r="A49" s="2023" t="s">
        <v>273</v>
      </c>
      <c r="B49" s="2023"/>
      <c r="C49" s="2024" t="n">
        <v>43442</v>
      </c>
      <c r="D49" s="2024" t="n">
        <v>32493</v>
      </c>
      <c r="E49" s="2024" t="n">
        <v>174</v>
      </c>
      <c r="F49" s="2024" t="n">
        <v>10949</v>
      </c>
      <c r="G49" s="2024" t="n">
        <v>83</v>
      </c>
      <c r="H49" s="2024" t="n">
        <v>10611</v>
      </c>
      <c r="I49" s="2024" t="n">
        <v>1449</v>
      </c>
      <c r="J49" s="2024" t="n">
        <v>7322</v>
      </c>
      <c r="K49" s="2024" t="n">
        <v>12</v>
      </c>
      <c r="L49" s="2024" t="n">
        <v>1840</v>
      </c>
      <c r="M49" s="2024" t="n">
        <v>6</v>
      </c>
    </row>
    <row r="50" customFormat="false" ht="12" hidden="false" customHeight="true" outlineLevel="0" collapsed="false">
      <c r="A50" s="2023" t="s">
        <v>274</v>
      </c>
      <c r="B50" s="2023"/>
      <c r="C50" s="2024" t="n">
        <v>7987</v>
      </c>
      <c r="D50" s="2024" t="n">
        <v>5782</v>
      </c>
      <c r="E50" s="2024" t="n">
        <v>55</v>
      </c>
      <c r="F50" s="2024" t="n">
        <v>2205</v>
      </c>
      <c r="G50" s="2024" t="n">
        <v>39</v>
      </c>
      <c r="H50" s="2024" t="n">
        <v>2435</v>
      </c>
      <c r="I50" s="2024" t="n">
        <v>369</v>
      </c>
      <c r="J50" s="2024" t="n">
        <v>1576</v>
      </c>
      <c r="K50" s="2024" t="n">
        <v>12</v>
      </c>
      <c r="L50" s="2024" t="n">
        <v>490</v>
      </c>
      <c r="M50" s="2024" t="n">
        <v>3</v>
      </c>
    </row>
    <row r="51" customFormat="false" ht="12" hidden="false" customHeight="true" outlineLevel="0" collapsed="false">
      <c r="A51" s="2023" t="s">
        <v>275</v>
      </c>
      <c r="B51" s="2023"/>
      <c r="C51" s="2024" t="n">
        <v>2040</v>
      </c>
      <c r="D51" s="2024" t="n">
        <v>1622</v>
      </c>
      <c r="E51" s="2024" t="n">
        <v>3</v>
      </c>
      <c r="F51" s="2024" t="n">
        <v>418</v>
      </c>
      <c r="G51" s="2024" t="n">
        <v>1</v>
      </c>
      <c r="H51" s="2024" t="n">
        <v>552</v>
      </c>
      <c r="I51" s="2024" t="n">
        <v>30</v>
      </c>
      <c r="J51" s="2024" t="n">
        <v>435</v>
      </c>
      <c r="K51" s="2024" t="n">
        <v>0</v>
      </c>
      <c r="L51" s="2024" t="n">
        <v>87</v>
      </c>
      <c r="M51" s="2024" t="n">
        <v>0</v>
      </c>
    </row>
    <row r="52" customFormat="false" ht="12" hidden="false" customHeight="true" outlineLevel="0" collapsed="false">
      <c r="A52" s="2023" t="s">
        <v>278</v>
      </c>
      <c r="B52" s="2023"/>
      <c r="C52" s="2024" t="n">
        <v>4547</v>
      </c>
      <c r="D52" s="2024" t="n">
        <v>2948</v>
      </c>
      <c r="E52" s="2024" t="n">
        <v>33</v>
      </c>
      <c r="F52" s="2024" t="n">
        <v>1599</v>
      </c>
      <c r="G52" s="2024" t="n">
        <v>14</v>
      </c>
      <c r="H52" s="2024" t="n">
        <v>996</v>
      </c>
      <c r="I52" s="2024" t="n">
        <v>214</v>
      </c>
      <c r="J52" s="2024" t="n">
        <v>618</v>
      </c>
      <c r="K52" s="2024" t="n">
        <v>1</v>
      </c>
      <c r="L52" s="2024" t="n">
        <v>164</v>
      </c>
      <c r="M52" s="2024" t="n">
        <v>2</v>
      </c>
    </row>
    <row r="53" customFormat="false" ht="9.95" hidden="false" customHeight="true" outlineLevel="0" collapsed="false">
      <c r="A53" s="2029"/>
      <c r="B53" s="2012"/>
      <c r="C53" s="2022"/>
      <c r="D53" s="2022"/>
      <c r="E53" s="2022"/>
      <c r="F53" s="2022"/>
      <c r="G53" s="2022"/>
      <c r="H53" s="2022"/>
      <c r="I53" s="2022"/>
      <c r="J53" s="2022"/>
      <c r="K53" s="2022"/>
      <c r="L53" s="2022"/>
      <c r="M53" s="2022"/>
    </row>
    <row r="54" s="2006" customFormat="true" ht="15" hidden="false" customHeight="true" outlineLevel="0" collapsed="false">
      <c r="A54" s="2005" t="s">
        <v>2199</v>
      </c>
      <c r="B54" s="2005"/>
      <c r="C54" s="2005"/>
      <c r="D54" s="2005"/>
      <c r="E54" s="2005"/>
      <c r="F54" s="2005"/>
      <c r="G54" s="2005"/>
      <c r="H54" s="2005"/>
      <c r="I54" s="2005"/>
      <c r="J54" s="2005"/>
      <c r="K54" s="2005"/>
      <c r="L54" s="2005"/>
      <c r="M54" s="2005"/>
    </row>
    <row r="55" customFormat="false" ht="15.95" hidden="false" customHeight="true" outlineLevel="0" collapsed="false">
      <c r="A55" s="2030"/>
      <c r="B55" s="2031"/>
      <c r="C55" s="2032" t="s">
        <v>2200</v>
      </c>
      <c r="D55" s="2032"/>
      <c r="E55" s="2032"/>
      <c r="F55" s="2032"/>
      <c r="G55" s="2032"/>
      <c r="H55" s="2033" t="s">
        <v>2201</v>
      </c>
      <c r="I55" s="2033"/>
      <c r="J55" s="2033"/>
      <c r="K55" s="2033"/>
      <c r="L55" s="2033"/>
      <c r="M55" s="2033"/>
    </row>
    <row r="56" customFormat="false" ht="12" hidden="false" customHeight="true" outlineLevel="0" collapsed="false">
      <c r="A56" s="2010" t="s">
        <v>1043</v>
      </c>
      <c r="B56" s="2010"/>
      <c r="C56" s="2034"/>
      <c r="D56" s="2035" t="s">
        <v>2202</v>
      </c>
      <c r="E56" s="2035"/>
      <c r="F56" s="2035"/>
      <c r="G56" s="2035"/>
      <c r="H56" s="2034"/>
      <c r="I56" s="2035" t="s">
        <v>2202</v>
      </c>
      <c r="J56" s="2035"/>
      <c r="K56" s="2035"/>
      <c r="L56" s="2035"/>
      <c r="M56" s="2035"/>
    </row>
    <row r="57" customFormat="false" ht="14.25" hidden="false" customHeight="false" outlineLevel="0" collapsed="false">
      <c r="A57" s="2012"/>
      <c r="B57" s="2010"/>
      <c r="C57" s="2036"/>
      <c r="D57" s="2009" t="s">
        <v>2203</v>
      </c>
      <c r="E57" s="2009"/>
      <c r="F57" s="2032" t="s">
        <v>2204</v>
      </c>
      <c r="G57" s="2032"/>
      <c r="H57" s="2036" t="s">
        <v>1209</v>
      </c>
      <c r="I57" s="2009" t="s">
        <v>2205</v>
      </c>
      <c r="J57" s="2009"/>
      <c r="K57" s="2009" t="s">
        <v>2206</v>
      </c>
      <c r="L57" s="2009"/>
      <c r="M57" s="2012" t="s">
        <v>2207</v>
      </c>
    </row>
    <row r="58" customFormat="false" ht="12" hidden="false" customHeight="true" outlineLevel="0" collapsed="false">
      <c r="A58" s="2010" t="s">
        <v>244</v>
      </c>
      <c r="B58" s="2010"/>
      <c r="C58" s="2010" t="s">
        <v>1051</v>
      </c>
      <c r="D58" s="2036"/>
      <c r="E58" s="2039"/>
      <c r="F58" s="2036"/>
      <c r="G58" s="2036" t="s">
        <v>2208</v>
      </c>
      <c r="H58" s="2036" t="s">
        <v>1213</v>
      </c>
      <c r="I58" s="2036"/>
      <c r="J58" s="2039"/>
      <c r="K58" s="2036"/>
      <c r="L58" s="2036" t="s">
        <v>2208</v>
      </c>
      <c r="M58" s="2045" t="s">
        <v>2209</v>
      </c>
    </row>
    <row r="59" customFormat="false" ht="12" hidden="false" customHeight="true" outlineLevel="0" collapsed="false">
      <c r="A59" s="2012"/>
      <c r="B59" s="2010"/>
      <c r="C59" s="2039"/>
      <c r="D59" s="2012" t="s">
        <v>320</v>
      </c>
      <c r="E59" s="2036" t="s">
        <v>2210</v>
      </c>
      <c r="F59" s="2012" t="s">
        <v>1209</v>
      </c>
      <c r="G59" s="2036" t="s">
        <v>2211</v>
      </c>
      <c r="H59" s="2039"/>
      <c r="I59" s="2012" t="s">
        <v>320</v>
      </c>
      <c r="J59" s="2036" t="s">
        <v>2210</v>
      </c>
      <c r="K59" s="2012" t="s">
        <v>1209</v>
      </c>
      <c r="L59" s="2036" t="s">
        <v>2211</v>
      </c>
      <c r="M59" s="2045" t="s">
        <v>2212</v>
      </c>
    </row>
    <row r="60" customFormat="false" ht="12" hidden="false" customHeight="true" outlineLevel="0" collapsed="false">
      <c r="A60" s="2041"/>
      <c r="B60" s="2028"/>
      <c r="C60" s="2039"/>
      <c r="D60" s="2012"/>
      <c r="E60" s="2036"/>
      <c r="F60" s="2012" t="s">
        <v>1213</v>
      </c>
      <c r="G60" s="2036" t="s">
        <v>2213</v>
      </c>
      <c r="H60" s="2039"/>
      <c r="I60" s="2012"/>
      <c r="J60" s="2036"/>
      <c r="K60" s="2012" t="s">
        <v>1213</v>
      </c>
      <c r="L60" s="2036" t="s">
        <v>2213</v>
      </c>
      <c r="M60" s="2045" t="s">
        <v>2214</v>
      </c>
    </row>
    <row r="61" s="2021" customFormat="true" ht="15.95" hidden="false" customHeight="true" outlineLevel="0" collapsed="false">
      <c r="A61" s="2042"/>
      <c r="B61" s="2043"/>
      <c r="C61" s="2044"/>
      <c r="D61" s="2018"/>
      <c r="E61" s="2020"/>
      <c r="F61" s="2018"/>
      <c r="G61" s="2020" t="s">
        <v>1046</v>
      </c>
      <c r="H61" s="2044"/>
      <c r="I61" s="2018"/>
      <c r="J61" s="2020"/>
      <c r="K61" s="2018"/>
      <c r="L61" s="2020" t="s">
        <v>1046</v>
      </c>
      <c r="M61" s="2046"/>
    </row>
    <row r="62" customFormat="false" ht="20.1" hidden="false" customHeight="true" outlineLevel="0" collapsed="false">
      <c r="A62" s="2022" t="s">
        <v>2180</v>
      </c>
      <c r="B62" s="2023" t="s">
        <v>1533</v>
      </c>
      <c r="C62" s="2024" t="n">
        <v>4542</v>
      </c>
      <c r="D62" s="2024" t="n">
        <v>2039</v>
      </c>
      <c r="E62" s="2026" t="n">
        <v>44.8921180096874</v>
      </c>
      <c r="F62" s="2024" t="n">
        <v>2503</v>
      </c>
      <c r="G62" s="2024" t="n">
        <v>1441</v>
      </c>
      <c r="H62" s="2024" t="n">
        <v>9093</v>
      </c>
      <c r="I62" s="2024" t="n">
        <v>4823</v>
      </c>
      <c r="J62" s="2026" t="n">
        <v>53.0408006158584</v>
      </c>
      <c r="K62" s="2024" t="n">
        <v>4270</v>
      </c>
      <c r="L62" s="2024" t="n">
        <v>3080</v>
      </c>
      <c r="M62" s="2025" t="s">
        <v>666</v>
      </c>
    </row>
    <row r="63" customFormat="false" ht="12" hidden="false" customHeight="true" outlineLevel="0" collapsed="false">
      <c r="A63" s="2022"/>
      <c r="B63" s="2023" t="s">
        <v>1131</v>
      </c>
      <c r="C63" s="2024" t="n">
        <v>15387</v>
      </c>
      <c r="D63" s="2024" t="n">
        <v>9085</v>
      </c>
      <c r="E63" s="2026" t="n">
        <v>59.0433482810164</v>
      </c>
      <c r="F63" s="2024" t="n">
        <v>6302</v>
      </c>
      <c r="G63" s="2024" t="n">
        <v>5142</v>
      </c>
      <c r="H63" s="2024" t="n">
        <v>15505</v>
      </c>
      <c r="I63" s="2024" t="n">
        <v>9889</v>
      </c>
      <c r="J63" s="2026" t="n">
        <v>63.7794259916156</v>
      </c>
      <c r="K63" s="2024" t="n">
        <v>5616</v>
      </c>
      <c r="L63" s="2024" t="n">
        <v>4892</v>
      </c>
      <c r="M63" s="2025" t="s">
        <v>666</v>
      </c>
    </row>
    <row r="64" customFormat="false" ht="12" hidden="false" customHeight="true" outlineLevel="0" collapsed="false">
      <c r="A64" s="2022"/>
      <c r="B64" s="2023" t="s">
        <v>1135</v>
      </c>
      <c r="C64" s="2024" t="n">
        <v>27686</v>
      </c>
      <c r="D64" s="2024" t="n">
        <v>19304</v>
      </c>
      <c r="E64" s="2026" t="n">
        <v>69.7247706422018</v>
      </c>
      <c r="F64" s="2024" t="n">
        <v>8382</v>
      </c>
      <c r="G64" s="2024" t="n">
        <v>7390</v>
      </c>
      <c r="H64" s="2024" t="n">
        <v>13109</v>
      </c>
      <c r="I64" s="2024" t="n">
        <v>9793</v>
      </c>
      <c r="J64" s="2026" t="n">
        <v>74.7044015561828</v>
      </c>
      <c r="K64" s="2024" t="n">
        <v>3316</v>
      </c>
      <c r="L64" s="2024" t="n">
        <v>2902</v>
      </c>
      <c r="M64" s="2025" t="s">
        <v>666</v>
      </c>
    </row>
    <row r="65" customFormat="false" ht="12" hidden="false" customHeight="true" outlineLevel="0" collapsed="false">
      <c r="A65" s="2022"/>
      <c r="B65" s="2023" t="s">
        <v>1017</v>
      </c>
      <c r="C65" s="2024" t="n">
        <v>34588</v>
      </c>
      <c r="D65" s="2024" t="n">
        <v>23255</v>
      </c>
      <c r="E65" s="2026" t="n">
        <v>67.2343009136117</v>
      </c>
      <c r="F65" s="2024" t="n">
        <v>11333</v>
      </c>
      <c r="G65" s="2024" t="n">
        <v>9774</v>
      </c>
      <c r="H65" s="2024" t="n">
        <v>16320</v>
      </c>
      <c r="I65" s="2024" t="n">
        <v>9167</v>
      </c>
      <c r="J65" s="2026" t="n">
        <v>56.1703431372549</v>
      </c>
      <c r="K65" s="2024" t="n">
        <v>2991</v>
      </c>
      <c r="L65" s="2024" t="n">
        <v>2341</v>
      </c>
      <c r="M65" s="2024" t="n">
        <v>4162</v>
      </c>
    </row>
    <row r="66" customFormat="false" ht="12" hidden="false" customHeight="true" outlineLevel="0" collapsed="false">
      <c r="A66" s="2022"/>
      <c r="B66" s="2023" t="s">
        <v>2181</v>
      </c>
      <c r="C66" s="2024" t="n">
        <v>40059</v>
      </c>
      <c r="D66" s="2024" t="n">
        <v>28033</v>
      </c>
      <c r="E66" s="2026" t="n">
        <v>69.9792805611723</v>
      </c>
      <c r="F66" s="2024" t="n">
        <v>12026</v>
      </c>
      <c r="G66" s="2024" t="n">
        <v>9851</v>
      </c>
      <c r="H66" s="2024" t="n">
        <v>17082</v>
      </c>
      <c r="I66" s="2024" t="n">
        <v>9857</v>
      </c>
      <c r="J66" s="2026" t="n">
        <v>57.704015923194</v>
      </c>
      <c r="K66" s="2024" t="n">
        <v>2956</v>
      </c>
      <c r="L66" s="2024" t="n">
        <v>2027</v>
      </c>
      <c r="M66" s="2024" t="n">
        <v>4269</v>
      </c>
    </row>
    <row r="67" customFormat="false" ht="12" hidden="false" customHeight="true" outlineLevel="0" collapsed="false">
      <c r="A67" s="2022"/>
      <c r="B67" s="2023" t="s">
        <v>1023</v>
      </c>
      <c r="C67" s="2024" t="n">
        <v>42037</v>
      </c>
      <c r="D67" s="2024" t="n">
        <v>29570</v>
      </c>
      <c r="E67" s="2026" t="n">
        <v>70.3427932535624</v>
      </c>
      <c r="F67" s="2024" t="n">
        <v>12467</v>
      </c>
      <c r="G67" s="2024" t="n">
        <v>9870</v>
      </c>
      <c r="H67" s="2024" t="n">
        <v>17914</v>
      </c>
      <c r="I67" s="2024" t="n">
        <v>10270</v>
      </c>
      <c r="J67" s="2026" t="n">
        <v>57.3294629898404</v>
      </c>
      <c r="K67" s="2024" t="n">
        <v>3020</v>
      </c>
      <c r="L67" s="2024" t="n">
        <v>1922</v>
      </c>
      <c r="M67" s="2024" t="n">
        <v>4624</v>
      </c>
    </row>
    <row r="68" customFormat="false" ht="12.75" hidden="false" customHeight="false" outlineLevel="0" collapsed="false">
      <c r="A68" s="2022" t="s">
        <v>2006</v>
      </c>
      <c r="B68" s="2028"/>
      <c r="C68" s="2022"/>
      <c r="D68" s="2022"/>
      <c r="E68" s="2022"/>
      <c r="F68" s="2022"/>
      <c r="G68" s="2022"/>
      <c r="H68" s="2022"/>
      <c r="I68" s="2022"/>
      <c r="J68" s="2022"/>
      <c r="K68" s="2022"/>
      <c r="L68" s="2022"/>
      <c r="M68" s="2022"/>
    </row>
    <row r="69" customFormat="false" ht="12" hidden="false" customHeight="true" outlineLevel="0" collapsed="false">
      <c r="A69" s="2023" t="s">
        <v>264</v>
      </c>
      <c r="B69" s="2023"/>
      <c r="C69" s="2024" t="n">
        <v>6755</v>
      </c>
      <c r="D69" s="2024" t="n">
        <v>5251</v>
      </c>
      <c r="E69" s="2026" t="n">
        <v>77.7350111028868</v>
      </c>
      <c r="F69" s="2024" t="n">
        <v>1504</v>
      </c>
      <c r="G69" s="2024" t="n">
        <v>1201</v>
      </c>
      <c r="H69" s="2024" t="n">
        <v>2909</v>
      </c>
      <c r="I69" s="2024" t="n">
        <v>1869</v>
      </c>
      <c r="J69" s="2026" t="n">
        <v>64.2488827775868</v>
      </c>
      <c r="K69" s="2024" t="n">
        <v>390</v>
      </c>
      <c r="L69" s="2024" t="n">
        <v>268</v>
      </c>
      <c r="M69" s="2024" t="n">
        <v>650</v>
      </c>
    </row>
    <row r="70" customFormat="false" ht="12" hidden="false" customHeight="true" outlineLevel="0" collapsed="false">
      <c r="A70" s="2023" t="s">
        <v>265</v>
      </c>
      <c r="B70" s="2023"/>
      <c r="C70" s="2024" t="n">
        <v>5279</v>
      </c>
      <c r="D70" s="2024" t="n">
        <v>3498</v>
      </c>
      <c r="E70" s="2026" t="n">
        <v>66.2625497253268</v>
      </c>
      <c r="F70" s="2024" t="n">
        <v>1781</v>
      </c>
      <c r="G70" s="2024" t="n">
        <v>1269</v>
      </c>
      <c r="H70" s="2024" t="n">
        <v>3391</v>
      </c>
      <c r="I70" s="2024" t="n">
        <v>1874</v>
      </c>
      <c r="J70" s="2026" t="n">
        <v>55.2639339427897</v>
      </c>
      <c r="K70" s="2024" t="n">
        <v>689</v>
      </c>
      <c r="L70" s="2024" t="n">
        <v>366</v>
      </c>
      <c r="M70" s="2024" t="n">
        <v>828</v>
      </c>
    </row>
    <row r="71" customFormat="false" ht="12" hidden="false" customHeight="true" outlineLevel="0" collapsed="false">
      <c r="A71" s="2023" t="s">
        <v>266</v>
      </c>
      <c r="B71" s="2023"/>
      <c r="C71" s="2024" t="n">
        <v>1828</v>
      </c>
      <c r="D71" s="2024" t="n">
        <v>1292</v>
      </c>
      <c r="E71" s="2026" t="n">
        <v>70.6783369803063</v>
      </c>
      <c r="F71" s="2024" t="n">
        <v>536</v>
      </c>
      <c r="G71" s="2024" t="n">
        <v>449</v>
      </c>
      <c r="H71" s="2024" t="n">
        <v>1063</v>
      </c>
      <c r="I71" s="2024" t="n">
        <v>785</v>
      </c>
      <c r="J71" s="2026" t="n">
        <v>73.8476011288805</v>
      </c>
      <c r="K71" s="2024" t="n">
        <v>92</v>
      </c>
      <c r="L71" s="2024" t="n">
        <v>68</v>
      </c>
      <c r="M71" s="2024" t="n">
        <v>186</v>
      </c>
    </row>
    <row r="72" customFormat="false" ht="12" hidden="false" customHeight="true" outlineLevel="0" collapsed="false">
      <c r="A72" s="2023" t="s">
        <v>268</v>
      </c>
      <c r="B72" s="2023"/>
      <c r="C72" s="2024" t="n">
        <v>577</v>
      </c>
      <c r="D72" s="2024" t="n">
        <v>387</v>
      </c>
      <c r="E72" s="2026" t="n">
        <v>67.0710571923744</v>
      </c>
      <c r="F72" s="2024" t="n">
        <v>190</v>
      </c>
      <c r="G72" s="2024" t="n">
        <v>175</v>
      </c>
      <c r="H72" s="2024" t="n">
        <v>223</v>
      </c>
      <c r="I72" s="2024" t="n">
        <v>133</v>
      </c>
      <c r="J72" s="2026" t="n">
        <v>59.6412556053812</v>
      </c>
      <c r="K72" s="2024" t="n">
        <v>26</v>
      </c>
      <c r="L72" s="2024" t="n">
        <v>21</v>
      </c>
      <c r="M72" s="2024" t="n">
        <v>64</v>
      </c>
    </row>
    <row r="73" customFormat="false" ht="12" hidden="false" customHeight="true" outlineLevel="0" collapsed="false">
      <c r="A73" s="2023" t="s">
        <v>269</v>
      </c>
      <c r="B73" s="2023"/>
      <c r="C73" s="2025" t="s">
        <v>666</v>
      </c>
      <c r="D73" s="2025" t="s">
        <v>666</v>
      </c>
      <c r="E73" s="2025" t="s">
        <v>666</v>
      </c>
      <c r="F73" s="2025" t="s">
        <v>666</v>
      </c>
      <c r="G73" s="2025" t="s">
        <v>666</v>
      </c>
      <c r="H73" s="2025" t="s">
        <v>666</v>
      </c>
      <c r="I73" s="2025" t="s">
        <v>666</v>
      </c>
      <c r="J73" s="2025" t="s">
        <v>666</v>
      </c>
      <c r="K73" s="2025" t="s">
        <v>666</v>
      </c>
      <c r="L73" s="2025" t="s">
        <v>666</v>
      </c>
      <c r="M73" s="2025" t="s">
        <v>666</v>
      </c>
    </row>
    <row r="74" customFormat="false" ht="12" hidden="false" customHeight="true" outlineLevel="0" collapsed="false">
      <c r="A74" s="2023" t="s">
        <v>270</v>
      </c>
      <c r="B74" s="2023"/>
      <c r="C74" s="2024" t="n">
        <v>3601</v>
      </c>
      <c r="D74" s="2024" t="n">
        <v>2703</v>
      </c>
      <c r="E74" s="2026" t="n">
        <v>75.0624826437101</v>
      </c>
      <c r="F74" s="2024" t="n">
        <v>898</v>
      </c>
      <c r="G74" s="2024" t="n">
        <v>615</v>
      </c>
      <c r="H74" s="2024" t="n">
        <v>1076</v>
      </c>
      <c r="I74" s="2024" t="n">
        <v>669</v>
      </c>
      <c r="J74" s="2026" t="n">
        <v>62.1747211895911</v>
      </c>
      <c r="K74" s="2024" t="n">
        <v>157</v>
      </c>
      <c r="L74" s="2024" t="n">
        <v>90</v>
      </c>
      <c r="M74" s="2024" t="n">
        <v>250</v>
      </c>
    </row>
    <row r="75" customFormat="false" ht="12" hidden="false" customHeight="true" outlineLevel="0" collapsed="false">
      <c r="A75" s="2023" t="s">
        <v>272</v>
      </c>
      <c r="B75" s="2023"/>
      <c r="C75" s="2024" t="n">
        <v>5809</v>
      </c>
      <c r="D75" s="2024" t="n">
        <v>3955</v>
      </c>
      <c r="E75" s="2026" t="n">
        <v>68.0840075744534</v>
      </c>
      <c r="F75" s="2024" t="n">
        <v>1854</v>
      </c>
      <c r="G75" s="2024" t="n">
        <v>1547</v>
      </c>
      <c r="H75" s="2024" t="n">
        <v>1876</v>
      </c>
      <c r="I75" s="2024" t="n">
        <v>1014</v>
      </c>
      <c r="J75" s="2026" t="n">
        <v>54.0511727078891</v>
      </c>
      <c r="K75" s="2024" t="n">
        <v>347</v>
      </c>
      <c r="L75" s="2024" t="n">
        <v>241</v>
      </c>
      <c r="M75" s="2024" t="n">
        <v>515</v>
      </c>
    </row>
    <row r="76" customFormat="false" ht="12" hidden="false" customHeight="true" outlineLevel="0" collapsed="false">
      <c r="A76" s="2023" t="s">
        <v>273</v>
      </c>
      <c r="B76" s="2023"/>
      <c r="C76" s="2024" t="n">
        <v>13714</v>
      </c>
      <c r="D76" s="2024" t="n">
        <v>9159</v>
      </c>
      <c r="E76" s="2026" t="n">
        <v>66.7857663701327</v>
      </c>
      <c r="F76" s="2024" t="n">
        <v>4555</v>
      </c>
      <c r="G76" s="2024" t="n">
        <v>3773</v>
      </c>
      <c r="H76" s="2024" t="n">
        <v>5306</v>
      </c>
      <c r="I76" s="2024" t="n">
        <v>2741</v>
      </c>
      <c r="J76" s="2026" t="n">
        <v>51.6584998115341</v>
      </c>
      <c r="K76" s="2024" t="n">
        <v>1009</v>
      </c>
      <c r="L76" s="2024" t="n">
        <v>696</v>
      </c>
      <c r="M76" s="2024" t="n">
        <v>1556</v>
      </c>
    </row>
    <row r="77" customFormat="false" ht="12" hidden="false" customHeight="true" outlineLevel="0" collapsed="false">
      <c r="A77" s="2023" t="s">
        <v>274</v>
      </c>
      <c r="B77" s="2023"/>
      <c r="C77" s="2024" t="n">
        <v>2755</v>
      </c>
      <c r="D77" s="2024" t="n">
        <v>2064</v>
      </c>
      <c r="E77" s="2026" t="n">
        <v>74.91833030853</v>
      </c>
      <c r="F77" s="2024" t="n">
        <v>691</v>
      </c>
      <c r="G77" s="2024" t="n">
        <v>458</v>
      </c>
      <c r="H77" s="2024" t="n">
        <v>1356</v>
      </c>
      <c r="I77" s="2024" t="n">
        <v>751</v>
      </c>
      <c r="J77" s="2026" t="n">
        <v>55.3834808259587</v>
      </c>
      <c r="K77" s="2024" t="n">
        <v>234</v>
      </c>
      <c r="L77" s="2024" t="n">
        <v>118</v>
      </c>
      <c r="M77" s="2024" t="n">
        <v>371</v>
      </c>
    </row>
    <row r="78" customFormat="false" ht="12" hidden="false" customHeight="true" outlineLevel="0" collapsed="false">
      <c r="A78" s="2023" t="s">
        <v>275</v>
      </c>
      <c r="B78" s="2023"/>
      <c r="C78" s="2024" t="n">
        <v>467</v>
      </c>
      <c r="D78" s="2024" t="n">
        <v>378</v>
      </c>
      <c r="E78" s="2026" t="n">
        <v>80.9421841541756</v>
      </c>
      <c r="F78" s="2024" t="n">
        <v>89</v>
      </c>
      <c r="G78" s="2024" t="n">
        <v>72</v>
      </c>
      <c r="H78" s="2024" t="n">
        <v>283</v>
      </c>
      <c r="I78" s="2024" t="n">
        <v>187</v>
      </c>
      <c r="J78" s="2026" t="n">
        <v>66.0777385159011</v>
      </c>
      <c r="K78" s="2024" t="n">
        <v>23</v>
      </c>
      <c r="L78" s="2024" t="n">
        <v>15</v>
      </c>
      <c r="M78" s="2024" t="n">
        <v>73</v>
      </c>
    </row>
    <row r="79" customFormat="false" ht="12" hidden="false" customHeight="true" outlineLevel="0" collapsed="false">
      <c r="A79" s="2023" t="s">
        <v>278</v>
      </c>
      <c r="B79" s="2023"/>
      <c r="C79" s="2024" t="n">
        <v>1252</v>
      </c>
      <c r="D79" s="2024" t="n">
        <v>883</v>
      </c>
      <c r="E79" s="2026" t="n">
        <v>70.5271565495208</v>
      </c>
      <c r="F79" s="2024" t="n">
        <v>369</v>
      </c>
      <c r="G79" s="2024" t="n">
        <v>311</v>
      </c>
      <c r="H79" s="2024" t="n">
        <v>431</v>
      </c>
      <c r="I79" s="2024" t="n">
        <v>247</v>
      </c>
      <c r="J79" s="2026" t="n">
        <v>57.3085846867749</v>
      </c>
      <c r="K79" s="2024" t="n">
        <v>53</v>
      </c>
      <c r="L79" s="2024" t="n">
        <v>39</v>
      </c>
      <c r="M79" s="2024" t="n">
        <v>131</v>
      </c>
    </row>
    <row r="80" customFormat="false" ht="9.95" hidden="false" customHeight="true" outlineLevel="0" collapsed="false">
      <c r="A80" s="2022" t="s">
        <v>502</v>
      </c>
      <c r="B80" s="2022"/>
      <c r="C80" s="2022"/>
      <c r="D80" s="2022"/>
      <c r="E80" s="2022"/>
      <c r="F80" s="2022"/>
      <c r="G80" s="2022"/>
      <c r="H80" s="2022"/>
      <c r="I80" s="2022"/>
      <c r="J80" s="2022"/>
      <c r="K80" s="2022"/>
      <c r="L80" s="2022"/>
      <c r="M80" s="2022"/>
    </row>
    <row r="81" customFormat="false" ht="12" hidden="false" customHeight="true" outlineLevel="0" collapsed="false">
      <c r="A81" s="2022" t="s">
        <v>2215</v>
      </c>
      <c r="B81" s="2022"/>
      <c r="C81" s="2022"/>
      <c r="D81" s="2022"/>
      <c r="E81" s="2022"/>
      <c r="F81" s="2022"/>
      <c r="G81" s="2022"/>
      <c r="H81" s="2022" t="s">
        <v>2216</v>
      </c>
      <c r="I81" s="2022"/>
      <c r="J81" s="2022"/>
      <c r="K81" s="2022"/>
      <c r="L81" s="2022"/>
      <c r="M81" s="2022"/>
    </row>
    <row r="82" customFormat="false" ht="12" hidden="false" customHeight="true" outlineLevel="0" collapsed="false">
      <c r="A82" s="2022" t="s">
        <v>2217</v>
      </c>
      <c r="B82" s="2022"/>
      <c r="C82" s="2022"/>
      <c r="D82" s="2022"/>
      <c r="E82" s="2022"/>
      <c r="F82" s="2022"/>
      <c r="G82" s="2022"/>
      <c r="H82" s="2022" t="s">
        <v>2218</v>
      </c>
      <c r="I82" s="2022"/>
      <c r="J82" s="2022"/>
      <c r="K82" s="2022"/>
      <c r="L82" s="2022"/>
      <c r="M82" s="2022"/>
    </row>
    <row r="83" customFormat="false" ht="12" hidden="false" customHeight="true" outlineLevel="0" collapsed="false">
      <c r="A83" s="2022" t="s">
        <v>2219</v>
      </c>
      <c r="B83" s="2022"/>
      <c r="C83" s="2022"/>
      <c r="D83" s="2022"/>
      <c r="E83" s="2022"/>
      <c r="F83" s="2022"/>
      <c r="G83" s="2022"/>
      <c r="H83" s="2022" t="s">
        <v>2220</v>
      </c>
      <c r="I83" s="2022"/>
      <c r="J83" s="2022"/>
      <c r="K83" s="2022"/>
      <c r="L83" s="2022"/>
      <c r="M83" s="2022"/>
    </row>
    <row r="84" customFormat="false" ht="12" hidden="false" customHeight="true" outlineLevel="0" collapsed="false">
      <c r="A84" s="2022" t="s">
        <v>2221</v>
      </c>
      <c r="B84" s="2022"/>
      <c r="C84" s="2022"/>
      <c r="D84" s="2022"/>
      <c r="E84" s="2022"/>
      <c r="F84" s="2022"/>
      <c r="G84" s="2022"/>
      <c r="H84" s="2022" t="s">
        <v>2222</v>
      </c>
      <c r="I84" s="2022"/>
      <c r="J84" s="2022"/>
      <c r="K84" s="2022"/>
      <c r="L84" s="2022"/>
      <c r="M84" s="2022"/>
    </row>
    <row r="85" customFormat="false" ht="12" hidden="false" customHeight="true" outlineLevel="0" collapsed="false">
      <c r="A85" s="2047" t="s">
        <v>2223</v>
      </c>
      <c r="B85" s="2022"/>
      <c r="C85" s="2022"/>
      <c r="D85" s="2022"/>
      <c r="E85" s="2022"/>
      <c r="F85" s="2022"/>
      <c r="G85" s="2022"/>
      <c r="H85" s="2022" t="s">
        <v>2224</v>
      </c>
      <c r="I85" s="2022"/>
      <c r="J85" s="2022"/>
      <c r="K85" s="2022"/>
      <c r="L85" s="2022"/>
      <c r="M85" s="2022"/>
    </row>
    <row r="86" customFormat="false" ht="12" hidden="false" customHeight="true" outlineLevel="0" collapsed="false">
      <c r="A86" s="2048" t="s">
        <v>2225</v>
      </c>
      <c r="B86" s="2022"/>
      <c r="C86" s="2022"/>
      <c r="D86" s="2022"/>
      <c r="E86" s="2022"/>
      <c r="F86" s="2022"/>
      <c r="G86" s="2022"/>
      <c r="H86" s="2022" t="s">
        <v>2226</v>
      </c>
      <c r="I86" s="2022"/>
      <c r="J86" s="2022"/>
      <c r="K86" s="2022"/>
      <c r="L86" s="2022"/>
      <c r="M86" s="2022"/>
    </row>
    <row r="87" s="2021" customFormat="true" ht="12.75" hidden="false" customHeight="false" outlineLevel="0" collapsed="false">
      <c r="A87" s="2047" t="s">
        <v>2227</v>
      </c>
      <c r="B87" s="2047"/>
      <c r="C87" s="2047"/>
      <c r="D87" s="2047"/>
      <c r="E87" s="2047"/>
      <c r="F87" s="2047"/>
      <c r="G87" s="2047"/>
      <c r="H87" s="2022" t="s">
        <v>2228</v>
      </c>
      <c r="I87" s="2047"/>
      <c r="J87" s="2047"/>
      <c r="K87" s="2047"/>
      <c r="L87" s="2047"/>
      <c r="M87" s="2047"/>
    </row>
    <row r="88" s="2021" customFormat="true" ht="15" hidden="false" customHeight="true" outlineLevel="0" collapsed="false">
      <c r="A88" s="2047"/>
      <c r="B88" s="2047"/>
      <c r="C88" s="2047"/>
      <c r="D88" s="2047"/>
      <c r="E88" s="2047"/>
      <c r="F88" s="2047"/>
      <c r="G88" s="2047"/>
      <c r="H88" s="2047" t="s">
        <v>2229</v>
      </c>
      <c r="I88" s="2047"/>
      <c r="J88" s="2047"/>
      <c r="K88" s="2047"/>
      <c r="L88" s="2047"/>
      <c r="M88" s="2047"/>
    </row>
    <row r="89" s="2021" customFormat="true" ht="15" hidden="false" customHeight="true" outlineLevel="0" collapsed="false">
      <c r="A89" s="2047"/>
      <c r="B89" s="2047"/>
      <c r="C89" s="2047"/>
      <c r="D89" s="2047"/>
      <c r="E89" s="2047"/>
      <c r="F89" s="2047"/>
      <c r="G89" s="2047"/>
      <c r="H89" s="2047"/>
      <c r="I89" s="2047"/>
      <c r="J89" s="2047"/>
      <c r="K89" s="2047"/>
      <c r="L89" s="2047"/>
      <c r="M89" s="2047"/>
    </row>
    <row r="90" s="2051" customFormat="true" ht="15" hidden="false" customHeight="true" outlineLevel="0" collapsed="false">
      <c r="A90" s="2049" t="s">
        <v>2230</v>
      </c>
      <c r="B90" s="2049"/>
      <c r="C90" s="2049"/>
      <c r="D90" s="2049"/>
      <c r="E90" s="2049"/>
      <c r="F90" s="2049"/>
      <c r="G90" s="2049"/>
      <c r="H90" s="2049"/>
      <c r="I90" s="2049"/>
      <c r="J90" s="2049"/>
      <c r="K90" s="2049"/>
      <c r="L90" s="2049"/>
      <c r="M90" s="2050" t="n">
        <v>81</v>
      </c>
    </row>
  </sheetData>
  <mergeCells count="74">
    <mergeCell ref="A1:M1"/>
    <mergeCell ref="A2:M2"/>
    <mergeCell ref="C3:I3"/>
    <mergeCell ref="A4:B4"/>
    <mergeCell ref="C4:C7"/>
    <mergeCell ref="D4:D7"/>
    <mergeCell ref="E4:E7"/>
    <mergeCell ref="F4:G4"/>
    <mergeCell ref="H4:I4"/>
    <mergeCell ref="J4:M4"/>
    <mergeCell ref="F5:G5"/>
    <mergeCell ref="H5:I5"/>
    <mergeCell ref="A6:B6"/>
    <mergeCell ref="K6:K7"/>
    <mergeCell ref="L6:L7"/>
    <mergeCell ref="M6:M7"/>
    <mergeCell ref="A15:B15"/>
    <mergeCell ref="A16:B16"/>
    <mergeCell ref="A17:B17"/>
    <mergeCell ref="A18:B18"/>
    <mergeCell ref="A19:B19"/>
    <mergeCell ref="A20:B20"/>
    <mergeCell ref="A21:B21"/>
    <mergeCell ref="A22:B22"/>
    <mergeCell ref="A23:B23"/>
    <mergeCell ref="A24:B24"/>
    <mergeCell ref="A25:B25"/>
    <mergeCell ref="A27:M27"/>
    <mergeCell ref="C28:G28"/>
    <mergeCell ref="H28:M28"/>
    <mergeCell ref="A29:B29"/>
    <mergeCell ref="D29:E29"/>
    <mergeCell ref="F29:G29"/>
    <mergeCell ref="I29:M29"/>
    <mergeCell ref="D30:E30"/>
    <mergeCell ref="F30:G30"/>
    <mergeCell ref="J30:K30"/>
    <mergeCell ref="L30:M30"/>
    <mergeCell ref="A31:B31"/>
    <mergeCell ref="F31:G31"/>
    <mergeCell ref="L31:M31"/>
    <mergeCell ref="A42:B42"/>
    <mergeCell ref="A43:B43"/>
    <mergeCell ref="A44:B44"/>
    <mergeCell ref="A45:B45"/>
    <mergeCell ref="A46:B46"/>
    <mergeCell ref="A47:B47"/>
    <mergeCell ref="A48:B48"/>
    <mergeCell ref="A49:B49"/>
    <mergeCell ref="A50:B50"/>
    <mergeCell ref="A51:B51"/>
    <mergeCell ref="A52:B52"/>
    <mergeCell ref="A54:M54"/>
    <mergeCell ref="C55:G55"/>
    <mergeCell ref="H55:M55"/>
    <mergeCell ref="A56:B56"/>
    <mergeCell ref="D56:G56"/>
    <mergeCell ref="I56:M56"/>
    <mergeCell ref="D57:E57"/>
    <mergeCell ref="F57:G57"/>
    <mergeCell ref="I57:J57"/>
    <mergeCell ref="K57:L57"/>
    <mergeCell ref="A58:B58"/>
    <mergeCell ref="A69:B69"/>
    <mergeCell ref="A70:B70"/>
    <mergeCell ref="A71:B71"/>
    <mergeCell ref="A72:B72"/>
    <mergeCell ref="A73:B73"/>
    <mergeCell ref="A74:B74"/>
    <mergeCell ref="A75:B75"/>
    <mergeCell ref="A76:B76"/>
    <mergeCell ref="A77:B77"/>
    <mergeCell ref="A78:B78"/>
    <mergeCell ref="A79:B79"/>
  </mergeCells>
  <printOptions headings="false" gridLines="false" gridLinesSet="true" horizontalCentered="false" verticalCentered="false"/>
  <pageMargins left="0.590277777777778" right="0.39375" top="0.511805555555556" bottom="0.39375" header="0.511811023622047" footer="0.511811023622047"/>
  <pageSetup paperSize="9" scale="68" fitToWidth="1" fitToHeight="1" pageOrder="downThenOver" orientation="portrait" blackAndWhite="false" draft="false" cellComments="none" firstPageNumber="81" useFirstPageNumber="tru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052" width="5.7"/>
    <col collapsed="false" customWidth="true" hidden="false" outlineLevel="0" max="7" min="2" style="2052" width="14.7"/>
    <col collapsed="false" customWidth="false" hidden="false" outlineLevel="0" max="257" min="8" style="2052" width="11.42"/>
  </cols>
  <sheetData>
    <row r="1" customFormat="false" ht="12.75" hidden="false" customHeight="false" outlineLevel="0" collapsed="false">
      <c r="A1" s="2053"/>
      <c r="B1" s="2053"/>
      <c r="C1" s="2053"/>
      <c r="D1" s="2053"/>
      <c r="E1" s="2053"/>
      <c r="F1" s="2053"/>
      <c r="G1" s="2053"/>
    </row>
    <row r="2" customFormat="false" ht="20.25" hidden="false" customHeight="false" outlineLevel="0" collapsed="false">
      <c r="A2" s="2054" t="s">
        <v>166</v>
      </c>
      <c r="B2" s="2054"/>
      <c r="C2" s="2054"/>
      <c r="D2" s="2054"/>
      <c r="E2" s="2054"/>
      <c r="F2" s="2054"/>
      <c r="G2" s="2054"/>
    </row>
    <row r="3" customFormat="false" ht="12.75" hidden="false" customHeight="false" outlineLevel="0" collapsed="false">
      <c r="A3" s="2053"/>
      <c r="B3" s="2053"/>
      <c r="C3" s="2053"/>
      <c r="D3" s="2053"/>
      <c r="E3" s="2053"/>
      <c r="F3" s="2053"/>
      <c r="G3" s="2053"/>
    </row>
    <row r="4" customFormat="false" ht="12.75" hidden="false" customHeight="false" outlineLevel="0" collapsed="false">
      <c r="A4" s="2053"/>
      <c r="B4" s="2053"/>
      <c r="C4" s="2053"/>
      <c r="D4" s="2053"/>
      <c r="E4" s="2053"/>
      <c r="F4" s="2053"/>
      <c r="G4" s="2053"/>
    </row>
    <row r="5" customFormat="false" ht="18" hidden="false" customHeight="false" outlineLevel="0" collapsed="false">
      <c r="A5" s="2055" t="s">
        <v>2231</v>
      </c>
      <c r="B5" s="2055"/>
      <c r="C5" s="2055"/>
      <c r="D5" s="2055"/>
      <c r="E5" s="2055"/>
      <c r="F5" s="2055"/>
      <c r="G5" s="2055"/>
    </row>
    <row r="6" customFormat="false" ht="18" hidden="false" customHeight="false" outlineLevel="0" collapsed="false">
      <c r="A6" s="2055" t="s">
        <v>2232</v>
      </c>
      <c r="B6" s="2055"/>
      <c r="C6" s="2055"/>
      <c r="D6" s="2055"/>
      <c r="E6" s="2055"/>
      <c r="F6" s="2055"/>
      <c r="G6" s="2055"/>
    </row>
    <row r="7" customFormat="false" ht="18" hidden="false" customHeight="false" outlineLevel="0" collapsed="false">
      <c r="A7" s="2056" t="s">
        <v>2233</v>
      </c>
      <c r="B7" s="2056"/>
      <c r="C7" s="2056"/>
      <c r="D7" s="2056"/>
      <c r="E7" s="2056"/>
      <c r="F7" s="2056"/>
      <c r="G7" s="2056"/>
    </row>
    <row r="8" customFormat="false" ht="12.75" hidden="false" customHeight="false" outlineLevel="0" collapsed="false">
      <c r="A8" s="2057"/>
      <c r="B8" s="2057"/>
      <c r="C8" s="2057"/>
      <c r="D8" s="2057"/>
      <c r="E8" s="2057"/>
      <c r="F8" s="2057"/>
      <c r="G8" s="2057"/>
    </row>
    <row r="9" customFormat="false" ht="5.1" hidden="false" customHeight="true" outlineLevel="0" collapsed="false">
      <c r="A9" s="2058"/>
      <c r="B9" s="2059"/>
      <c r="C9" s="2058"/>
      <c r="D9" s="2060"/>
      <c r="E9" s="2059"/>
      <c r="F9" s="2058"/>
      <c r="G9" s="2058"/>
    </row>
    <row r="10" customFormat="false" ht="12.75" hidden="false" customHeight="true" outlineLevel="0" collapsed="false">
      <c r="A10" s="2061" t="s">
        <v>2234</v>
      </c>
      <c r="B10" s="2061"/>
      <c r="C10" s="2062" t="s">
        <v>2235</v>
      </c>
      <c r="D10" s="2062" t="s">
        <v>2236</v>
      </c>
      <c r="E10" s="2062" t="s">
        <v>2237</v>
      </c>
      <c r="F10" s="2063" t="s">
        <v>1090</v>
      </c>
      <c r="G10" s="2063"/>
    </row>
    <row r="11" customFormat="false" ht="12.75" hidden="false" customHeight="true" outlineLevel="0" collapsed="false">
      <c r="A11" s="2061"/>
      <c r="B11" s="2061"/>
      <c r="C11" s="2062"/>
      <c r="D11" s="2062"/>
      <c r="E11" s="2062" t="s">
        <v>1092</v>
      </c>
      <c r="F11" s="2064" t="s">
        <v>2238</v>
      </c>
      <c r="G11" s="2065" t="s">
        <v>2239</v>
      </c>
    </row>
    <row r="12" customFormat="false" ht="12.75" hidden="false" customHeight="false" outlineLevel="0" collapsed="false">
      <c r="A12" s="2061"/>
      <c r="B12" s="2061"/>
      <c r="C12" s="2062"/>
      <c r="D12" s="2062"/>
      <c r="E12" s="2062" t="s">
        <v>2240</v>
      </c>
      <c r="F12" s="2064"/>
      <c r="G12" s="2065" t="s">
        <v>2241</v>
      </c>
    </row>
    <row r="13" customFormat="false" ht="5.1" hidden="false" customHeight="true" outlineLevel="0" collapsed="false">
      <c r="A13" s="2066"/>
      <c r="B13" s="2067"/>
      <c r="C13" s="2066"/>
      <c r="D13" s="2068"/>
      <c r="E13" s="2066"/>
      <c r="F13" s="2068"/>
      <c r="G13" s="2066"/>
    </row>
    <row r="14" customFormat="false" ht="12.75" hidden="false" customHeight="false" outlineLevel="0" collapsed="false">
      <c r="A14" s="2057"/>
      <c r="B14" s="2057"/>
      <c r="C14" s="2057"/>
      <c r="D14" s="2057"/>
      <c r="E14" s="2057"/>
      <c r="F14" s="2057"/>
      <c r="G14" s="2057"/>
    </row>
    <row r="15" customFormat="false" ht="12.75" hidden="false" customHeight="false" outlineLevel="0" collapsed="false">
      <c r="A15" s="2057"/>
      <c r="B15" s="2057"/>
      <c r="C15" s="2057"/>
      <c r="D15" s="2057"/>
      <c r="E15" s="2057"/>
      <c r="F15" s="2057"/>
      <c r="G15" s="2057"/>
    </row>
    <row r="16" customFormat="false" ht="12.75" hidden="false" customHeight="false" outlineLevel="0" collapsed="false">
      <c r="A16" s="2069" t="s">
        <v>1824</v>
      </c>
      <c r="B16" s="2069"/>
      <c r="C16" s="2070" t="n">
        <v>25786940</v>
      </c>
      <c r="D16" s="2070" t="n">
        <v>1446519</v>
      </c>
      <c r="E16" s="2070" t="n">
        <v>1041083</v>
      </c>
      <c r="F16" s="2070" t="n">
        <v>23299338</v>
      </c>
      <c r="G16" s="2070" t="n">
        <v>15947112</v>
      </c>
    </row>
    <row r="17" customFormat="false" ht="12.75" hidden="false" customHeight="false" outlineLevel="0" collapsed="false">
      <c r="A17" s="2057"/>
      <c r="B17" s="2071"/>
      <c r="C17" s="2070"/>
      <c r="D17" s="2070"/>
      <c r="E17" s="2070"/>
      <c r="F17" s="2070"/>
      <c r="G17" s="2070"/>
    </row>
    <row r="18" customFormat="false" ht="12.75" hidden="false" customHeight="false" outlineLevel="0" collapsed="false">
      <c r="A18" s="2069" t="s">
        <v>1825</v>
      </c>
      <c r="B18" s="2069"/>
      <c r="C18" s="2070" t="n">
        <v>27716248</v>
      </c>
      <c r="D18" s="2070" t="n">
        <v>1374476</v>
      </c>
      <c r="E18" s="2070" t="n">
        <v>1002826</v>
      </c>
      <c r="F18" s="2070" t="n">
        <v>25338946</v>
      </c>
      <c r="G18" s="2070" t="n">
        <v>18142679</v>
      </c>
    </row>
    <row r="19" customFormat="false" ht="12.75" hidden="false" customHeight="false" outlineLevel="0" collapsed="false">
      <c r="A19" s="2072"/>
      <c r="B19" s="2069"/>
      <c r="C19" s="2070"/>
      <c r="D19" s="2070"/>
      <c r="E19" s="2070"/>
      <c r="F19" s="2070"/>
      <c r="G19" s="2070"/>
    </row>
    <row r="20" customFormat="false" ht="12.75" hidden="false" customHeight="false" outlineLevel="0" collapsed="false">
      <c r="A20" s="2057"/>
      <c r="B20" s="2071"/>
      <c r="C20" s="2070"/>
      <c r="D20" s="2070"/>
      <c r="E20" s="2070"/>
      <c r="F20" s="2070"/>
      <c r="G20" s="2070"/>
    </row>
    <row r="21" customFormat="false" ht="12.75" hidden="false" customHeight="false" outlineLevel="0" collapsed="false">
      <c r="A21" s="2057"/>
      <c r="B21" s="2073" t="s">
        <v>467</v>
      </c>
      <c r="C21" s="2070" t="n">
        <v>53503188</v>
      </c>
      <c r="D21" s="2070" t="n">
        <v>2820995</v>
      </c>
      <c r="E21" s="2070" t="n">
        <v>2043909</v>
      </c>
      <c r="F21" s="2070" t="n">
        <v>48638284</v>
      </c>
      <c r="G21" s="2070" t="n">
        <v>34089791</v>
      </c>
    </row>
    <row r="22" customFormat="false" ht="12.75" hidden="false" customHeight="false" outlineLevel="0" collapsed="false">
      <c r="A22" s="2057"/>
      <c r="B22" s="2057"/>
      <c r="C22" s="2074" t="n">
        <v>0</v>
      </c>
      <c r="D22" s="2074" t="n">
        <v>0</v>
      </c>
      <c r="E22" s="2074" t="n">
        <v>0</v>
      </c>
      <c r="F22" s="2074" t="n">
        <v>0</v>
      </c>
      <c r="G22" s="2074" t="n">
        <v>0</v>
      </c>
    </row>
    <row r="23" customFormat="false" ht="12.75" hidden="false" customHeight="false" outlineLevel="0" collapsed="false">
      <c r="A23" s="2057"/>
      <c r="B23" s="2057"/>
      <c r="C23" s="2057"/>
      <c r="D23" s="2057"/>
      <c r="E23" s="2057"/>
      <c r="F23" s="2057"/>
      <c r="G23" s="2057"/>
    </row>
    <row r="24" customFormat="false" ht="5.1" hidden="false" customHeight="true" outlineLevel="0" collapsed="false">
      <c r="A24" s="2058"/>
      <c r="B24" s="2059"/>
      <c r="C24" s="2058"/>
      <c r="D24" s="2058"/>
      <c r="E24" s="2058"/>
      <c r="F24" s="2058"/>
      <c r="G24" s="2058"/>
    </row>
    <row r="25" customFormat="false" ht="12.75" hidden="false" customHeight="true" outlineLevel="0" collapsed="false">
      <c r="A25" s="2061" t="s">
        <v>2234</v>
      </c>
      <c r="B25" s="2061" t="s">
        <v>2234</v>
      </c>
      <c r="C25" s="2075" t="s">
        <v>1210</v>
      </c>
      <c r="D25" s="2075"/>
      <c r="E25" s="2075"/>
      <c r="F25" s="2075"/>
      <c r="G25" s="2075"/>
    </row>
    <row r="26" customFormat="false" ht="5.1" hidden="false" customHeight="true" outlineLevel="0" collapsed="false">
      <c r="A26" s="2061"/>
      <c r="B26" s="2061"/>
      <c r="C26" s="2076"/>
      <c r="D26" s="2076"/>
      <c r="E26" s="2076"/>
      <c r="F26" s="2076"/>
      <c r="G26" s="2057"/>
    </row>
    <row r="27" customFormat="false" ht="5.1" hidden="false" customHeight="true" outlineLevel="0" collapsed="false">
      <c r="A27" s="2061"/>
      <c r="B27" s="2061"/>
      <c r="C27" s="2058"/>
      <c r="D27" s="2077"/>
      <c r="E27" s="2058"/>
      <c r="F27" s="2060"/>
      <c r="G27" s="2058"/>
    </row>
    <row r="28" customFormat="false" ht="12.75" hidden="false" customHeight="false" outlineLevel="0" collapsed="false">
      <c r="A28" s="2061"/>
      <c r="B28" s="2061"/>
      <c r="C28" s="2078" t="s">
        <v>2242</v>
      </c>
      <c r="D28" s="2079" t="s">
        <v>2243</v>
      </c>
      <c r="E28" s="2078" t="s">
        <v>1170</v>
      </c>
      <c r="F28" s="2079" t="s">
        <v>1171</v>
      </c>
      <c r="G28" s="2078" t="s">
        <v>1172</v>
      </c>
    </row>
    <row r="29" customFormat="false" ht="5.1" hidden="false" customHeight="true" outlineLevel="0" collapsed="false">
      <c r="A29" s="2066"/>
      <c r="B29" s="2067"/>
      <c r="C29" s="2066"/>
      <c r="D29" s="2068"/>
      <c r="E29" s="2066"/>
      <c r="F29" s="2068"/>
      <c r="G29" s="2066"/>
    </row>
    <row r="30" customFormat="false" ht="12.75" hidden="false" customHeight="false" outlineLevel="0" collapsed="false">
      <c r="A30" s="2057"/>
      <c r="B30" s="2057"/>
      <c r="C30" s="2057"/>
      <c r="D30" s="2057"/>
      <c r="E30" s="2057"/>
      <c r="F30" s="2057"/>
      <c r="G30" s="2057"/>
    </row>
    <row r="31" customFormat="false" ht="12.75" hidden="false" customHeight="false" outlineLevel="0" collapsed="false">
      <c r="A31" s="2057"/>
      <c r="B31" s="2057"/>
      <c r="C31" s="2057"/>
      <c r="D31" s="2057"/>
      <c r="E31" s="2057"/>
      <c r="F31" s="2057"/>
      <c r="G31" s="2057"/>
    </row>
    <row r="32" customFormat="false" ht="12.75" hidden="false" customHeight="false" outlineLevel="0" collapsed="false">
      <c r="A32" s="2069" t="s">
        <v>1824</v>
      </c>
      <c r="B32" s="2069"/>
      <c r="C32" s="2070" t="n">
        <v>724395</v>
      </c>
      <c r="D32" s="2070" t="n">
        <v>722124</v>
      </c>
      <c r="E32" s="2070" t="n">
        <v>1041083</v>
      </c>
      <c r="F32" s="2070" t="n">
        <v>1379197</v>
      </c>
      <c r="G32" s="2070" t="n">
        <v>1663047</v>
      </c>
    </row>
    <row r="33" customFormat="false" ht="12.75" hidden="false" customHeight="false" outlineLevel="0" collapsed="false">
      <c r="A33" s="2057"/>
      <c r="B33" s="2071"/>
      <c r="C33" s="2080"/>
      <c r="D33" s="2080"/>
      <c r="E33" s="2070"/>
      <c r="F33" s="2070"/>
      <c r="G33" s="2070"/>
    </row>
    <row r="34" customFormat="false" ht="12.75" hidden="false" customHeight="false" outlineLevel="0" collapsed="false">
      <c r="A34" s="2069" t="s">
        <v>1825</v>
      </c>
      <c r="B34" s="2069"/>
      <c r="C34" s="2070" t="n">
        <v>686833</v>
      </c>
      <c r="D34" s="2070" t="n">
        <v>687643</v>
      </c>
      <c r="E34" s="2070" t="n">
        <v>1002826</v>
      </c>
      <c r="F34" s="2070" t="n">
        <v>1357864</v>
      </c>
      <c r="G34" s="2070" t="n">
        <v>1649267</v>
      </c>
    </row>
    <row r="35" customFormat="false" ht="12.75" hidden="false" customHeight="false" outlineLevel="0" collapsed="false">
      <c r="A35" s="2072"/>
      <c r="B35" s="2069"/>
      <c r="C35" s="2080"/>
      <c r="D35" s="2080"/>
      <c r="E35" s="2070"/>
      <c r="F35" s="2070"/>
      <c r="G35" s="2070"/>
    </row>
    <row r="36" customFormat="false" ht="12.75" hidden="false" customHeight="false" outlineLevel="0" collapsed="false">
      <c r="A36" s="2057"/>
      <c r="B36" s="2071"/>
      <c r="C36" s="2080"/>
      <c r="D36" s="2080"/>
      <c r="E36" s="2070"/>
      <c r="F36" s="2070"/>
      <c r="G36" s="2070"/>
    </row>
    <row r="37" customFormat="false" ht="12.75" hidden="false" customHeight="false" outlineLevel="0" collapsed="false">
      <c r="A37" s="2057"/>
      <c r="B37" s="2073" t="s">
        <v>467</v>
      </c>
      <c r="C37" s="2070" t="n">
        <v>1411228</v>
      </c>
      <c r="D37" s="2070" t="n">
        <v>1409767</v>
      </c>
      <c r="E37" s="2070" t="n">
        <v>2043909</v>
      </c>
      <c r="F37" s="2070" t="n">
        <v>2737061</v>
      </c>
      <c r="G37" s="2070" t="n">
        <v>3312314</v>
      </c>
    </row>
    <row r="38" customFormat="false" ht="12.75" hidden="false" customHeight="false" outlineLevel="0" collapsed="false">
      <c r="A38" s="2057"/>
      <c r="B38" s="2057"/>
      <c r="C38" s="2074" t="n">
        <v>0</v>
      </c>
      <c r="D38" s="2074" t="n">
        <v>0</v>
      </c>
      <c r="E38" s="2074" t="n">
        <v>0</v>
      </c>
      <c r="F38" s="2074" t="n">
        <v>0</v>
      </c>
      <c r="G38" s="2074" t="n">
        <v>0</v>
      </c>
    </row>
    <row r="39" customFormat="false" ht="12.75" hidden="false" customHeight="false" outlineLevel="0" collapsed="false">
      <c r="A39" s="2057"/>
      <c r="B39" s="2057"/>
      <c r="C39" s="2057"/>
      <c r="D39" s="2057"/>
      <c r="E39" s="2057"/>
      <c r="F39" s="2057"/>
      <c r="G39" s="2057"/>
    </row>
    <row r="40" customFormat="false" ht="5.1" hidden="false" customHeight="true" outlineLevel="0" collapsed="false">
      <c r="A40" s="2058"/>
      <c r="B40" s="2059"/>
      <c r="C40" s="2058"/>
      <c r="D40" s="2058"/>
      <c r="E40" s="2058"/>
      <c r="F40" s="2058"/>
      <c r="G40" s="2058"/>
    </row>
    <row r="41" customFormat="false" ht="12.75" hidden="false" customHeight="true" outlineLevel="0" collapsed="false">
      <c r="A41" s="2061" t="s">
        <v>2234</v>
      </c>
      <c r="B41" s="2061" t="s">
        <v>2234</v>
      </c>
      <c r="C41" s="2075" t="s">
        <v>1210</v>
      </c>
      <c r="D41" s="2075"/>
      <c r="E41" s="2075"/>
      <c r="F41" s="2075"/>
      <c r="G41" s="2075"/>
    </row>
    <row r="42" customFormat="false" ht="5.1" hidden="false" customHeight="true" outlineLevel="0" collapsed="false">
      <c r="A42" s="2061"/>
      <c r="B42" s="2061"/>
      <c r="C42" s="2076"/>
      <c r="D42" s="2076"/>
      <c r="E42" s="2076"/>
      <c r="F42" s="2076"/>
      <c r="G42" s="2057"/>
    </row>
    <row r="43" customFormat="false" ht="5.1" hidden="false" customHeight="true" outlineLevel="0" collapsed="false">
      <c r="A43" s="2061"/>
      <c r="B43" s="2061"/>
      <c r="C43" s="2058"/>
      <c r="D43" s="2077"/>
      <c r="E43" s="2058"/>
      <c r="F43" s="2060"/>
      <c r="G43" s="2058"/>
    </row>
    <row r="44" customFormat="false" ht="12.75" hidden="false" customHeight="false" outlineLevel="0" collapsed="false">
      <c r="A44" s="2061"/>
      <c r="B44" s="2061"/>
      <c r="C44" s="2079" t="s">
        <v>1173</v>
      </c>
      <c r="D44" s="2081" t="s">
        <v>2244</v>
      </c>
      <c r="E44" s="2078" t="s">
        <v>2245</v>
      </c>
      <c r="F44" s="2079" t="s">
        <v>2246</v>
      </c>
      <c r="G44" s="2078" t="s">
        <v>2247</v>
      </c>
    </row>
    <row r="45" customFormat="false" ht="5.1" hidden="false" customHeight="true" outlineLevel="0" collapsed="false">
      <c r="A45" s="2066"/>
      <c r="B45" s="2067"/>
      <c r="C45" s="2066"/>
      <c r="D45" s="2068"/>
      <c r="E45" s="2066"/>
      <c r="F45" s="2068"/>
      <c r="G45" s="2066"/>
    </row>
    <row r="46" customFormat="false" ht="12.75" hidden="false" customHeight="false" outlineLevel="0" collapsed="false">
      <c r="A46" s="2057"/>
      <c r="B46" s="2057"/>
      <c r="C46" s="2057"/>
      <c r="D46" s="2057"/>
      <c r="E46" s="2057"/>
      <c r="F46" s="2057"/>
      <c r="G46" s="2057"/>
    </row>
    <row r="47" customFormat="false" ht="12.75" hidden="false" customHeight="false" outlineLevel="0" collapsed="false">
      <c r="A47" s="2057"/>
      <c r="B47" s="2057"/>
      <c r="C47" s="2057"/>
      <c r="D47" s="2057"/>
      <c r="E47" s="2057"/>
      <c r="F47" s="2057"/>
      <c r="G47" s="2057"/>
    </row>
    <row r="48" customFormat="false" ht="12.75" hidden="false" customHeight="false" outlineLevel="0" collapsed="false">
      <c r="A48" s="2069" t="s">
        <v>1824</v>
      </c>
      <c r="B48" s="2069"/>
      <c r="C48" s="2070" t="n">
        <v>4309982</v>
      </c>
      <c r="D48" s="2070" t="n">
        <v>5178203</v>
      </c>
      <c r="E48" s="2070" t="n">
        <v>3899784</v>
      </c>
      <c r="F48" s="2070" t="n">
        <v>3685016</v>
      </c>
      <c r="G48" s="2070" t="n">
        <v>3184109</v>
      </c>
    </row>
    <row r="49" customFormat="false" ht="12.75" hidden="false" customHeight="false" outlineLevel="0" collapsed="false">
      <c r="A49" s="2057"/>
      <c r="B49" s="2071"/>
      <c r="C49" s="2070"/>
      <c r="D49" s="2070"/>
      <c r="E49" s="2070"/>
      <c r="F49" s="2070"/>
      <c r="G49" s="2070"/>
    </row>
    <row r="50" customFormat="false" ht="12.75" hidden="false" customHeight="false" outlineLevel="0" collapsed="false">
      <c r="A50" s="2069" t="s">
        <v>1825</v>
      </c>
      <c r="B50" s="2069"/>
      <c r="C50" s="2070" t="n">
        <v>4189136</v>
      </c>
      <c r="D50" s="2070" t="n">
        <v>5044229</v>
      </c>
      <c r="E50" s="2070" t="n">
        <v>3913214</v>
      </c>
      <c r="F50" s="2070" t="n">
        <v>3984924</v>
      </c>
      <c r="G50" s="2070" t="n">
        <v>5200312</v>
      </c>
    </row>
    <row r="51" customFormat="false" ht="12.75" hidden="false" customHeight="false" outlineLevel="0" collapsed="false">
      <c r="A51" s="2072"/>
      <c r="B51" s="2069"/>
      <c r="C51" s="2070"/>
      <c r="D51" s="2070"/>
      <c r="E51" s="2070"/>
      <c r="F51" s="2070"/>
      <c r="G51" s="2070"/>
    </row>
    <row r="52" customFormat="false" ht="12.75" hidden="false" customHeight="false" outlineLevel="0" collapsed="false">
      <c r="A52" s="2057"/>
      <c r="B52" s="2071"/>
      <c r="C52" s="2070"/>
      <c r="D52" s="2070"/>
      <c r="E52" s="2070"/>
      <c r="F52" s="2070"/>
      <c r="G52" s="2070"/>
    </row>
    <row r="53" customFormat="false" ht="12.75" hidden="false" customHeight="false" outlineLevel="0" collapsed="false">
      <c r="A53" s="2057"/>
      <c r="B53" s="2073" t="s">
        <v>467</v>
      </c>
      <c r="C53" s="2070" t="n">
        <v>8499118</v>
      </c>
      <c r="D53" s="2070" t="n">
        <v>10222432</v>
      </c>
      <c r="E53" s="2070" t="n">
        <v>7812998</v>
      </c>
      <c r="F53" s="2070" t="n">
        <v>7669940</v>
      </c>
      <c r="G53" s="2070" t="n">
        <v>8384421</v>
      </c>
    </row>
    <row r="54" customFormat="false" ht="30" hidden="false" customHeight="true" outlineLevel="0" collapsed="false">
      <c r="A54" s="2053"/>
      <c r="B54" s="2082"/>
      <c r="C54" s="2083"/>
      <c r="D54" s="2083"/>
      <c r="E54" s="2083"/>
      <c r="F54" s="2083"/>
      <c r="G54" s="2083"/>
    </row>
    <row r="55" customFormat="false" ht="30" hidden="false" customHeight="true" outlineLevel="0" collapsed="false">
      <c r="A55" s="2053"/>
      <c r="B55" s="2082"/>
      <c r="C55" s="2083"/>
      <c r="D55" s="2083"/>
      <c r="E55" s="2083"/>
      <c r="F55" s="2083"/>
      <c r="G55" s="2083"/>
    </row>
    <row r="56" customFormat="false" ht="30" hidden="false" customHeight="true" outlineLevel="0" collapsed="false">
      <c r="A56" s="2053"/>
      <c r="B56" s="2082"/>
      <c r="C56" s="2083"/>
      <c r="D56" s="2083"/>
      <c r="E56" s="2083"/>
      <c r="F56" s="2083"/>
      <c r="G56" s="2083"/>
    </row>
    <row r="57" customFormat="false" ht="30" hidden="false" customHeight="true" outlineLevel="0" collapsed="false">
      <c r="A57" s="2053"/>
      <c r="B57" s="2082"/>
      <c r="C57" s="2083"/>
      <c r="D57" s="2083"/>
      <c r="E57" s="2083"/>
      <c r="F57" s="2083"/>
      <c r="G57" s="2083"/>
    </row>
    <row r="58" customFormat="false" ht="30" hidden="false" customHeight="true" outlineLevel="0" collapsed="false">
      <c r="A58" s="2053"/>
      <c r="B58" s="2082"/>
      <c r="C58" s="2083"/>
      <c r="D58" s="2083"/>
      <c r="E58" s="2083"/>
      <c r="F58" s="2083"/>
      <c r="G58" s="2083"/>
    </row>
    <row r="59" customFormat="false" ht="30" hidden="false" customHeight="true" outlineLevel="0" collapsed="false">
      <c r="A59" s="2053"/>
      <c r="B59" s="2082"/>
      <c r="C59" s="2083"/>
      <c r="D59" s="2083"/>
      <c r="E59" s="2083"/>
      <c r="F59" s="2083"/>
      <c r="G59" s="2083"/>
    </row>
    <row r="60" customFormat="false" ht="30" hidden="false" customHeight="true" outlineLevel="0" collapsed="false">
      <c r="A60" s="2053"/>
      <c r="B60" s="2082"/>
      <c r="C60" s="2083"/>
      <c r="D60" s="2083"/>
      <c r="E60" s="2083"/>
      <c r="F60" s="2083"/>
      <c r="G60" s="2083"/>
    </row>
    <row r="61" customFormat="false" ht="30" hidden="false" customHeight="true" outlineLevel="0" collapsed="false">
      <c r="A61" s="2053"/>
      <c r="B61" s="2082"/>
      <c r="C61" s="2083"/>
      <c r="D61" s="2083"/>
      <c r="E61" s="2083"/>
      <c r="F61" s="2083"/>
      <c r="G61" s="2083"/>
    </row>
    <row r="62" s="2088" customFormat="true" ht="15" hidden="false" customHeight="true" outlineLevel="0" collapsed="false">
      <c r="A62" s="2084" t="n">
        <v>82</v>
      </c>
      <c r="B62" s="2085"/>
      <c r="C62" s="2086" t="n">
        <v>0</v>
      </c>
      <c r="D62" s="2087"/>
      <c r="F62" s="2087"/>
      <c r="G62" s="2089" t="s">
        <v>122</v>
      </c>
    </row>
  </sheetData>
  <mergeCells count="21">
    <mergeCell ref="A2:G2"/>
    <mergeCell ref="A5:G5"/>
    <mergeCell ref="A6:G6"/>
    <mergeCell ref="A7:G7"/>
    <mergeCell ref="A10:B12"/>
    <mergeCell ref="C10:C12"/>
    <mergeCell ref="D10:D12"/>
    <mergeCell ref="E10:E12"/>
    <mergeCell ref="F10:G10"/>
    <mergeCell ref="F11:F12"/>
    <mergeCell ref="G11:G12"/>
    <mergeCell ref="A16:B16"/>
    <mergeCell ref="A18:B18"/>
    <mergeCell ref="A25:B28"/>
    <mergeCell ref="C25:G25"/>
    <mergeCell ref="A32:B32"/>
    <mergeCell ref="A34:B34"/>
    <mergeCell ref="A41:B44"/>
    <mergeCell ref="C41:G41"/>
    <mergeCell ref="A48:B48"/>
    <mergeCell ref="A50:B50"/>
  </mergeCells>
  <printOptions headings="false" gridLines="false" gridLinesSet="true" horizontalCentered="true" verticalCentered="true"/>
  <pageMargins left="0.590277777777778" right="0.39375" top="0.7875" bottom="0.39375" header="0.511811023622047" footer="0.511811023622047"/>
  <pageSetup paperSize="9" scale="85" fitToWidth="1" fitToHeight="1" pageOrder="downThenOver" orientation="portrait" blackAndWhite="false" draft="false" cellComments="none" firstPageNumber="82"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2" width="2.56"/>
    <col collapsed="false" customWidth="true" hidden="false" outlineLevel="0" max="2" min="2" style="132" width="20.7"/>
    <col collapsed="false" customWidth="true" hidden="false" outlineLevel="0" max="3" min="3" style="132" width="6.7"/>
    <col collapsed="false" customWidth="true" hidden="false" outlineLevel="0" max="6" min="4" style="132" width="7.56"/>
    <col collapsed="false" customWidth="true" hidden="false" outlineLevel="0" max="7" min="7" style="132" width="6.13"/>
    <col collapsed="false" customWidth="true" hidden="false" outlineLevel="0" max="8" min="8" style="132" width="2.13"/>
    <col collapsed="false" customWidth="true" hidden="false" outlineLevel="0" max="9" min="9" style="132" width="5.28"/>
    <col collapsed="false" customWidth="true" hidden="false" outlineLevel="0" max="10" min="10" style="132" width="3.56"/>
    <col collapsed="false" customWidth="true" hidden="false" outlineLevel="0" max="11" min="11" style="132" width="5.28"/>
    <col collapsed="false" customWidth="true" hidden="false" outlineLevel="0" max="12" min="12" style="132" width="2.13"/>
    <col collapsed="false" customWidth="true" hidden="false" outlineLevel="0" max="13" min="13" style="132" width="7.56"/>
    <col collapsed="false" customWidth="true" hidden="false" outlineLevel="0" max="14" min="14" style="132" width="8.13"/>
    <col collapsed="false" customWidth="true" hidden="false" outlineLevel="0" max="15" min="15" style="132" width="7.56"/>
    <col collapsed="false" customWidth="true" hidden="false" outlineLevel="0" max="16" min="16" style="132" width="6.7"/>
    <col collapsed="false" customWidth="true" hidden="false" outlineLevel="0" max="17" min="17" style="132" width="2.13"/>
    <col collapsed="false" customWidth="true" hidden="false" outlineLevel="0" max="18" min="18" style="132" width="7.56"/>
    <col collapsed="false" customWidth="true" hidden="false" outlineLevel="0" max="19" min="19" style="132" width="6.7"/>
    <col collapsed="false" customWidth="true" hidden="false" outlineLevel="0" max="20" min="20" style="132" width="2.13"/>
    <col collapsed="false" customWidth="true" hidden="false" outlineLevel="0" max="22" min="21" style="132" width="7.56"/>
    <col collapsed="false" customWidth="false" hidden="false" outlineLevel="0" max="257" min="23" style="132" width="11.42"/>
  </cols>
  <sheetData>
    <row r="1" s="134" customFormat="true" ht="14.25" hidden="false" customHeight="false" outlineLevel="0" collapsed="false">
      <c r="A1" s="133" t="s">
        <v>232</v>
      </c>
      <c r="B1" s="133"/>
      <c r="C1" s="133"/>
      <c r="D1" s="133"/>
      <c r="E1" s="133"/>
      <c r="F1" s="133"/>
      <c r="G1" s="133"/>
      <c r="H1" s="133"/>
      <c r="I1" s="133"/>
      <c r="J1" s="133"/>
      <c r="K1" s="133"/>
      <c r="L1" s="133"/>
      <c r="M1" s="133"/>
      <c r="N1" s="133"/>
      <c r="O1" s="133"/>
      <c r="P1" s="133"/>
      <c r="Q1" s="133"/>
      <c r="R1" s="133"/>
      <c r="S1" s="133"/>
      <c r="T1" s="133"/>
      <c r="U1" s="133"/>
      <c r="V1" s="133"/>
    </row>
    <row r="2" s="136" customFormat="true" ht="15" hidden="false" customHeight="false" outlineLevel="0" collapsed="false">
      <c r="A2" s="135" t="s">
        <v>233</v>
      </c>
      <c r="B2" s="135"/>
      <c r="C2" s="135"/>
      <c r="D2" s="135"/>
      <c r="E2" s="135"/>
      <c r="F2" s="135"/>
      <c r="G2" s="135"/>
      <c r="H2" s="135"/>
      <c r="I2" s="135"/>
      <c r="J2" s="135"/>
      <c r="K2" s="135"/>
      <c r="L2" s="135"/>
      <c r="M2" s="135"/>
      <c r="N2" s="135"/>
      <c r="O2" s="135"/>
      <c r="P2" s="135"/>
      <c r="Q2" s="135"/>
      <c r="R2" s="135"/>
      <c r="S2" s="135"/>
      <c r="T2" s="135"/>
      <c r="U2" s="135"/>
      <c r="V2" s="135"/>
    </row>
    <row r="3" s="138" customFormat="true" ht="24.95" hidden="false" customHeight="true" outlineLevel="0" collapsed="false">
      <c r="A3" s="137" t="s">
        <v>234</v>
      </c>
      <c r="B3" s="137"/>
      <c r="C3" s="137"/>
      <c r="D3" s="137"/>
      <c r="E3" s="137"/>
      <c r="F3" s="137"/>
      <c r="G3" s="137"/>
      <c r="H3" s="137"/>
      <c r="I3" s="137"/>
      <c r="J3" s="137"/>
      <c r="K3" s="137"/>
      <c r="L3" s="137"/>
      <c r="M3" s="137"/>
      <c r="N3" s="137"/>
      <c r="O3" s="137"/>
      <c r="P3" s="137"/>
      <c r="Q3" s="137"/>
      <c r="R3" s="137"/>
      <c r="S3" s="137"/>
      <c r="T3" s="137"/>
      <c r="U3" s="137"/>
      <c r="V3" s="137"/>
    </row>
    <row r="4" customFormat="false" ht="20.1" hidden="false" customHeight="true" outlineLevel="0" collapsed="false">
      <c r="A4" s="139"/>
      <c r="B4" s="139"/>
      <c r="C4" s="139"/>
      <c r="D4" s="139"/>
      <c r="E4" s="139"/>
      <c r="F4" s="139"/>
      <c r="G4" s="139"/>
      <c r="H4" s="139"/>
      <c r="I4" s="139"/>
      <c r="J4" s="139"/>
      <c r="K4" s="139"/>
      <c r="L4" s="139"/>
      <c r="M4" s="139"/>
      <c r="N4" s="139"/>
      <c r="O4" s="139"/>
      <c r="P4" s="139"/>
      <c r="Q4" s="139"/>
      <c r="R4" s="139"/>
      <c r="S4" s="139"/>
      <c r="T4" s="139"/>
      <c r="U4" s="139"/>
      <c r="V4" s="139"/>
    </row>
    <row r="5" customFormat="false" ht="20.1" hidden="false" customHeight="true" outlineLevel="0" collapsed="false">
      <c r="A5" s="140"/>
      <c r="B5" s="141"/>
      <c r="C5" s="142"/>
      <c r="D5" s="143" t="s">
        <v>235</v>
      </c>
      <c r="E5" s="143"/>
      <c r="F5" s="143"/>
      <c r="G5" s="143" t="s">
        <v>236</v>
      </c>
      <c r="H5" s="143"/>
      <c r="I5" s="143"/>
      <c r="J5" s="143"/>
      <c r="K5" s="143"/>
      <c r="L5" s="143"/>
      <c r="M5" s="143" t="s">
        <v>237</v>
      </c>
      <c r="N5" s="143"/>
      <c r="O5" s="143" t="s">
        <v>61</v>
      </c>
      <c r="P5" s="143"/>
      <c r="Q5" s="143"/>
      <c r="R5" s="144" t="s">
        <v>238</v>
      </c>
      <c r="S5" s="144"/>
      <c r="T5" s="144"/>
      <c r="U5" s="144" t="s">
        <v>214</v>
      </c>
      <c r="V5" s="144"/>
    </row>
    <row r="6" customFormat="false" ht="12.75" hidden="false" customHeight="false" outlineLevel="0" collapsed="false">
      <c r="A6" s="145"/>
      <c r="B6" s="146"/>
      <c r="C6" s="147"/>
      <c r="D6" s="148"/>
      <c r="E6" s="145"/>
      <c r="F6" s="141"/>
      <c r="G6" s="149"/>
      <c r="H6" s="150"/>
      <c r="I6" s="145"/>
      <c r="J6" s="145"/>
      <c r="K6" s="145"/>
      <c r="L6" s="141"/>
      <c r="M6" s="148"/>
      <c r="N6" s="142" t="s">
        <v>239</v>
      </c>
      <c r="O6" s="148"/>
      <c r="P6" s="146" t="s">
        <v>240</v>
      </c>
      <c r="Q6" s="146"/>
      <c r="R6" s="148"/>
      <c r="S6" s="146" t="s">
        <v>240</v>
      </c>
      <c r="T6" s="146"/>
      <c r="U6" s="150"/>
      <c r="V6" s="145"/>
    </row>
    <row r="7" customFormat="false" ht="12.75" hidden="false" customHeight="false" outlineLevel="0" collapsed="false">
      <c r="A7" s="145"/>
      <c r="B7" s="146"/>
      <c r="C7" s="147" t="s">
        <v>241</v>
      </c>
      <c r="D7" s="147"/>
      <c r="E7" s="146" t="s">
        <v>242</v>
      </c>
      <c r="F7" s="146"/>
      <c r="G7" s="151"/>
      <c r="H7" s="146"/>
      <c r="I7" s="146" t="s">
        <v>242</v>
      </c>
      <c r="J7" s="146"/>
      <c r="K7" s="146"/>
      <c r="L7" s="146"/>
      <c r="M7" s="147"/>
      <c r="N7" s="147" t="s">
        <v>243</v>
      </c>
      <c r="O7" s="147"/>
      <c r="P7" s="146" t="s">
        <v>243</v>
      </c>
      <c r="Q7" s="146"/>
      <c r="R7" s="147"/>
      <c r="S7" s="146" t="s">
        <v>243</v>
      </c>
      <c r="T7" s="146"/>
      <c r="U7" s="146"/>
      <c r="V7" s="145"/>
    </row>
    <row r="8" customFormat="false" ht="14.25" hidden="false" customHeight="false" outlineLevel="0" collapsed="false">
      <c r="A8" s="146" t="s">
        <v>244</v>
      </c>
      <c r="B8" s="146"/>
      <c r="C8" s="147" t="s">
        <v>245</v>
      </c>
      <c r="D8" s="147" t="s">
        <v>246</v>
      </c>
      <c r="E8" s="152" t="s">
        <v>247</v>
      </c>
      <c r="F8" s="153" t="s">
        <v>248</v>
      </c>
      <c r="G8" s="147" t="s">
        <v>246</v>
      </c>
      <c r="H8" s="147"/>
      <c r="I8" s="146" t="s">
        <v>247</v>
      </c>
      <c r="J8" s="146"/>
      <c r="K8" s="146" t="s">
        <v>249</v>
      </c>
      <c r="L8" s="146"/>
      <c r="M8" s="147" t="s">
        <v>246</v>
      </c>
      <c r="N8" s="147" t="s">
        <v>250</v>
      </c>
      <c r="O8" s="147" t="s">
        <v>246</v>
      </c>
      <c r="P8" s="146" t="s">
        <v>251</v>
      </c>
      <c r="Q8" s="146"/>
      <c r="R8" s="147" t="s">
        <v>246</v>
      </c>
      <c r="S8" s="146" t="s">
        <v>250</v>
      </c>
      <c r="T8" s="146"/>
      <c r="U8" s="146" t="s">
        <v>246</v>
      </c>
      <c r="V8" s="145" t="s">
        <v>252</v>
      </c>
    </row>
    <row r="9" customFormat="false" ht="14.25" hidden="false" customHeight="false" outlineLevel="0" collapsed="false">
      <c r="A9" s="145"/>
      <c r="B9" s="146"/>
      <c r="C9" s="147" t="s">
        <v>253</v>
      </c>
      <c r="D9" s="152"/>
      <c r="E9" s="146" t="s">
        <v>254</v>
      </c>
      <c r="F9" s="146"/>
      <c r="G9" s="154"/>
      <c r="H9" s="153"/>
      <c r="I9" s="146" t="s">
        <v>255</v>
      </c>
      <c r="J9" s="146"/>
      <c r="K9" s="146"/>
      <c r="L9" s="146"/>
      <c r="M9" s="155" t="s">
        <v>256</v>
      </c>
      <c r="N9" s="147" t="s">
        <v>257</v>
      </c>
      <c r="O9" s="155" t="s">
        <v>256</v>
      </c>
      <c r="P9" s="146" t="s">
        <v>258</v>
      </c>
      <c r="Q9" s="146"/>
      <c r="R9" s="155" t="s">
        <v>256</v>
      </c>
      <c r="S9" s="146" t="s">
        <v>259</v>
      </c>
      <c r="T9" s="146"/>
      <c r="U9" s="156" t="s">
        <v>256</v>
      </c>
      <c r="V9" s="145" t="s">
        <v>260</v>
      </c>
    </row>
    <row r="10" customFormat="false" ht="12.75" hidden="false" customHeight="false" outlineLevel="0" collapsed="false">
      <c r="A10" s="145"/>
      <c r="B10" s="146"/>
      <c r="C10" s="152"/>
      <c r="D10" s="152"/>
      <c r="E10" s="145"/>
      <c r="F10" s="146"/>
      <c r="G10" s="154"/>
      <c r="H10" s="153"/>
      <c r="I10" s="145"/>
      <c r="J10" s="145"/>
      <c r="K10" s="145"/>
      <c r="L10" s="146"/>
      <c r="M10" s="152"/>
      <c r="N10" s="147" t="s">
        <v>261</v>
      </c>
      <c r="O10" s="152"/>
      <c r="P10" s="146" t="s">
        <v>261</v>
      </c>
      <c r="Q10" s="146"/>
      <c r="R10" s="152"/>
      <c r="S10" s="146" t="s">
        <v>261</v>
      </c>
      <c r="T10" s="146"/>
      <c r="U10" s="153"/>
      <c r="V10" s="145"/>
    </row>
    <row r="11" s="163" customFormat="true" ht="20.1" hidden="false" customHeight="true" outlineLevel="0" collapsed="false">
      <c r="A11" s="157"/>
      <c r="B11" s="158"/>
      <c r="C11" s="159"/>
      <c r="D11" s="159"/>
      <c r="E11" s="157"/>
      <c r="F11" s="158"/>
      <c r="G11" s="160"/>
      <c r="H11" s="161"/>
      <c r="I11" s="157"/>
      <c r="J11" s="157"/>
      <c r="K11" s="157"/>
      <c r="L11" s="158"/>
      <c r="M11" s="159"/>
      <c r="N11" s="162" t="s">
        <v>262</v>
      </c>
      <c r="O11" s="159"/>
      <c r="P11" s="158" t="s">
        <v>263</v>
      </c>
      <c r="Q11" s="158"/>
      <c r="R11" s="159"/>
      <c r="S11" s="158" t="s">
        <v>262</v>
      </c>
      <c r="T11" s="158"/>
      <c r="U11" s="161"/>
      <c r="V11" s="157"/>
    </row>
    <row r="12" customFormat="false" ht="20.1" hidden="false" customHeight="true" outlineLevel="0" collapsed="false">
      <c r="A12" s="140"/>
      <c r="B12" s="141"/>
      <c r="C12" s="139"/>
      <c r="D12" s="139"/>
      <c r="E12" s="139"/>
      <c r="F12" s="139"/>
      <c r="G12" s="139"/>
      <c r="H12" s="139"/>
      <c r="I12" s="139"/>
      <c r="J12" s="139"/>
      <c r="K12" s="139"/>
      <c r="L12" s="139"/>
      <c r="M12" s="139"/>
      <c r="N12" s="139"/>
      <c r="O12" s="139"/>
      <c r="P12" s="139"/>
      <c r="Q12" s="139"/>
      <c r="R12" s="139"/>
      <c r="S12" s="139"/>
      <c r="T12" s="139"/>
      <c r="U12" s="139"/>
      <c r="V12" s="139"/>
    </row>
    <row r="13" customFormat="false" ht="20.1" hidden="false" customHeight="true" outlineLevel="0" collapsed="false">
      <c r="A13" s="164" t="s">
        <v>264</v>
      </c>
      <c r="B13" s="164"/>
      <c r="C13" s="165" t="n">
        <v>108</v>
      </c>
      <c r="D13" s="165" t="n">
        <v>17</v>
      </c>
      <c r="E13" s="165" t="n">
        <v>170</v>
      </c>
      <c r="F13" s="165" t="n">
        <v>251</v>
      </c>
      <c r="G13" s="165" t="n">
        <v>2</v>
      </c>
      <c r="H13" s="166"/>
      <c r="I13" s="165" t="n">
        <v>46</v>
      </c>
      <c r="J13" s="166"/>
      <c r="K13" s="165" t="n">
        <v>8</v>
      </c>
      <c r="L13" s="166"/>
      <c r="M13" s="165" t="n">
        <v>9</v>
      </c>
      <c r="N13" s="165" t="n">
        <v>22</v>
      </c>
      <c r="O13" s="165" t="n">
        <v>4</v>
      </c>
      <c r="P13" s="165" t="n">
        <v>16</v>
      </c>
      <c r="Q13" s="166"/>
      <c r="R13" s="165" t="n">
        <v>8</v>
      </c>
      <c r="S13" s="165" t="n">
        <v>13</v>
      </c>
      <c r="T13" s="165"/>
      <c r="U13" s="165" t="n">
        <v>1</v>
      </c>
      <c r="V13" s="165" t="n">
        <v>14</v>
      </c>
    </row>
    <row r="14" customFormat="false" ht="20.1" hidden="false" customHeight="true" outlineLevel="0" collapsed="false">
      <c r="A14" s="164" t="s">
        <v>265</v>
      </c>
      <c r="B14" s="164"/>
      <c r="C14" s="165" t="n">
        <v>72</v>
      </c>
      <c r="D14" s="165" t="n">
        <v>22</v>
      </c>
      <c r="E14" s="165" t="n">
        <v>219</v>
      </c>
      <c r="F14" s="165" t="n">
        <v>190</v>
      </c>
      <c r="G14" s="165" t="n">
        <v>3</v>
      </c>
      <c r="H14" s="166"/>
      <c r="I14" s="165" t="n">
        <v>60</v>
      </c>
      <c r="J14" s="166"/>
      <c r="K14" s="165" t="n">
        <v>12</v>
      </c>
      <c r="L14" s="166"/>
      <c r="M14" s="165" t="n">
        <v>11</v>
      </c>
      <c r="N14" s="165" t="n">
        <v>19</v>
      </c>
      <c r="O14" s="165" t="n">
        <v>6</v>
      </c>
      <c r="P14" s="165" t="n">
        <v>25</v>
      </c>
      <c r="Q14" s="166"/>
      <c r="R14" s="165" t="n">
        <v>7</v>
      </c>
      <c r="S14" s="165" t="n">
        <v>20</v>
      </c>
      <c r="T14" s="165"/>
      <c r="U14" s="165" t="n">
        <v>2</v>
      </c>
      <c r="V14" s="165" t="n">
        <v>22</v>
      </c>
    </row>
    <row r="15" customFormat="false" ht="20.1" hidden="false" customHeight="true" outlineLevel="0" collapsed="false">
      <c r="A15" s="164" t="s">
        <v>266</v>
      </c>
      <c r="B15" s="164"/>
      <c r="C15" s="165" t="n">
        <v>12</v>
      </c>
      <c r="D15" s="165" t="n">
        <v>1</v>
      </c>
      <c r="E15" s="165" t="n">
        <v>73</v>
      </c>
      <c r="F15" s="165" t="n">
        <v>60</v>
      </c>
      <c r="G15" s="165" t="n">
        <v>1</v>
      </c>
      <c r="H15" s="166"/>
      <c r="I15" s="165" t="n">
        <v>28</v>
      </c>
      <c r="J15" s="166"/>
      <c r="K15" s="165" t="n">
        <v>5</v>
      </c>
      <c r="L15" s="166"/>
      <c r="M15" s="165" t="n">
        <v>1</v>
      </c>
      <c r="N15" s="165" t="n">
        <v>18</v>
      </c>
      <c r="O15" s="165" t="n">
        <v>1</v>
      </c>
      <c r="P15" s="165" t="n">
        <v>21</v>
      </c>
      <c r="Q15" s="167" t="n">
        <v>6</v>
      </c>
      <c r="R15" s="165" t="n">
        <v>1</v>
      </c>
      <c r="S15" s="165" t="n">
        <v>0</v>
      </c>
      <c r="T15" s="167" t="n">
        <v>7</v>
      </c>
      <c r="U15" s="165" t="n">
        <v>1</v>
      </c>
      <c r="V15" s="165" t="n">
        <v>9</v>
      </c>
    </row>
    <row r="16" customFormat="false" ht="20.1" hidden="false" customHeight="true" outlineLevel="0" collapsed="false">
      <c r="A16" s="164" t="s">
        <v>267</v>
      </c>
      <c r="B16" s="164"/>
      <c r="C16" s="165" t="n">
        <v>25</v>
      </c>
      <c r="D16" s="165" t="n">
        <v>4</v>
      </c>
      <c r="E16" s="165" t="n">
        <v>41</v>
      </c>
      <c r="F16" s="165" t="n">
        <v>30</v>
      </c>
      <c r="G16" s="165" t="n">
        <v>1</v>
      </c>
      <c r="H16" s="166"/>
      <c r="I16" s="165" t="n">
        <v>18</v>
      </c>
      <c r="J16" s="166"/>
      <c r="K16" s="165" t="n">
        <v>3</v>
      </c>
      <c r="L16" s="166"/>
      <c r="M16" s="165" t="n">
        <v>7</v>
      </c>
      <c r="N16" s="165" t="n">
        <v>9</v>
      </c>
      <c r="O16" s="165" t="n">
        <v>3</v>
      </c>
      <c r="P16" s="165" t="n">
        <v>0</v>
      </c>
      <c r="Q16" s="167" t="n">
        <v>6</v>
      </c>
      <c r="R16" s="165" t="n">
        <v>5</v>
      </c>
      <c r="S16" s="165" t="n">
        <v>29</v>
      </c>
      <c r="T16" s="167" t="n">
        <v>7</v>
      </c>
      <c r="U16" s="165" t="n">
        <v>1</v>
      </c>
      <c r="V16" s="165" t="n">
        <v>6</v>
      </c>
    </row>
    <row r="17" customFormat="false" ht="20.1" hidden="false" customHeight="true" outlineLevel="0" collapsed="false">
      <c r="A17" s="164" t="s">
        <v>268</v>
      </c>
      <c r="B17" s="164"/>
      <c r="C17" s="165" t="n">
        <v>3</v>
      </c>
      <c r="D17" s="165" t="n">
        <v>1</v>
      </c>
      <c r="E17" s="165" t="n">
        <v>15</v>
      </c>
      <c r="F17" s="165" t="n">
        <v>35</v>
      </c>
      <c r="G17" s="165" t="n">
        <v>1</v>
      </c>
      <c r="H17" s="166"/>
      <c r="I17" s="165" t="n">
        <v>9</v>
      </c>
      <c r="J17" s="166"/>
      <c r="K17" s="165" t="n">
        <v>3</v>
      </c>
      <c r="L17" s="166"/>
      <c r="M17" s="165" t="n">
        <v>1</v>
      </c>
      <c r="N17" s="165" t="n">
        <v>3</v>
      </c>
      <c r="O17" s="165" t="n">
        <v>1</v>
      </c>
      <c r="P17" s="165" t="n">
        <v>2</v>
      </c>
      <c r="Q17" s="166"/>
      <c r="R17" s="165" t="n">
        <v>1</v>
      </c>
      <c r="S17" s="165" t="n">
        <v>0</v>
      </c>
      <c r="T17" s="167" t="n">
        <v>8</v>
      </c>
      <c r="U17" s="165" t="n">
        <v>1</v>
      </c>
      <c r="V17" s="165" t="n">
        <v>4</v>
      </c>
    </row>
    <row r="18" customFormat="false" ht="20.1" hidden="false" customHeight="true" outlineLevel="0" collapsed="false">
      <c r="A18" s="164" t="s">
        <v>269</v>
      </c>
      <c r="B18" s="164"/>
      <c r="C18" s="165" t="n">
        <v>8</v>
      </c>
      <c r="D18" s="165" t="n">
        <v>1</v>
      </c>
      <c r="E18" s="165" t="n">
        <v>33</v>
      </c>
      <c r="F18" s="165" t="n">
        <v>56</v>
      </c>
      <c r="G18" s="165" t="n">
        <v>1</v>
      </c>
      <c r="H18" s="166"/>
      <c r="I18" s="165" t="n">
        <v>14</v>
      </c>
      <c r="J18" s="166"/>
      <c r="K18" s="165" t="n">
        <v>6</v>
      </c>
      <c r="L18" s="166"/>
      <c r="M18" s="165" t="n">
        <v>1</v>
      </c>
      <c r="N18" s="165" t="n">
        <v>8</v>
      </c>
      <c r="O18" s="165" t="n">
        <v>1</v>
      </c>
      <c r="P18" s="165" t="n">
        <v>15</v>
      </c>
      <c r="Q18" s="166"/>
      <c r="R18" s="165" t="n">
        <v>1</v>
      </c>
      <c r="S18" s="165" t="n">
        <v>6</v>
      </c>
      <c r="T18" s="165"/>
      <c r="U18" s="165" t="n">
        <v>1</v>
      </c>
      <c r="V18" s="165" t="n">
        <v>10</v>
      </c>
    </row>
    <row r="19" customFormat="false" ht="20.1" hidden="false" customHeight="true" outlineLevel="0" collapsed="false">
      <c r="A19" s="164" t="s">
        <v>270</v>
      </c>
      <c r="B19" s="164"/>
      <c r="C19" s="165" t="n">
        <v>46</v>
      </c>
      <c r="D19" s="165" t="n">
        <v>9</v>
      </c>
      <c r="E19" s="165" t="n">
        <v>137</v>
      </c>
      <c r="F19" s="165" t="n">
        <v>118</v>
      </c>
      <c r="G19" s="165" t="n">
        <v>1</v>
      </c>
      <c r="H19" s="166"/>
      <c r="I19" s="165" t="n">
        <v>35</v>
      </c>
      <c r="J19" s="166"/>
      <c r="K19" s="165" t="n">
        <v>7</v>
      </c>
      <c r="L19" s="166"/>
      <c r="M19" s="165" t="n">
        <v>12</v>
      </c>
      <c r="N19" s="165" t="n">
        <v>19</v>
      </c>
      <c r="O19" s="165" t="n">
        <v>5</v>
      </c>
      <c r="P19" s="165" t="n">
        <v>12</v>
      </c>
      <c r="Q19" s="166"/>
      <c r="R19" s="165" t="n">
        <v>7</v>
      </c>
      <c r="S19" s="165" t="n">
        <v>9</v>
      </c>
      <c r="T19" s="165"/>
      <c r="U19" s="165" t="n">
        <v>1</v>
      </c>
      <c r="V19" s="165" t="n">
        <v>13</v>
      </c>
    </row>
    <row r="20" customFormat="false" ht="20.1" hidden="false" customHeight="true" outlineLevel="0" collapsed="false">
      <c r="A20" s="164" t="s">
        <v>271</v>
      </c>
      <c r="B20" s="164"/>
      <c r="C20" s="168" t="n">
        <v>21</v>
      </c>
      <c r="D20" s="168" t="n">
        <v>4</v>
      </c>
      <c r="E20" s="168" t="n">
        <v>29</v>
      </c>
      <c r="F20" s="168" t="n">
        <v>24</v>
      </c>
      <c r="G20" s="168" t="n">
        <v>1</v>
      </c>
      <c r="H20" s="169"/>
      <c r="I20" s="168" t="n">
        <v>10</v>
      </c>
      <c r="J20" s="169"/>
      <c r="K20" s="168" t="n">
        <v>5</v>
      </c>
      <c r="L20" s="169"/>
      <c r="M20" s="168" t="n">
        <v>4</v>
      </c>
      <c r="N20" s="168" t="n">
        <v>5</v>
      </c>
      <c r="O20" s="168" t="n">
        <v>2</v>
      </c>
      <c r="P20" s="168" t="n">
        <v>12</v>
      </c>
      <c r="Q20" s="169"/>
      <c r="R20" s="168" t="n">
        <v>4</v>
      </c>
      <c r="S20" s="168" t="n">
        <v>10</v>
      </c>
      <c r="T20" s="168"/>
      <c r="U20" s="168" t="n">
        <v>1</v>
      </c>
      <c r="V20" s="168" t="n">
        <v>3</v>
      </c>
    </row>
    <row r="21" customFormat="false" ht="20.1" hidden="false" customHeight="true" outlineLevel="0" collapsed="false">
      <c r="A21" s="164" t="s">
        <v>272</v>
      </c>
      <c r="B21" s="164"/>
      <c r="C21" s="165" t="n">
        <v>80</v>
      </c>
      <c r="D21" s="165" t="n">
        <v>11</v>
      </c>
      <c r="E21" s="165" t="n">
        <v>145</v>
      </c>
      <c r="F21" s="165" t="n">
        <v>208</v>
      </c>
      <c r="G21" s="165" t="n">
        <v>3</v>
      </c>
      <c r="H21" s="166"/>
      <c r="I21" s="165" t="n">
        <v>50</v>
      </c>
      <c r="J21" s="166"/>
      <c r="K21" s="165" t="n">
        <v>10</v>
      </c>
      <c r="L21" s="166"/>
      <c r="M21" s="165" t="n">
        <v>15</v>
      </c>
      <c r="N21" s="165" t="n">
        <v>17</v>
      </c>
      <c r="O21" s="165" t="n">
        <v>7</v>
      </c>
      <c r="P21" s="165" t="n">
        <v>20</v>
      </c>
      <c r="Q21" s="166"/>
      <c r="R21" s="165" t="n">
        <v>8</v>
      </c>
      <c r="S21" s="165" t="n">
        <v>14</v>
      </c>
      <c r="T21" s="167" t="n">
        <v>8</v>
      </c>
      <c r="U21" s="165" t="n">
        <v>1</v>
      </c>
      <c r="V21" s="165" t="n">
        <v>15</v>
      </c>
    </row>
    <row r="22" customFormat="false" ht="20.1" hidden="false" customHeight="true" outlineLevel="0" collapsed="false">
      <c r="A22" s="164" t="s">
        <v>273</v>
      </c>
      <c r="B22" s="164"/>
      <c r="C22" s="165" t="n">
        <v>130</v>
      </c>
      <c r="D22" s="165" t="n">
        <v>19</v>
      </c>
      <c r="E22" s="165" t="n">
        <v>346</v>
      </c>
      <c r="F22" s="165" t="n">
        <v>304</v>
      </c>
      <c r="G22" s="165" t="n">
        <v>3</v>
      </c>
      <c r="H22" s="166"/>
      <c r="I22" s="165" t="n">
        <v>111</v>
      </c>
      <c r="J22" s="166"/>
      <c r="K22" s="165" t="n">
        <v>11</v>
      </c>
      <c r="L22" s="166"/>
      <c r="M22" s="165" t="n">
        <v>30</v>
      </c>
      <c r="N22" s="165" t="n">
        <v>49</v>
      </c>
      <c r="O22" s="165" t="n">
        <v>7</v>
      </c>
      <c r="P22" s="165" t="n">
        <v>22</v>
      </c>
      <c r="Q22" s="166"/>
      <c r="R22" s="165" t="n">
        <v>8</v>
      </c>
      <c r="S22" s="165" t="n">
        <v>20</v>
      </c>
      <c r="T22" s="165"/>
      <c r="U22" s="165" t="n">
        <v>3</v>
      </c>
      <c r="V22" s="165" t="n">
        <v>48</v>
      </c>
    </row>
    <row r="23" customFormat="false" ht="20.1" hidden="false" customHeight="true" outlineLevel="0" collapsed="false">
      <c r="A23" s="164" t="s">
        <v>274</v>
      </c>
      <c r="B23" s="164"/>
      <c r="C23" s="165" t="n">
        <v>46</v>
      </c>
      <c r="D23" s="165" t="n">
        <v>8</v>
      </c>
      <c r="E23" s="165" t="n">
        <v>66</v>
      </c>
      <c r="F23" s="165" t="n">
        <v>66</v>
      </c>
      <c r="G23" s="165" t="n">
        <v>2</v>
      </c>
      <c r="H23" s="166"/>
      <c r="I23" s="165" t="n">
        <v>28</v>
      </c>
      <c r="J23" s="166"/>
      <c r="K23" s="165" t="n">
        <v>5</v>
      </c>
      <c r="L23" s="166"/>
      <c r="M23" s="165" t="n">
        <v>5</v>
      </c>
      <c r="N23" s="165" t="n">
        <v>11</v>
      </c>
      <c r="O23" s="165" t="n">
        <v>4</v>
      </c>
      <c r="P23" s="165" t="n">
        <v>12</v>
      </c>
      <c r="Q23" s="166"/>
      <c r="R23" s="165" t="n">
        <v>4</v>
      </c>
      <c r="S23" s="165" t="n">
        <v>6</v>
      </c>
      <c r="T23" s="165"/>
      <c r="U23" s="165" t="n">
        <v>1</v>
      </c>
      <c r="V23" s="165" t="n">
        <v>6</v>
      </c>
    </row>
    <row r="24" customFormat="false" ht="20.1" hidden="false" customHeight="true" outlineLevel="0" collapsed="false">
      <c r="A24" s="164" t="s">
        <v>275</v>
      </c>
      <c r="B24" s="164"/>
      <c r="C24" s="165" t="n">
        <v>10</v>
      </c>
      <c r="D24" s="165" t="n">
        <v>1</v>
      </c>
      <c r="E24" s="165" t="n">
        <v>17</v>
      </c>
      <c r="F24" s="165" t="n">
        <v>12</v>
      </c>
      <c r="G24" s="165" t="n">
        <v>1</v>
      </c>
      <c r="H24" s="166"/>
      <c r="I24" s="165" t="n">
        <v>7</v>
      </c>
      <c r="J24" s="166"/>
      <c r="K24" s="165" t="n">
        <v>2</v>
      </c>
      <c r="L24" s="166"/>
      <c r="M24" s="165" t="n">
        <v>3</v>
      </c>
      <c r="N24" s="165" t="n">
        <v>2</v>
      </c>
      <c r="O24" s="165" t="n">
        <v>1</v>
      </c>
      <c r="P24" s="165" t="n">
        <v>8</v>
      </c>
      <c r="Q24" s="166"/>
      <c r="R24" s="165" t="n">
        <v>1</v>
      </c>
      <c r="S24" s="165" t="n">
        <v>11</v>
      </c>
      <c r="T24" s="165"/>
      <c r="U24" s="165" t="n">
        <v>1</v>
      </c>
      <c r="V24" s="165" t="n">
        <v>2</v>
      </c>
    </row>
    <row r="25" customFormat="false" ht="20.1" hidden="false" customHeight="true" outlineLevel="0" collapsed="false">
      <c r="A25" s="164" t="s">
        <v>276</v>
      </c>
      <c r="B25" s="164"/>
      <c r="C25" s="165" t="n">
        <v>30</v>
      </c>
      <c r="D25" s="165" t="n">
        <v>6</v>
      </c>
      <c r="E25" s="165" t="n">
        <v>67</v>
      </c>
      <c r="F25" s="165" t="n">
        <v>64</v>
      </c>
      <c r="G25" s="165" t="n">
        <v>1</v>
      </c>
      <c r="H25" s="166"/>
      <c r="I25" s="165" t="n">
        <v>18</v>
      </c>
      <c r="J25" s="166"/>
      <c r="K25" s="165" t="n">
        <v>3</v>
      </c>
      <c r="L25" s="166"/>
      <c r="M25" s="165" t="n">
        <v>5</v>
      </c>
      <c r="N25" s="165" t="n">
        <v>9</v>
      </c>
      <c r="O25" s="165" t="n">
        <v>3</v>
      </c>
      <c r="P25" s="165" t="n">
        <v>10</v>
      </c>
      <c r="Q25" s="166"/>
      <c r="R25" s="165" t="n">
        <v>3</v>
      </c>
      <c r="S25" s="165" t="n">
        <v>7</v>
      </c>
      <c r="T25" s="165"/>
      <c r="U25" s="165" t="n">
        <v>1</v>
      </c>
      <c r="V25" s="165" t="n">
        <v>8</v>
      </c>
    </row>
    <row r="26" customFormat="false" ht="20.1" hidden="false" customHeight="true" outlineLevel="0" collapsed="false">
      <c r="A26" s="164" t="s">
        <v>277</v>
      </c>
      <c r="B26" s="164"/>
      <c r="C26" s="165" t="n">
        <v>27</v>
      </c>
      <c r="D26" s="165" t="n">
        <v>4</v>
      </c>
      <c r="E26" s="165" t="n">
        <v>36</v>
      </c>
      <c r="F26" s="165" t="n">
        <v>41</v>
      </c>
      <c r="G26" s="165" t="n">
        <v>1</v>
      </c>
      <c r="H26" s="166"/>
      <c r="I26" s="165" t="n">
        <v>11</v>
      </c>
      <c r="J26" s="166"/>
      <c r="K26" s="165" t="n">
        <v>3</v>
      </c>
      <c r="L26" s="166"/>
      <c r="M26" s="165" t="n">
        <v>6</v>
      </c>
      <c r="N26" s="165" t="n">
        <v>10</v>
      </c>
      <c r="O26" s="165" t="n">
        <v>3</v>
      </c>
      <c r="P26" s="165" t="n">
        <v>11</v>
      </c>
      <c r="Q26" s="166"/>
      <c r="R26" s="165" t="n">
        <v>4</v>
      </c>
      <c r="S26" s="165" t="n">
        <v>8</v>
      </c>
      <c r="T26" s="165"/>
      <c r="U26" s="165" t="n">
        <v>1</v>
      </c>
      <c r="V26" s="165" t="n">
        <v>4</v>
      </c>
    </row>
    <row r="27" customFormat="false" ht="20.1" hidden="false" customHeight="true" outlineLevel="0" collapsed="false">
      <c r="A27" s="164" t="s">
        <v>278</v>
      </c>
      <c r="B27" s="164"/>
      <c r="C27" s="165" t="n">
        <v>27</v>
      </c>
      <c r="D27" s="165" t="n">
        <v>4</v>
      </c>
      <c r="E27" s="165" t="n">
        <v>56</v>
      </c>
      <c r="F27" s="165" t="n">
        <v>56</v>
      </c>
      <c r="G27" s="165" t="n">
        <v>1</v>
      </c>
      <c r="H27" s="166"/>
      <c r="I27" s="165" t="n">
        <v>16</v>
      </c>
      <c r="J27" s="166"/>
      <c r="K27" s="165" t="n">
        <v>3</v>
      </c>
      <c r="L27" s="166"/>
      <c r="M27" s="165" t="n">
        <v>5</v>
      </c>
      <c r="N27" s="165" t="n">
        <v>12</v>
      </c>
      <c r="O27" s="165" t="n">
        <v>1</v>
      </c>
      <c r="P27" s="165" t="n">
        <v>16</v>
      </c>
      <c r="Q27" s="166"/>
      <c r="R27" s="165" t="n">
        <v>4</v>
      </c>
      <c r="S27" s="165" t="n">
        <v>11</v>
      </c>
      <c r="T27" s="165"/>
      <c r="U27" s="165" t="n">
        <v>1</v>
      </c>
      <c r="V27" s="165" t="n">
        <v>5</v>
      </c>
    </row>
    <row r="28" customFormat="false" ht="20.1" hidden="false" customHeight="true" outlineLevel="0" collapsed="false">
      <c r="A28" s="164" t="s">
        <v>279</v>
      </c>
      <c r="B28" s="164"/>
      <c r="C28" s="165" t="n">
        <v>23</v>
      </c>
      <c r="D28" s="165" t="n">
        <v>4</v>
      </c>
      <c r="E28" s="165" t="n">
        <v>29</v>
      </c>
      <c r="F28" s="165" t="n">
        <v>31</v>
      </c>
      <c r="G28" s="165" t="n">
        <v>1</v>
      </c>
      <c r="H28" s="166"/>
      <c r="I28" s="165" t="n">
        <v>12</v>
      </c>
      <c r="J28" s="166"/>
      <c r="K28" s="165" t="n">
        <v>4</v>
      </c>
      <c r="L28" s="166"/>
      <c r="M28" s="165" t="n">
        <v>6</v>
      </c>
      <c r="N28" s="165" t="n">
        <v>7</v>
      </c>
      <c r="O28" s="165" t="n">
        <v>3</v>
      </c>
      <c r="P28" s="165" t="n">
        <v>10</v>
      </c>
      <c r="Q28" s="166"/>
      <c r="R28" s="165" t="n">
        <v>4</v>
      </c>
      <c r="S28" s="165" t="n">
        <v>8</v>
      </c>
      <c r="T28" s="165"/>
      <c r="U28" s="165" t="n">
        <v>1</v>
      </c>
      <c r="V28" s="165" t="n">
        <v>4</v>
      </c>
    </row>
    <row r="29" customFormat="false" ht="20.1" hidden="false" customHeight="true" outlineLevel="0" collapsed="false">
      <c r="A29" s="170" t="s">
        <v>280</v>
      </c>
      <c r="B29" s="170"/>
      <c r="C29" s="171" t="n">
        <v>668</v>
      </c>
      <c r="D29" s="171" t="n">
        <v>116</v>
      </c>
      <c r="E29" s="171" t="n">
        <v>1479</v>
      </c>
      <c r="F29" s="171" t="n">
        <v>1546</v>
      </c>
      <c r="G29" s="171" t="n">
        <v>24</v>
      </c>
      <c r="H29" s="171"/>
      <c r="I29" s="171" t="n">
        <v>473</v>
      </c>
      <c r="J29" s="171"/>
      <c r="K29" s="171" t="n">
        <v>90</v>
      </c>
      <c r="L29" s="171"/>
      <c r="M29" s="171" t="n">
        <v>121</v>
      </c>
      <c r="N29" s="171" t="n">
        <v>220</v>
      </c>
      <c r="O29" s="171" t="n">
        <v>52</v>
      </c>
      <c r="P29" s="171" t="n">
        <v>212</v>
      </c>
      <c r="Q29" s="171"/>
      <c r="R29" s="171" t="n">
        <v>70</v>
      </c>
      <c r="S29" s="171" t="n">
        <v>172</v>
      </c>
      <c r="T29" s="171"/>
      <c r="U29" s="171" t="n">
        <v>19</v>
      </c>
      <c r="V29" s="171" t="n">
        <v>173</v>
      </c>
    </row>
    <row r="30" customFormat="false" ht="50.1" hidden="false" customHeight="true" outlineLevel="0" collapsed="false">
      <c r="A30" s="139" t="s">
        <v>281</v>
      </c>
      <c r="B30" s="139"/>
      <c r="C30" s="139"/>
      <c r="D30" s="139"/>
      <c r="E30" s="139"/>
      <c r="F30" s="139"/>
      <c r="G30" s="139"/>
      <c r="H30" s="139"/>
      <c r="I30" s="139"/>
      <c r="J30" s="139"/>
      <c r="K30" s="139"/>
      <c r="L30" s="139"/>
      <c r="M30" s="139"/>
      <c r="N30" s="139"/>
      <c r="O30" s="139"/>
      <c r="P30" s="139"/>
      <c r="Q30" s="139"/>
      <c r="R30" s="139"/>
      <c r="S30" s="139"/>
      <c r="T30" s="139"/>
      <c r="U30" s="139"/>
      <c r="V30" s="139"/>
    </row>
    <row r="31" customFormat="false" ht="12.75" hidden="false" customHeight="false" outlineLevel="0" collapsed="false">
      <c r="A31" s="172" t="s">
        <v>282</v>
      </c>
      <c r="B31" s="172" t="s">
        <v>283</v>
      </c>
      <c r="C31" s="172"/>
      <c r="D31" s="172"/>
      <c r="E31" s="172"/>
      <c r="F31" s="172"/>
      <c r="G31" s="172"/>
      <c r="H31" s="172"/>
      <c r="I31" s="172"/>
      <c r="J31" s="139" t="s">
        <v>284</v>
      </c>
      <c r="K31" s="139" t="s">
        <v>285</v>
      </c>
      <c r="L31" s="139"/>
      <c r="M31" s="139"/>
      <c r="N31" s="139"/>
      <c r="O31" s="139"/>
      <c r="P31" s="139"/>
      <c r="Q31" s="139"/>
      <c r="R31" s="139"/>
      <c r="S31" s="139"/>
      <c r="T31" s="139"/>
      <c r="U31" s="139"/>
      <c r="V31" s="139"/>
    </row>
    <row r="32" customFormat="false" ht="12.75" hidden="false" customHeight="false" outlineLevel="0" collapsed="false">
      <c r="A32" s="172"/>
      <c r="B32" s="172" t="s">
        <v>286</v>
      </c>
      <c r="C32" s="172"/>
      <c r="D32" s="172"/>
      <c r="E32" s="172"/>
      <c r="F32" s="172"/>
      <c r="G32" s="172"/>
      <c r="H32" s="172"/>
      <c r="I32" s="172"/>
      <c r="J32" s="139" t="s">
        <v>256</v>
      </c>
      <c r="K32" s="139" t="s">
        <v>287</v>
      </c>
      <c r="L32" s="139"/>
      <c r="M32" s="139"/>
      <c r="N32" s="139"/>
      <c r="O32" s="139"/>
      <c r="P32" s="139"/>
      <c r="Q32" s="139"/>
      <c r="R32" s="139"/>
      <c r="S32" s="139"/>
      <c r="T32" s="139"/>
      <c r="U32" s="139"/>
      <c r="V32" s="139"/>
    </row>
    <row r="33" customFormat="false" ht="12.75" hidden="false" customHeight="false" outlineLevel="0" collapsed="false">
      <c r="A33" s="172"/>
      <c r="B33" s="172" t="s">
        <v>288</v>
      </c>
      <c r="C33" s="172"/>
      <c r="D33" s="172"/>
      <c r="E33" s="172"/>
      <c r="F33" s="172"/>
      <c r="G33" s="172"/>
      <c r="H33" s="172"/>
      <c r="I33" s="172"/>
      <c r="J33" s="139" t="s">
        <v>289</v>
      </c>
      <c r="K33" s="139" t="s">
        <v>290</v>
      </c>
      <c r="L33" s="139"/>
      <c r="M33" s="139"/>
      <c r="N33" s="139"/>
      <c r="O33" s="139"/>
      <c r="P33" s="139"/>
      <c r="Q33" s="139"/>
      <c r="R33" s="139"/>
      <c r="S33" s="139"/>
      <c r="T33" s="139"/>
      <c r="U33" s="139"/>
      <c r="V33" s="139"/>
    </row>
    <row r="34" customFormat="false" ht="12.75" hidden="false" customHeight="false" outlineLevel="0" collapsed="false">
      <c r="A34" s="172"/>
      <c r="B34" s="172" t="s">
        <v>291</v>
      </c>
      <c r="C34" s="172"/>
      <c r="D34" s="172"/>
      <c r="E34" s="172"/>
      <c r="F34" s="172"/>
      <c r="G34" s="172"/>
      <c r="H34" s="172"/>
      <c r="I34" s="172"/>
      <c r="J34" s="139" t="s">
        <v>292</v>
      </c>
      <c r="K34" s="139" t="s">
        <v>293</v>
      </c>
      <c r="L34" s="139"/>
      <c r="M34" s="139"/>
      <c r="N34" s="139"/>
      <c r="O34" s="139"/>
      <c r="P34" s="139"/>
      <c r="Q34" s="139"/>
      <c r="R34" s="139"/>
      <c r="S34" s="139"/>
      <c r="T34" s="139"/>
      <c r="U34" s="139"/>
      <c r="V34" s="139"/>
    </row>
    <row r="35" customFormat="false" ht="12.75" hidden="false" customHeight="false" outlineLevel="0" collapsed="false">
      <c r="A35" s="172"/>
      <c r="B35" s="172" t="s">
        <v>294</v>
      </c>
      <c r="C35" s="172"/>
      <c r="D35" s="172"/>
      <c r="E35" s="172"/>
      <c r="F35" s="172"/>
      <c r="G35" s="172"/>
      <c r="H35" s="172"/>
      <c r="I35" s="172"/>
      <c r="J35" s="139" t="s">
        <v>295</v>
      </c>
      <c r="K35" s="139" t="s">
        <v>296</v>
      </c>
      <c r="L35" s="139"/>
      <c r="M35" s="139"/>
      <c r="N35" s="139"/>
      <c r="O35" s="139"/>
      <c r="P35" s="139"/>
      <c r="Q35" s="139"/>
      <c r="R35" s="139"/>
      <c r="S35" s="139"/>
      <c r="T35" s="139"/>
      <c r="U35" s="139"/>
      <c r="V35" s="139"/>
    </row>
    <row r="36" customFormat="false" ht="12.75" hidden="false" customHeight="false" outlineLevel="0" collapsed="false">
      <c r="A36" s="172" t="s">
        <v>297</v>
      </c>
      <c r="B36" s="172" t="s">
        <v>298</v>
      </c>
      <c r="C36" s="172"/>
      <c r="D36" s="172"/>
      <c r="E36" s="172"/>
      <c r="F36" s="172"/>
      <c r="G36" s="172"/>
      <c r="H36" s="172"/>
      <c r="I36" s="172"/>
      <c r="J36" s="139" t="s">
        <v>299</v>
      </c>
      <c r="K36" s="139" t="s">
        <v>300</v>
      </c>
      <c r="L36" s="139"/>
      <c r="M36" s="139"/>
      <c r="N36" s="139"/>
      <c r="O36" s="139"/>
      <c r="P36" s="139"/>
      <c r="Q36" s="139"/>
      <c r="R36" s="139"/>
      <c r="S36" s="139"/>
      <c r="T36" s="139"/>
      <c r="U36" s="139"/>
      <c r="V36" s="139"/>
    </row>
    <row r="37" customFormat="false" ht="12.75" hidden="false" customHeight="false" outlineLevel="0" collapsed="false">
      <c r="A37" s="172" t="s">
        <v>301</v>
      </c>
      <c r="B37" s="172" t="s">
        <v>302</v>
      </c>
      <c r="C37" s="172"/>
      <c r="D37" s="172"/>
      <c r="E37" s="172"/>
      <c r="F37" s="172"/>
      <c r="G37" s="172"/>
      <c r="H37" s="172"/>
      <c r="I37" s="172"/>
      <c r="J37" s="139"/>
      <c r="K37" s="139"/>
      <c r="L37" s="139"/>
      <c r="M37" s="139"/>
      <c r="N37" s="139"/>
      <c r="O37" s="139"/>
      <c r="P37" s="139"/>
      <c r="Q37" s="139"/>
      <c r="R37" s="139"/>
      <c r="S37" s="139"/>
      <c r="T37" s="139"/>
      <c r="U37" s="139"/>
      <c r="V37" s="139"/>
    </row>
    <row r="38" customFormat="false" ht="12.75" hidden="false" customHeight="false" outlineLevel="0" collapsed="false">
      <c r="A38" s="172"/>
      <c r="B38" s="172" t="s">
        <v>303</v>
      </c>
      <c r="C38" s="172"/>
      <c r="D38" s="172"/>
      <c r="E38" s="172"/>
      <c r="F38" s="172"/>
      <c r="G38" s="172"/>
      <c r="H38" s="172"/>
      <c r="I38" s="172"/>
      <c r="J38" s="139"/>
      <c r="K38" s="139"/>
      <c r="L38" s="139"/>
      <c r="M38" s="139"/>
      <c r="N38" s="139"/>
      <c r="O38" s="139"/>
      <c r="P38" s="139"/>
      <c r="Q38" s="139"/>
      <c r="R38" s="139"/>
      <c r="S38" s="139"/>
      <c r="T38" s="139"/>
      <c r="U38" s="139"/>
      <c r="V38" s="139"/>
    </row>
    <row r="39" customFormat="false" ht="12.75" hidden="false" customHeight="false" outlineLevel="0" collapsed="false">
      <c r="A39" s="172"/>
      <c r="B39" s="172"/>
      <c r="C39" s="172"/>
      <c r="D39" s="172"/>
      <c r="E39" s="172"/>
      <c r="F39" s="172"/>
      <c r="G39" s="172"/>
      <c r="H39" s="172"/>
      <c r="I39" s="172"/>
      <c r="J39" s="139"/>
      <c r="K39" s="139"/>
      <c r="L39" s="139"/>
      <c r="M39" s="139"/>
      <c r="N39" s="139"/>
      <c r="O39" s="139"/>
      <c r="P39" s="139"/>
      <c r="Q39" s="139"/>
      <c r="R39" s="139"/>
      <c r="S39" s="139"/>
      <c r="T39" s="139"/>
      <c r="U39" s="139"/>
      <c r="V39" s="139"/>
    </row>
    <row r="40" customFormat="false" ht="12.75" hidden="false" customHeight="false" outlineLevel="0" collapsed="false">
      <c r="A40" s="139"/>
      <c r="B40" s="139"/>
      <c r="C40" s="139"/>
      <c r="D40" s="139"/>
      <c r="E40" s="139"/>
      <c r="F40" s="139"/>
      <c r="G40" s="139"/>
      <c r="H40" s="139"/>
      <c r="I40" s="139"/>
      <c r="J40" s="139"/>
      <c r="K40" s="139"/>
      <c r="L40" s="139"/>
      <c r="M40" s="139"/>
      <c r="N40" s="139"/>
      <c r="O40" s="139"/>
      <c r="P40" s="139"/>
      <c r="Q40" s="139"/>
      <c r="R40" s="139"/>
      <c r="S40" s="139"/>
      <c r="T40" s="139"/>
      <c r="U40" s="139"/>
      <c r="V40" s="139"/>
    </row>
    <row r="41" customFormat="false" ht="12.75" hidden="false" customHeight="false" outlineLevel="0" collapsed="false">
      <c r="A41" s="139"/>
      <c r="B41" s="139"/>
      <c r="C41" s="139"/>
      <c r="D41" s="139"/>
      <c r="E41" s="139"/>
      <c r="F41" s="139"/>
      <c r="G41" s="139"/>
      <c r="H41" s="139"/>
      <c r="I41" s="139"/>
      <c r="J41" s="139"/>
      <c r="K41" s="139"/>
      <c r="L41" s="139"/>
      <c r="M41" s="139"/>
      <c r="N41" s="139"/>
      <c r="O41" s="139"/>
      <c r="P41" s="139"/>
      <c r="Q41" s="139"/>
      <c r="R41" s="139"/>
      <c r="S41" s="139"/>
      <c r="T41" s="139"/>
      <c r="U41" s="139"/>
      <c r="V41" s="139"/>
    </row>
    <row r="42" customFormat="false" ht="12.75" hidden="false" customHeight="false" outlineLevel="0" collapsed="false">
      <c r="A42" s="139"/>
      <c r="B42" s="139"/>
      <c r="C42" s="139"/>
      <c r="D42" s="139"/>
      <c r="E42" s="139"/>
      <c r="F42" s="139"/>
      <c r="G42" s="139"/>
      <c r="H42" s="139"/>
      <c r="I42" s="139"/>
      <c r="J42" s="139"/>
      <c r="K42" s="139"/>
      <c r="L42" s="139"/>
      <c r="M42" s="139"/>
      <c r="N42" s="139"/>
      <c r="O42" s="139"/>
      <c r="P42" s="139"/>
      <c r="Q42" s="139"/>
      <c r="R42" s="139"/>
      <c r="S42" s="139"/>
      <c r="T42" s="139"/>
      <c r="U42" s="139"/>
      <c r="V42" s="139"/>
    </row>
    <row r="43" customFormat="false" ht="12.75" hidden="false" customHeight="false" outlineLevel="0" collapsed="false">
      <c r="A43" s="139"/>
      <c r="B43" s="139"/>
      <c r="C43" s="139"/>
      <c r="D43" s="139"/>
      <c r="E43" s="139"/>
      <c r="F43" s="139"/>
      <c r="G43" s="139"/>
      <c r="H43" s="139"/>
      <c r="I43" s="139"/>
      <c r="J43" s="139"/>
      <c r="K43" s="139"/>
      <c r="L43" s="139"/>
      <c r="M43" s="139"/>
      <c r="N43" s="139"/>
      <c r="O43" s="139"/>
      <c r="P43" s="139"/>
      <c r="Q43" s="139"/>
      <c r="R43" s="139"/>
      <c r="S43" s="139"/>
      <c r="T43" s="139"/>
      <c r="U43" s="139"/>
      <c r="V43" s="139"/>
    </row>
    <row r="44" customFormat="false" ht="12.75" hidden="false" customHeight="false" outlineLevel="0" collapsed="false">
      <c r="A44" s="139"/>
      <c r="B44" s="139"/>
      <c r="C44" s="139"/>
      <c r="D44" s="139"/>
      <c r="E44" s="139"/>
      <c r="F44" s="139"/>
      <c r="G44" s="139"/>
      <c r="H44" s="139"/>
      <c r="I44" s="139"/>
      <c r="J44" s="139"/>
      <c r="K44" s="139"/>
      <c r="L44" s="139"/>
      <c r="M44" s="139"/>
      <c r="N44" s="139"/>
      <c r="O44" s="139"/>
      <c r="P44" s="139"/>
      <c r="Q44" s="139"/>
      <c r="R44" s="139"/>
      <c r="S44" s="139"/>
      <c r="T44" s="139"/>
      <c r="U44" s="139"/>
      <c r="V44" s="139"/>
    </row>
    <row r="45" customFormat="false" ht="12.75" hidden="false" customHeight="false" outlineLevel="0" collapsed="false">
      <c r="A45" s="139"/>
      <c r="B45" s="139"/>
      <c r="C45" s="139"/>
      <c r="D45" s="139"/>
      <c r="E45" s="139"/>
      <c r="F45" s="139"/>
      <c r="G45" s="139"/>
      <c r="H45" s="139"/>
      <c r="I45" s="139"/>
      <c r="J45" s="139"/>
      <c r="K45" s="139"/>
      <c r="L45" s="139"/>
      <c r="M45" s="139"/>
      <c r="N45" s="139"/>
      <c r="O45" s="139"/>
      <c r="P45" s="139"/>
      <c r="Q45" s="139"/>
      <c r="R45" s="139"/>
      <c r="S45" s="139"/>
      <c r="T45" s="139"/>
      <c r="U45" s="139"/>
      <c r="V45" s="139"/>
    </row>
    <row r="46" customFormat="false" ht="12.75" hidden="false" customHeight="false" outlineLevel="0" collapsed="false">
      <c r="A46" s="139"/>
      <c r="B46" s="139"/>
      <c r="C46" s="139"/>
      <c r="D46" s="139"/>
      <c r="E46" s="139"/>
      <c r="F46" s="139"/>
      <c r="G46" s="139"/>
      <c r="H46" s="139"/>
      <c r="I46" s="139"/>
      <c r="J46" s="139"/>
      <c r="K46" s="139"/>
      <c r="L46" s="139"/>
      <c r="M46" s="139"/>
      <c r="N46" s="139"/>
      <c r="O46" s="139"/>
      <c r="P46" s="139"/>
      <c r="Q46" s="139"/>
      <c r="R46" s="139"/>
      <c r="S46" s="139"/>
      <c r="T46" s="139"/>
      <c r="U46" s="139"/>
      <c r="V46" s="139"/>
    </row>
    <row r="47" customFormat="false" ht="12.75" hidden="false" customHeight="false" outlineLevel="0" collapsed="false">
      <c r="A47" s="139"/>
      <c r="B47" s="139"/>
      <c r="C47" s="139"/>
      <c r="D47" s="139"/>
      <c r="E47" s="139"/>
      <c r="F47" s="139"/>
      <c r="G47" s="139"/>
      <c r="H47" s="139"/>
      <c r="I47" s="139"/>
      <c r="J47" s="139"/>
      <c r="K47" s="139"/>
      <c r="L47" s="139"/>
      <c r="M47" s="139"/>
      <c r="N47" s="139"/>
      <c r="O47" s="139"/>
      <c r="P47" s="139"/>
      <c r="Q47" s="139"/>
      <c r="R47" s="139"/>
      <c r="S47" s="139"/>
      <c r="T47" s="139"/>
      <c r="U47" s="139"/>
      <c r="V47" s="139"/>
    </row>
    <row r="48" customFormat="false" ht="12.75" hidden="false" customHeight="false" outlineLevel="0" collapsed="false">
      <c r="A48" s="139"/>
      <c r="B48" s="139"/>
      <c r="C48" s="139"/>
      <c r="D48" s="139"/>
      <c r="E48" s="139"/>
      <c r="F48" s="139"/>
      <c r="G48" s="139"/>
      <c r="H48" s="139"/>
      <c r="I48" s="139"/>
      <c r="J48" s="139"/>
      <c r="K48" s="139"/>
      <c r="L48" s="139"/>
      <c r="M48" s="139"/>
      <c r="N48" s="139"/>
      <c r="O48" s="139"/>
      <c r="P48" s="139"/>
      <c r="Q48" s="139"/>
      <c r="R48" s="139"/>
      <c r="S48" s="139"/>
      <c r="T48" s="139"/>
      <c r="U48" s="139"/>
      <c r="V48" s="139"/>
    </row>
    <row r="49" customFormat="false" ht="12.75" hidden="false" customHeight="false" outlineLevel="0" collapsed="false">
      <c r="A49" s="139"/>
      <c r="B49" s="139"/>
      <c r="C49" s="139"/>
      <c r="D49" s="139"/>
      <c r="E49" s="139"/>
      <c r="F49" s="139"/>
      <c r="G49" s="139"/>
      <c r="H49" s="139"/>
      <c r="I49" s="139"/>
      <c r="J49" s="139"/>
      <c r="K49" s="139"/>
      <c r="L49" s="139"/>
      <c r="M49" s="139"/>
      <c r="N49" s="139"/>
      <c r="O49" s="139"/>
      <c r="P49" s="139"/>
      <c r="Q49" s="139"/>
      <c r="R49" s="139"/>
      <c r="S49" s="139"/>
      <c r="T49" s="139"/>
      <c r="U49" s="139"/>
      <c r="V49" s="139"/>
    </row>
    <row r="50" customFormat="false" ht="12.75" hidden="false" customHeight="false" outlineLevel="0" collapsed="false">
      <c r="A50" s="139"/>
      <c r="B50" s="139"/>
      <c r="C50" s="139"/>
      <c r="D50" s="139"/>
      <c r="E50" s="139"/>
      <c r="F50" s="139"/>
      <c r="G50" s="139"/>
      <c r="H50" s="139"/>
      <c r="I50" s="139"/>
      <c r="J50" s="139"/>
      <c r="K50" s="139"/>
      <c r="L50" s="139"/>
      <c r="M50" s="139"/>
      <c r="N50" s="139"/>
      <c r="O50" s="139"/>
      <c r="P50" s="139"/>
      <c r="Q50" s="139"/>
      <c r="R50" s="139"/>
      <c r="S50" s="139"/>
      <c r="T50" s="139"/>
      <c r="U50" s="139"/>
      <c r="V50" s="139"/>
    </row>
    <row r="51" customFormat="false" ht="12.75" hidden="false" customHeight="false" outlineLevel="0" collapsed="false">
      <c r="A51" s="139"/>
      <c r="B51" s="139"/>
      <c r="C51" s="139"/>
      <c r="D51" s="139"/>
      <c r="E51" s="139"/>
      <c r="F51" s="139"/>
      <c r="G51" s="139"/>
      <c r="H51" s="139"/>
      <c r="I51" s="139"/>
      <c r="J51" s="139"/>
      <c r="K51" s="139"/>
      <c r="L51" s="139"/>
      <c r="M51" s="139"/>
      <c r="N51" s="139"/>
      <c r="O51" s="139"/>
      <c r="P51" s="139"/>
      <c r="Q51" s="139"/>
      <c r="R51" s="139"/>
      <c r="S51" s="139"/>
      <c r="T51" s="139"/>
      <c r="U51" s="139"/>
      <c r="V51" s="139"/>
    </row>
    <row r="52" customFormat="false" ht="12.75" hidden="false" customHeight="false" outlineLevel="0" collapsed="false">
      <c r="A52" s="139"/>
      <c r="B52" s="139"/>
      <c r="C52" s="139"/>
      <c r="D52" s="139"/>
      <c r="E52" s="139"/>
      <c r="F52" s="139"/>
      <c r="G52" s="139"/>
      <c r="H52" s="139"/>
      <c r="I52" s="139"/>
      <c r="J52" s="139"/>
      <c r="K52" s="139"/>
      <c r="L52" s="139"/>
      <c r="M52" s="139"/>
      <c r="N52" s="139"/>
      <c r="O52" s="139"/>
      <c r="P52" s="139"/>
      <c r="Q52" s="139"/>
      <c r="R52" s="139"/>
      <c r="S52" s="139"/>
      <c r="T52" s="139"/>
      <c r="U52" s="139"/>
      <c r="V52" s="139"/>
    </row>
    <row r="53" customFormat="false" ht="12.75" hidden="false" customHeight="false" outlineLevel="0" collapsed="false">
      <c r="A53" s="139"/>
      <c r="B53" s="139"/>
      <c r="C53" s="139"/>
      <c r="D53" s="139"/>
      <c r="E53" s="139"/>
      <c r="F53" s="139"/>
      <c r="G53" s="139"/>
      <c r="H53" s="139"/>
      <c r="I53" s="139"/>
      <c r="J53" s="139"/>
      <c r="K53" s="139"/>
      <c r="L53" s="139"/>
      <c r="M53" s="139"/>
      <c r="N53" s="139"/>
      <c r="O53" s="139"/>
      <c r="P53" s="139"/>
      <c r="Q53" s="139"/>
      <c r="R53" s="139"/>
      <c r="S53" s="139"/>
      <c r="T53" s="139"/>
      <c r="U53" s="139"/>
      <c r="V53" s="139"/>
    </row>
    <row r="54" customFormat="false" ht="12.75" hidden="false" customHeight="false" outlineLevel="0" collapsed="false">
      <c r="A54" s="139"/>
      <c r="B54" s="139"/>
      <c r="C54" s="139"/>
      <c r="D54" s="139"/>
      <c r="E54" s="139"/>
      <c r="F54" s="139"/>
      <c r="G54" s="139"/>
      <c r="H54" s="139"/>
      <c r="I54" s="139"/>
      <c r="J54" s="139"/>
      <c r="K54" s="139"/>
      <c r="L54" s="139"/>
      <c r="M54" s="139"/>
      <c r="N54" s="139"/>
      <c r="O54" s="139"/>
      <c r="P54" s="139"/>
      <c r="Q54" s="139"/>
      <c r="R54" s="139"/>
      <c r="S54" s="139"/>
      <c r="T54" s="139"/>
      <c r="U54" s="139"/>
      <c r="V54" s="139"/>
    </row>
    <row r="55" customFormat="false" ht="12.75" hidden="false" customHeight="false" outlineLevel="0" collapsed="false">
      <c r="A55" s="139"/>
      <c r="B55" s="139"/>
      <c r="C55" s="139"/>
      <c r="D55" s="139"/>
      <c r="E55" s="139"/>
      <c r="F55" s="139"/>
      <c r="G55" s="139"/>
      <c r="H55" s="139"/>
      <c r="I55" s="139"/>
      <c r="J55" s="139"/>
      <c r="K55" s="139"/>
      <c r="L55" s="139"/>
      <c r="M55" s="139"/>
      <c r="N55" s="139"/>
      <c r="O55" s="139"/>
      <c r="P55" s="139"/>
      <c r="Q55" s="139"/>
      <c r="R55" s="139"/>
      <c r="S55" s="139"/>
      <c r="T55" s="139"/>
      <c r="U55" s="139"/>
      <c r="V55" s="139"/>
    </row>
    <row r="56" customFormat="false" ht="12.75" hidden="false" customHeight="false" outlineLevel="0" collapsed="false">
      <c r="A56" s="139"/>
      <c r="B56" s="139"/>
      <c r="C56" s="139"/>
      <c r="D56" s="139"/>
      <c r="E56" s="139"/>
      <c r="F56" s="139"/>
      <c r="G56" s="139"/>
      <c r="H56" s="139"/>
      <c r="I56" s="139"/>
      <c r="J56" s="139"/>
      <c r="K56" s="139"/>
      <c r="L56" s="139"/>
      <c r="M56" s="139"/>
      <c r="N56" s="139"/>
      <c r="O56" s="139"/>
      <c r="P56" s="139"/>
      <c r="Q56" s="139"/>
      <c r="R56" s="139"/>
      <c r="S56" s="139"/>
      <c r="T56" s="139"/>
      <c r="U56" s="139"/>
      <c r="V56" s="139"/>
    </row>
    <row r="57" customFormat="false" ht="12.75" hidden="false" customHeight="false" outlineLevel="0" collapsed="false">
      <c r="A57" s="139"/>
      <c r="B57" s="139"/>
      <c r="C57" s="139"/>
      <c r="D57" s="139"/>
      <c r="E57" s="139"/>
      <c r="F57" s="139"/>
      <c r="G57" s="139"/>
      <c r="H57" s="139"/>
      <c r="I57" s="139"/>
      <c r="J57" s="139"/>
      <c r="K57" s="139"/>
      <c r="L57" s="139"/>
      <c r="M57" s="139"/>
      <c r="N57" s="139"/>
      <c r="O57" s="139"/>
      <c r="P57" s="139"/>
      <c r="Q57" s="139"/>
      <c r="R57" s="139"/>
      <c r="S57" s="139"/>
      <c r="T57" s="139"/>
      <c r="U57" s="139"/>
      <c r="V57" s="139"/>
    </row>
    <row r="58" customFormat="false" ht="12.75" hidden="false" customHeight="false" outlineLevel="0" collapsed="false">
      <c r="A58" s="139"/>
      <c r="B58" s="139"/>
      <c r="C58" s="139"/>
      <c r="D58" s="139"/>
      <c r="E58" s="139"/>
      <c r="F58" s="139"/>
      <c r="G58" s="139"/>
      <c r="H58" s="139"/>
      <c r="I58" s="139"/>
      <c r="J58" s="139"/>
      <c r="K58" s="139"/>
      <c r="L58" s="139"/>
      <c r="M58" s="139"/>
      <c r="N58" s="139"/>
      <c r="O58" s="139"/>
      <c r="P58" s="139"/>
      <c r="Q58" s="139"/>
      <c r="R58" s="139"/>
      <c r="S58" s="139"/>
      <c r="T58" s="139"/>
      <c r="U58" s="139"/>
      <c r="V58" s="139"/>
    </row>
    <row r="59" customFormat="false" ht="12.75" hidden="false" customHeight="false" outlineLevel="0" collapsed="false">
      <c r="A59" s="139"/>
      <c r="B59" s="139"/>
      <c r="C59" s="139"/>
      <c r="D59" s="139"/>
      <c r="E59" s="139"/>
      <c r="F59" s="139"/>
      <c r="G59" s="139"/>
      <c r="H59" s="139"/>
      <c r="I59" s="139"/>
      <c r="J59" s="139"/>
      <c r="K59" s="139"/>
      <c r="L59" s="139"/>
      <c r="M59" s="139"/>
      <c r="N59" s="139"/>
      <c r="O59" s="139"/>
      <c r="P59" s="139"/>
      <c r="Q59" s="139"/>
      <c r="R59" s="139"/>
      <c r="S59" s="139"/>
      <c r="T59" s="139"/>
      <c r="U59" s="139"/>
      <c r="V59" s="139"/>
    </row>
    <row r="60" customFormat="false" ht="12.75" hidden="false" customHeight="false" outlineLevel="0" collapsed="false">
      <c r="A60" s="139"/>
      <c r="B60" s="139"/>
      <c r="C60" s="139"/>
      <c r="D60" s="139"/>
      <c r="E60" s="139"/>
      <c r="F60" s="139"/>
      <c r="G60" s="139"/>
      <c r="H60" s="139"/>
      <c r="I60" s="139"/>
      <c r="J60" s="139"/>
      <c r="K60" s="139"/>
      <c r="L60" s="139"/>
      <c r="M60" s="139"/>
      <c r="N60" s="139"/>
      <c r="O60" s="139"/>
      <c r="P60" s="139"/>
      <c r="Q60" s="139"/>
      <c r="R60" s="139"/>
      <c r="S60" s="139"/>
      <c r="T60" s="139"/>
      <c r="U60" s="139"/>
      <c r="V60" s="139"/>
    </row>
    <row r="61" customFormat="false" ht="12.75" hidden="false" customHeight="false" outlineLevel="0" collapsed="false">
      <c r="A61" s="139"/>
      <c r="B61" s="139"/>
      <c r="C61" s="139"/>
      <c r="D61" s="139"/>
      <c r="E61" s="139"/>
      <c r="F61" s="139"/>
      <c r="G61" s="139"/>
      <c r="H61" s="139"/>
      <c r="I61" s="139"/>
      <c r="J61" s="139"/>
      <c r="K61" s="139"/>
      <c r="L61" s="139"/>
      <c r="M61" s="139"/>
      <c r="N61" s="139"/>
      <c r="O61" s="139"/>
      <c r="P61" s="139"/>
      <c r="Q61" s="139"/>
      <c r="R61" s="139"/>
      <c r="S61" s="139"/>
      <c r="T61" s="139"/>
      <c r="U61" s="139"/>
      <c r="V61" s="139"/>
    </row>
    <row r="62" customFormat="false" ht="12.75" hidden="false" customHeight="false" outlineLevel="0" collapsed="false">
      <c r="A62" s="139"/>
      <c r="B62" s="139"/>
      <c r="C62" s="139"/>
      <c r="D62" s="139"/>
      <c r="E62" s="139"/>
      <c r="F62" s="139"/>
      <c r="G62" s="139"/>
      <c r="H62" s="139"/>
      <c r="I62" s="139"/>
      <c r="J62" s="139"/>
      <c r="K62" s="139"/>
      <c r="L62" s="139"/>
      <c r="M62" s="139"/>
      <c r="N62" s="139"/>
      <c r="O62" s="139"/>
      <c r="P62" s="139"/>
      <c r="Q62" s="139"/>
      <c r="R62" s="139"/>
      <c r="S62" s="139"/>
      <c r="T62" s="139"/>
      <c r="U62" s="139"/>
      <c r="V62" s="139"/>
    </row>
    <row r="63" customFormat="false" ht="12.75" hidden="false" customHeight="false" outlineLevel="0" collapsed="false">
      <c r="A63" s="139"/>
      <c r="B63" s="139"/>
      <c r="C63" s="139"/>
      <c r="D63" s="139"/>
      <c r="E63" s="139"/>
      <c r="F63" s="139"/>
      <c r="G63" s="139"/>
      <c r="H63" s="139"/>
      <c r="I63" s="139"/>
      <c r="J63" s="139"/>
      <c r="K63" s="139"/>
      <c r="L63" s="139"/>
      <c r="M63" s="139"/>
      <c r="N63" s="139"/>
      <c r="O63" s="139"/>
      <c r="P63" s="139"/>
      <c r="Q63" s="139"/>
      <c r="R63" s="139"/>
      <c r="S63" s="139"/>
      <c r="T63" s="139"/>
      <c r="U63" s="139"/>
      <c r="V63" s="139"/>
    </row>
    <row r="64" customFormat="false" ht="12.75" hidden="false" customHeight="false" outlineLevel="0" collapsed="false">
      <c r="A64" s="139"/>
      <c r="B64" s="139"/>
      <c r="C64" s="139"/>
      <c r="D64" s="139"/>
      <c r="E64" s="139"/>
      <c r="F64" s="139"/>
      <c r="G64" s="139"/>
      <c r="H64" s="139"/>
      <c r="I64" s="139"/>
      <c r="J64" s="139"/>
      <c r="K64" s="139"/>
      <c r="L64" s="139"/>
      <c r="M64" s="139"/>
      <c r="N64" s="139"/>
      <c r="O64" s="139"/>
      <c r="P64" s="139"/>
      <c r="Q64" s="139"/>
      <c r="R64" s="139"/>
      <c r="S64" s="139"/>
      <c r="T64" s="139"/>
      <c r="U64" s="139"/>
      <c r="V64" s="139"/>
    </row>
    <row r="65" customFormat="false" ht="12.75" hidden="false" customHeight="false" outlineLevel="0" collapsed="false">
      <c r="A65" s="139"/>
      <c r="B65" s="139"/>
      <c r="C65" s="139"/>
      <c r="D65" s="139"/>
      <c r="E65" s="139"/>
      <c r="F65" s="139"/>
      <c r="G65" s="139"/>
      <c r="H65" s="139"/>
      <c r="I65" s="139"/>
      <c r="J65" s="139"/>
      <c r="K65" s="139"/>
      <c r="L65" s="139"/>
      <c r="M65" s="139"/>
      <c r="N65" s="139"/>
      <c r="O65" s="139"/>
      <c r="P65" s="139"/>
      <c r="Q65" s="139"/>
      <c r="R65" s="139"/>
      <c r="S65" s="139"/>
      <c r="T65" s="139"/>
      <c r="U65" s="139"/>
      <c r="V65" s="139"/>
    </row>
    <row r="66" customFormat="false" ht="12.75" hidden="false" customHeight="false" outlineLevel="0" collapsed="false">
      <c r="A66" s="139"/>
      <c r="B66" s="139"/>
      <c r="C66" s="139"/>
      <c r="D66" s="139"/>
      <c r="E66" s="139"/>
      <c r="F66" s="139"/>
      <c r="G66" s="139"/>
      <c r="H66" s="139"/>
      <c r="I66" s="139"/>
      <c r="J66" s="139"/>
      <c r="K66" s="139"/>
      <c r="L66" s="139"/>
      <c r="M66" s="139"/>
      <c r="N66" s="139"/>
      <c r="O66" s="139"/>
      <c r="P66" s="139"/>
      <c r="Q66" s="139"/>
      <c r="R66" s="139"/>
      <c r="S66" s="139"/>
      <c r="T66" s="139"/>
      <c r="U66" s="139"/>
      <c r="V66" s="139"/>
    </row>
    <row r="67" customFormat="false" ht="12.75" hidden="false" customHeight="false" outlineLevel="0" collapsed="false">
      <c r="A67" s="139"/>
      <c r="B67" s="139"/>
      <c r="C67" s="139"/>
      <c r="D67" s="139"/>
      <c r="E67" s="139"/>
      <c r="F67" s="139"/>
      <c r="G67" s="139"/>
      <c r="H67" s="139"/>
      <c r="I67" s="139"/>
      <c r="J67" s="139"/>
      <c r="K67" s="139"/>
      <c r="L67" s="139"/>
      <c r="M67" s="139"/>
      <c r="N67" s="139"/>
      <c r="O67" s="139"/>
      <c r="P67" s="139"/>
      <c r="Q67" s="139"/>
      <c r="R67" s="139"/>
      <c r="S67" s="139"/>
      <c r="T67" s="139"/>
      <c r="U67" s="139"/>
      <c r="V67" s="139"/>
    </row>
    <row r="68" customFormat="false" ht="12.75" hidden="false" customHeight="false" outlineLevel="0" collapsed="false">
      <c r="A68" s="139"/>
      <c r="B68" s="139"/>
      <c r="C68" s="139"/>
      <c r="D68" s="139"/>
      <c r="E68" s="139"/>
      <c r="F68" s="139"/>
      <c r="G68" s="139"/>
      <c r="H68" s="139"/>
      <c r="I68" s="139"/>
      <c r="J68" s="139"/>
      <c r="K68" s="139"/>
      <c r="L68" s="139"/>
      <c r="M68" s="139"/>
      <c r="N68" s="139"/>
      <c r="O68" s="139"/>
      <c r="P68" s="139"/>
      <c r="Q68" s="139"/>
      <c r="R68" s="139"/>
      <c r="S68" s="139"/>
      <c r="T68" s="139"/>
      <c r="U68" s="139"/>
      <c r="V68" s="139"/>
    </row>
    <row r="69" customFormat="false" ht="12.75" hidden="false" customHeight="false" outlineLevel="0" collapsed="false">
      <c r="A69" s="139"/>
      <c r="B69" s="139"/>
      <c r="C69" s="139"/>
      <c r="D69" s="139"/>
      <c r="E69" s="139"/>
      <c r="F69" s="139"/>
      <c r="G69" s="139"/>
      <c r="H69" s="139"/>
      <c r="I69" s="139"/>
      <c r="J69" s="139"/>
      <c r="K69" s="139"/>
      <c r="L69" s="139"/>
      <c r="M69" s="139"/>
      <c r="N69" s="139"/>
      <c r="O69" s="139"/>
      <c r="P69" s="139"/>
      <c r="Q69" s="139"/>
      <c r="R69" s="139"/>
      <c r="S69" s="139"/>
      <c r="T69" s="139"/>
      <c r="U69" s="139"/>
      <c r="V69" s="139"/>
    </row>
    <row r="70" customFormat="false" ht="12.75" hidden="false" customHeight="false" outlineLevel="0" collapsed="false">
      <c r="A70" s="139"/>
      <c r="B70" s="139"/>
      <c r="C70" s="139"/>
      <c r="D70" s="139"/>
      <c r="E70" s="139"/>
      <c r="F70" s="139"/>
      <c r="G70" s="139"/>
      <c r="H70" s="139"/>
      <c r="I70" s="139"/>
      <c r="J70" s="139"/>
      <c r="K70" s="139"/>
      <c r="L70" s="139"/>
      <c r="M70" s="139"/>
      <c r="N70" s="139"/>
      <c r="O70" s="139"/>
      <c r="P70" s="139"/>
      <c r="Q70" s="139"/>
      <c r="R70" s="139"/>
      <c r="S70" s="139"/>
      <c r="T70" s="139"/>
      <c r="U70" s="139"/>
      <c r="V70" s="139"/>
    </row>
    <row r="71" customFormat="false" ht="12.75" hidden="false" customHeight="false" outlineLevel="0" collapsed="false">
      <c r="A71" s="139"/>
      <c r="B71" s="139"/>
      <c r="C71" s="139"/>
      <c r="D71" s="139"/>
      <c r="E71" s="139"/>
      <c r="F71" s="139"/>
      <c r="G71" s="139"/>
      <c r="H71" s="139"/>
      <c r="I71" s="139"/>
      <c r="J71" s="139"/>
      <c r="K71" s="139"/>
      <c r="L71" s="139"/>
      <c r="M71" s="139"/>
      <c r="N71" s="139"/>
      <c r="O71" s="139"/>
      <c r="P71" s="139"/>
      <c r="Q71" s="139"/>
      <c r="R71" s="139"/>
      <c r="S71" s="139"/>
      <c r="T71" s="139"/>
      <c r="U71" s="139"/>
      <c r="V71" s="139"/>
    </row>
    <row r="72" customFormat="false" ht="12.75" hidden="false" customHeight="false" outlineLevel="0" collapsed="false">
      <c r="A72" s="139"/>
      <c r="B72" s="139"/>
      <c r="C72" s="139"/>
      <c r="D72" s="139"/>
      <c r="E72" s="139"/>
      <c r="F72" s="139"/>
      <c r="G72" s="139"/>
      <c r="H72" s="139"/>
      <c r="I72" s="139"/>
      <c r="J72" s="139"/>
      <c r="K72" s="139"/>
      <c r="L72" s="139"/>
      <c r="M72" s="139"/>
      <c r="N72" s="139"/>
      <c r="O72" s="139"/>
      <c r="P72" s="139"/>
      <c r="Q72" s="139"/>
      <c r="R72" s="139"/>
      <c r="S72" s="139"/>
      <c r="T72" s="139"/>
      <c r="U72" s="139"/>
      <c r="V72" s="139"/>
    </row>
    <row r="73" s="177" customFormat="true" ht="15" hidden="false" customHeight="true" outlineLevel="0" collapsed="false">
      <c r="A73" s="173" t="s">
        <v>122</v>
      </c>
      <c r="B73" s="174"/>
      <c r="C73" s="174"/>
      <c r="D73" s="174"/>
      <c r="E73" s="174"/>
      <c r="F73" s="175"/>
      <c r="G73" s="175"/>
      <c r="H73" s="175"/>
      <c r="I73" s="175"/>
      <c r="J73" s="175"/>
      <c r="K73" s="175"/>
      <c r="L73" s="175"/>
      <c r="M73" s="175"/>
      <c r="N73" s="175"/>
      <c r="O73" s="175"/>
      <c r="P73" s="175"/>
      <c r="Q73" s="175"/>
      <c r="R73" s="175"/>
      <c r="S73" s="175"/>
      <c r="T73" s="175"/>
      <c r="U73" s="175"/>
      <c r="V73" s="176" t="n">
        <v>9</v>
      </c>
    </row>
  </sheetData>
  <mergeCells count="46">
    <mergeCell ref="A1:V1"/>
    <mergeCell ref="A2:V2"/>
    <mergeCell ref="A3:V3"/>
    <mergeCell ref="D5:F5"/>
    <mergeCell ref="G5:L5"/>
    <mergeCell ref="M5:N5"/>
    <mergeCell ref="O5:Q5"/>
    <mergeCell ref="R5:T5"/>
    <mergeCell ref="U5:V5"/>
    <mergeCell ref="P6:Q6"/>
    <mergeCell ref="S6:T6"/>
    <mergeCell ref="E7:F7"/>
    <mergeCell ref="I7:L7"/>
    <mergeCell ref="P7:Q7"/>
    <mergeCell ref="S7:T7"/>
    <mergeCell ref="A8:B8"/>
    <mergeCell ref="G8:H8"/>
    <mergeCell ref="I8:J8"/>
    <mergeCell ref="K8:L8"/>
    <mergeCell ref="P8:Q8"/>
    <mergeCell ref="S8:T8"/>
    <mergeCell ref="E9:F9"/>
    <mergeCell ref="I9:L9"/>
    <mergeCell ref="P9:Q9"/>
    <mergeCell ref="S9:T9"/>
    <mergeCell ref="P10:Q10"/>
    <mergeCell ref="S10:T10"/>
    <mergeCell ref="P11:Q11"/>
    <mergeCell ref="S11:T11"/>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s>
  <printOptions headings="false" gridLines="false" gridLinesSet="true" horizontalCentered="false" verticalCentered="false"/>
  <pageMargins left="0.39375" right="0.39375" top="0.7875" bottom="0.39375" header="0.511811023622047" footer="0.511811023622047"/>
  <pageSetup paperSize="9" scale="67" fitToWidth="1" fitToHeight="1" pageOrder="downThenOver" orientation="portrait" blackAndWhite="false" draft="false" cellComments="none" firstPageNumber="9"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78" width="6.7"/>
    <col collapsed="false" customWidth="true" hidden="false" outlineLevel="0" max="2" min="2" style="178" width="20.85"/>
    <col collapsed="false" customWidth="true" hidden="false" outlineLevel="0" max="8" min="3" style="178" width="12.56"/>
    <col collapsed="false" customWidth="true" hidden="false" outlineLevel="0" max="9" min="9" style="178" width="11.28"/>
    <col collapsed="false" customWidth="true" hidden="false" outlineLevel="0" max="10" min="10" style="178" width="1.7"/>
    <col collapsed="false" customWidth="true" hidden="false" outlineLevel="0" max="11" min="11" style="178" width="11.7"/>
    <col collapsed="false" customWidth="true" hidden="false" outlineLevel="0" max="12" min="12" style="178" width="1.7"/>
    <col collapsed="false" customWidth="true" hidden="false" outlineLevel="0" max="13" min="13" style="178" width="11.56"/>
    <col collapsed="false" customWidth="false" hidden="false" outlineLevel="0" max="257" min="14" style="178" width="11.42"/>
  </cols>
  <sheetData>
    <row r="1" s="180" customFormat="true" ht="18" hidden="false" customHeight="false" outlineLevel="0" collapsed="false">
      <c r="A1" s="179" t="s">
        <v>304</v>
      </c>
      <c r="B1" s="179"/>
      <c r="C1" s="179"/>
      <c r="D1" s="179"/>
      <c r="E1" s="179"/>
      <c r="F1" s="179"/>
      <c r="G1" s="179"/>
      <c r="H1" s="179"/>
      <c r="I1" s="179"/>
      <c r="J1" s="179"/>
      <c r="K1" s="179"/>
      <c r="L1" s="179"/>
    </row>
    <row r="2" s="183" customFormat="true" ht="15.75" hidden="false" customHeight="true" outlineLevel="0" collapsed="false">
      <c r="A2" s="181"/>
      <c r="B2" s="181"/>
      <c r="C2" s="182"/>
      <c r="D2" s="182"/>
      <c r="E2" s="182"/>
      <c r="F2" s="182"/>
      <c r="G2" s="182"/>
      <c r="H2" s="182"/>
      <c r="I2" s="182"/>
      <c r="J2" s="182"/>
      <c r="K2" s="182"/>
      <c r="L2" s="182"/>
    </row>
    <row r="3" s="183" customFormat="true" ht="15.75" hidden="false" customHeight="true" outlineLevel="0" collapsed="false">
      <c r="A3" s="184" t="s">
        <v>305</v>
      </c>
      <c r="B3" s="184"/>
      <c r="C3" s="184"/>
      <c r="D3" s="184"/>
      <c r="E3" s="184"/>
      <c r="F3" s="184"/>
      <c r="G3" s="184"/>
      <c r="H3" s="184"/>
      <c r="I3" s="184"/>
      <c r="J3" s="184"/>
      <c r="K3" s="184"/>
      <c r="L3" s="184"/>
    </row>
    <row r="4" customFormat="false" ht="12.75" hidden="false" customHeight="false" outlineLevel="0" collapsed="false">
      <c r="A4" s="185"/>
      <c r="B4" s="185"/>
      <c r="C4" s="186"/>
      <c r="D4" s="186"/>
      <c r="E4" s="186"/>
      <c r="F4" s="187"/>
      <c r="G4" s="186"/>
      <c r="H4" s="186"/>
      <c r="I4" s="186"/>
      <c r="J4" s="186"/>
      <c r="K4" s="186"/>
      <c r="L4" s="185"/>
    </row>
    <row r="5" s="194" customFormat="true" ht="12.75" hidden="false" customHeight="false" outlineLevel="0" collapsed="false">
      <c r="A5" s="188"/>
      <c r="B5" s="189"/>
      <c r="C5" s="190" t="s">
        <v>306</v>
      </c>
      <c r="D5" s="191" t="s">
        <v>307</v>
      </c>
      <c r="E5" s="191" t="s">
        <v>308</v>
      </c>
      <c r="F5" s="192" t="s">
        <v>309</v>
      </c>
      <c r="G5" s="192" t="s">
        <v>310</v>
      </c>
      <c r="H5" s="192"/>
      <c r="I5" s="193" t="s">
        <v>236</v>
      </c>
      <c r="J5" s="193"/>
      <c r="K5" s="193"/>
      <c r="L5" s="193"/>
    </row>
    <row r="6" customFormat="false" ht="12.75" hidden="false" customHeight="false" outlineLevel="0" collapsed="false">
      <c r="A6" s="185"/>
      <c r="B6" s="195"/>
      <c r="C6" s="190"/>
      <c r="D6" s="191"/>
      <c r="E6" s="191"/>
      <c r="F6" s="196" t="s">
        <v>311</v>
      </c>
      <c r="G6" s="197"/>
      <c r="H6" s="195"/>
      <c r="I6" s="187"/>
      <c r="J6" s="187"/>
      <c r="K6" s="187"/>
      <c r="L6" s="185"/>
    </row>
    <row r="7" customFormat="false" ht="12.75" hidden="false" customHeight="false" outlineLevel="0" collapsed="false">
      <c r="A7" s="198" t="s">
        <v>312</v>
      </c>
      <c r="B7" s="198"/>
      <c r="C7" s="190"/>
      <c r="D7" s="191"/>
      <c r="E7" s="191"/>
      <c r="F7" s="196" t="s">
        <v>313</v>
      </c>
      <c r="G7" s="196" t="s">
        <v>314</v>
      </c>
      <c r="H7" s="198" t="s">
        <v>249</v>
      </c>
      <c r="I7" s="193" t="s">
        <v>314</v>
      </c>
      <c r="J7" s="198"/>
      <c r="K7" s="199" t="s">
        <v>249</v>
      </c>
      <c r="L7" s="199"/>
    </row>
    <row r="8" customFormat="false" ht="12.75" hidden="false" customHeight="false" outlineLevel="0" collapsed="false">
      <c r="A8" s="185"/>
      <c r="B8" s="195"/>
      <c r="C8" s="190"/>
      <c r="D8" s="191"/>
      <c r="E8" s="191"/>
      <c r="F8" s="196" t="s">
        <v>315</v>
      </c>
      <c r="G8" s="197"/>
      <c r="H8" s="195"/>
      <c r="I8" s="187"/>
      <c r="J8" s="187"/>
      <c r="K8" s="187"/>
      <c r="L8" s="185"/>
    </row>
    <row r="9" customFormat="false" ht="12.75" hidden="false" customHeight="false" outlineLevel="0" collapsed="false">
      <c r="A9" s="198" t="s">
        <v>316</v>
      </c>
      <c r="B9" s="198"/>
      <c r="C9" s="190"/>
      <c r="D9" s="191"/>
      <c r="E9" s="191"/>
      <c r="F9" s="196" t="s">
        <v>317</v>
      </c>
      <c r="G9" s="196" t="s">
        <v>254</v>
      </c>
      <c r="H9" s="196"/>
      <c r="I9" s="193" t="s">
        <v>318</v>
      </c>
      <c r="J9" s="193"/>
      <c r="K9" s="193"/>
      <c r="L9" s="193"/>
    </row>
    <row r="10" customFormat="false" ht="12.75" hidden="false" customHeight="false" outlineLevel="0" collapsed="false">
      <c r="A10" s="185"/>
      <c r="B10" s="195"/>
      <c r="C10" s="190"/>
      <c r="D10" s="191"/>
      <c r="E10" s="191"/>
      <c r="F10" s="200" t="s">
        <v>319</v>
      </c>
      <c r="G10" s="197"/>
      <c r="H10" s="195"/>
      <c r="I10" s="187"/>
      <c r="J10" s="187"/>
      <c r="K10" s="187"/>
      <c r="L10" s="185"/>
    </row>
    <row r="11" customFormat="false" ht="12.75" hidden="false" customHeight="false" outlineLevel="0" collapsed="false">
      <c r="A11" s="186"/>
      <c r="B11" s="201"/>
      <c r="C11" s="202" t="s">
        <v>320</v>
      </c>
      <c r="D11" s="203" t="s">
        <v>321</v>
      </c>
      <c r="E11" s="203" t="s">
        <v>320</v>
      </c>
      <c r="F11" s="202" t="s">
        <v>321</v>
      </c>
      <c r="G11" s="204" t="s">
        <v>320</v>
      </c>
      <c r="H11" s="204"/>
      <c r="I11" s="204"/>
      <c r="J11" s="204"/>
      <c r="K11" s="204"/>
      <c r="L11" s="204"/>
    </row>
    <row r="12" customFormat="false" ht="20.1" hidden="false" customHeight="true" outlineLevel="0" collapsed="false">
      <c r="A12" s="187"/>
      <c r="B12" s="187"/>
      <c r="C12" s="187"/>
      <c r="D12" s="187"/>
      <c r="E12" s="187"/>
      <c r="F12" s="187"/>
      <c r="G12" s="187"/>
      <c r="H12" s="187"/>
      <c r="I12" s="187"/>
      <c r="J12" s="187"/>
      <c r="K12" s="187"/>
      <c r="L12" s="187"/>
    </row>
    <row r="13" customFormat="false" ht="12.75" hidden="false" customHeight="false" outlineLevel="0" collapsed="false">
      <c r="A13" s="205" t="s">
        <v>322</v>
      </c>
      <c r="B13" s="205"/>
      <c r="C13" s="205"/>
      <c r="D13" s="205"/>
      <c r="E13" s="205"/>
      <c r="F13" s="205"/>
      <c r="G13" s="205"/>
      <c r="H13" s="205"/>
      <c r="I13" s="205"/>
      <c r="J13" s="205"/>
      <c r="K13" s="205"/>
      <c r="L13" s="205"/>
    </row>
    <row r="14" customFormat="false" ht="12.75" hidden="false" customHeight="false" outlineLevel="0" collapsed="false">
      <c r="A14" s="187"/>
      <c r="B14" s="187"/>
      <c r="C14" s="187"/>
      <c r="D14" s="187"/>
      <c r="E14" s="187"/>
      <c r="F14" s="187"/>
      <c r="G14" s="187"/>
      <c r="H14" s="187"/>
      <c r="I14" s="187"/>
      <c r="J14" s="187"/>
      <c r="K14" s="187"/>
      <c r="L14" s="187"/>
    </row>
    <row r="15" customFormat="false" ht="12.75" hidden="false" customHeight="false" outlineLevel="0" collapsed="false">
      <c r="A15" s="187" t="s">
        <v>323</v>
      </c>
      <c r="B15" s="206" t="s">
        <v>324</v>
      </c>
      <c r="C15" s="207" t="n">
        <v>31</v>
      </c>
      <c r="D15" s="207" t="n">
        <v>330.419</v>
      </c>
      <c r="E15" s="207" t="n">
        <v>5</v>
      </c>
      <c r="F15" s="207" t="n">
        <v>66.0838</v>
      </c>
      <c r="G15" s="207" t="n">
        <v>5</v>
      </c>
      <c r="H15" s="207" t="n">
        <v>14</v>
      </c>
      <c r="I15" s="207"/>
      <c r="J15" s="207"/>
      <c r="K15" s="207"/>
      <c r="L15" s="207"/>
      <c r="M15" s="208"/>
    </row>
    <row r="16" customFormat="false" ht="12.75" hidden="false" customHeight="false" outlineLevel="0" collapsed="false">
      <c r="A16" s="187" t="s">
        <v>323</v>
      </c>
      <c r="B16" s="206" t="s">
        <v>325</v>
      </c>
      <c r="C16" s="207" t="n">
        <v>98</v>
      </c>
      <c r="D16" s="207" t="n">
        <v>826.26</v>
      </c>
      <c r="E16" s="207" t="n">
        <v>10</v>
      </c>
      <c r="F16" s="207" t="n">
        <v>82.626</v>
      </c>
      <c r="G16" s="207" t="n">
        <v>12</v>
      </c>
      <c r="H16" s="207" t="n">
        <v>11</v>
      </c>
      <c r="I16" s="207"/>
      <c r="J16" s="207"/>
      <c r="K16" s="207"/>
      <c r="L16" s="207"/>
      <c r="M16" s="208"/>
    </row>
    <row r="17" customFormat="false" ht="12.75" hidden="false" customHeight="false" outlineLevel="0" collapsed="false">
      <c r="A17" s="187" t="s">
        <v>323</v>
      </c>
      <c r="B17" s="206" t="s">
        <v>326</v>
      </c>
      <c r="C17" s="207" t="n">
        <v>39</v>
      </c>
      <c r="D17" s="207" t="n">
        <v>460.442</v>
      </c>
      <c r="E17" s="207" t="n">
        <v>3</v>
      </c>
      <c r="F17" s="207" t="n">
        <v>153.480666666667</v>
      </c>
      <c r="G17" s="207" t="n">
        <v>9</v>
      </c>
      <c r="H17" s="207" t="n">
        <v>10</v>
      </c>
      <c r="I17" s="207"/>
      <c r="J17" s="207"/>
      <c r="K17" s="207"/>
      <c r="L17" s="207"/>
      <c r="M17" s="208"/>
    </row>
    <row r="18" customFormat="false" ht="12.75" hidden="false" customHeight="false" outlineLevel="0" collapsed="false">
      <c r="A18" s="187" t="s">
        <v>323</v>
      </c>
      <c r="B18" s="206" t="s">
        <v>327</v>
      </c>
      <c r="C18" s="207" t="n">
        <v>62</v>
      </c>
      <c r="D18" s="207" t="n">
        <v>1031.993</v>
      </c>
      <c r="E18" s="207" t="n">
        <v>8</v>
      </c>
      <c r="F18" s="207" t="n">
        <v>128.999125</v>
      </c>
      <c r="G18" s="207" t="n">
        <v>17</v>
      </c>
      <c r="H18" s="207" t="n">
        <v>26</v>
      </c>
      <c r="I18" s="207"/>
      <c r="J18" s="207"/>
      <c r="K18" s="207"/>
      <c r="L18" s="207"/>
      <c r="M18" s="208"/>
    </row>
    <row r="19" customFormat="false" ht="12.75" hidden="false" customHeight="false" outlineLevel="0" collapsed="false">
      <c r="A19" s="187" t="s">
        <v>323</v>
      </c>
      <c r="B19" s="206" t="s">
        <v>328</v>
      </c>
      <c r="C19" s="207" t="n">
        <v>60</v>
      </c>
      <c r="D19" s="207" t="n">
        <v>572.523</v>
      </c>
      <c r="E19" s="207" t="n">
        <v>7</v>
      </c>
      <c r="F19" s="207" t="n">
        <v>81.789</v>
      </c>
      <c r="G19" s="207" t="n">
        <v>9</v>
      </c>
      <c r="H19" s="207" t="n">
        <v>8</v>
      </c>
      <c r="I19" s="207"/>
      <c r="J19" s="207"/>
      <c r="K19" s="207"/>
      <c r="L19" s="207"/>
      <c r="M19" s="208"/>
    </row>
    <row r="20" customFormat="false" ht="12.75" hidden="false" customHeight="false" outlineLevel="0" collapsed="false">
      <c r="A20" s="187" t="s">
        <v>323</v>
      </c>
      <c r="B20" s="206" t="s">
        <v>329</v>
      </c>
      <c r="C20" s="207" t="n">
        <v>17</v>
      </c>
      <c r="D20" s="207" t="n">
        <v>526.326</v>
      </c>
      <c r="E20" s="207" t="n">
        <v>3</v>
      </c>
      <c r="F20" s="207" t="n">
        <v>175.442</v>
      </c>
      <c r="G20" s="207" t="n">
        <v>16</v>
      </c>
      <c r="H20" s="207" t="n">
        <v>17</v>
      </c>
      <c r="I20" s="207"/>
      <c r="J20" s="207"/>
      <c r="K20" s="207"/>
      <c r="L20" s="207"/>
      <c r="M20" s="208"/>
    </row>
    <row r="21" customFormat="false" ht="12.75" hidden="false" customHeight="false" outlineLevel="0" collapsed="false">
      <c r="A21" s="187" t="s">
        <v>323</v>
      </c>
      <c r="B21" s="206" t="s">
        <v>330</v>
      </c>
      <c r="C21" s="207" t="n">
        <v>39</v>
      </c>
      <c r="D21" s="207" t="n">
        <v>238.266</v>
      </c>
      <c r="E21" s="207" t="n">
        <v>5</v>
      </c>
      <c r="F21" s="207" t="n">
        <v>47.6532</v>
      </c>
      <c r="G21" s="207" t="n">
        <v>4</v>
      </c>
      <c r="H21" s="207" t="n">
        <v>11</v>
      </c>
      <c r="I21" s="207"/>
      <c r="J21" s="207"/>
      <c r="K21" s="207"/>
      <c r="L21" s="207"/>
      <c r="M21" s="208"/>
    </row>
    <row r="22" customFormat="false" ht="12.75" hidden="false" customHeight="false" outlineLevel="0" collapsed="false">
      <c r="A22" s="187" t="s">
        <v>323</v>
      </c>
      <c r="B22" s="206" t="s">
        <v>331</v>
      </c>
      <c r="C22" s="207" t="n">
        <v>40</v>
      </c>
      <c r="D22" s="207" t="n">
        <v>342.156</v>
      </c>
      <c r="E22" s="207" t="n">
        <v>6</v>
      </c>
      <c r="F22" s="207" t="n">
        <v>57.026</v>
      </c>
      <c r="G22" s="207" t="n">
        <v>5</v>
      </c>
      <c r="H22" s="207" t="n">
        <v>11</v>
      </c>
      <c r="I22" s="207"/>
      <c r="J22" s="207"/>
      <c r="K22" s="207"/>
      <c r="L22" s="207"/>
      <c r="M22" s="208"/>
    </row>
    <row r="23" customFormat="false" ht="12.75" hidden="false" customHeight="false" outlineLevel="0" collapsed="false">
      <c r="A23" s="187" t="s">
        <v>323</v>
      </c>
      <c r="B23" s="206" t="s">
        <v>332</v>
      </c>
      <c r="C23" s="207" t="n">
        <v>56</v>
      </c>
      <c r="D23" s="207" t="n">
        <v>214.779</v>
      </c>
      <c r="E23" s="207" t="n">
        <v>5</v>
      </c>
      <c r="F23" s="207" t="n">
        <v>42.9558</v>
      </c>
      <c r="G23" s="207" t="n">
        <v>3</v>
      </c>
      <c r="H23" s="207" t="n">
        <v>12</v>
      </c>
      <c r="I23" s="207"/>
      <c r="J23" s="207"/>
      <c r="K23" s="207"/>
      <c r="L23" s="207"/>
      <c r="M23" s="208"/>
    </row>
    <row r="24" customFormat="false" ht="12.75" hidden="false" customHeight="false" outlineLevel="0" collapsed="false">
      <c r="A24" s="187" t="s">
        <v>333</v>
      </c>
      <c r="B24" s="206" t="s">
        <v>327</v>
      </c>
      <c r="C24" s="207" t="n">
        <v>442</v>
      </c>
      <c r="D24" s="207" t="n">
        <v>4543.164</v>
      </c>
      <c r="E24" s="207" t="n">
        <v>52</v>
      </c>
      <c r="F24" s="207" t="n">
        <v>87.3685384615385</v>
      </c>
      <c r="G24" s="207"/>
      <c r="H24" s="207"/>
      <c r="I24" s="207" t="n">
        <v>21</v>
      </c>
      <c r="J24" s="207"/>
      <c r="K24" s="207" t="n">
        <v>3</v>
      </c>
      <c r="L24" s="207"/>
      <c r="M24" s="209" t="n">
        <v>0</v>
      </c>
    </row>
    <row r="25" customFormat="false" ht="12.75" hidden="false" customHeight="false" outlineLevel="0" collapsed="false">
      <c r="A25" s="187" t="s">
        <v>323</v>
      </c>
      <c r="B25" s="206" t="s">
        <v>334</v>
      </c>
      <c r="C25" s="207" t="n">
        <v>72</v>
      </c>
      <c r="D25" s="207" t="n">
        <v>583.124</v>
      </c>
      <c r="E25" s="207" t="n">
        <v>8</v>
      </c>
      <c r="F25" s="207" t="n">
        <v>72.8905</v>
      </c>
      <c r="G25" s="207" t="n">
        <v>7</v>
      </c>
      <c r="H25" s="207" t="n">
        <v>15</v>
      </c>
      <c r="I25" s="207"/>
      <c r="J25" s="207"/>
      <c r="K25" s="207"/>
      <c r="L25" s="207"/>
      <c r="M25" s="208"/>
    </row>
    <row r="26" customFormat="false" ht="12.75" hidden="false" customHeight="false" outlineLevel="0" collapsed="false">
      <c r="A26" s="187" t="s">
        <v>323</v>
      </c>
      <c r="B26" s="206" t="s">
        <v>335</v>
      </c>
      <c r="C26" s="207" t="n">
        <v>44</v>
      </c>
      <c r="D26" s="207" t="n">
        <v>278.556</v>
      </c>
      <c r="E26" s="207" t="n">
        <v>4</v>
      </c>
      <c r="F26" s="207" t="n">
        <v>69.639</v>
      </c>
      <c r="G26" s="207" t="n">
        <v>4</v>
      </c>
      <c r="H26" s="207" t="n">
        <v>8</v>
      </c>
      <c r="I26" s="207"/>
      <c r="J26" s="207"/>
      <c r="K26" s="207"/>
      <c r="L26" s="207"/>
      <c r="M26" s="208"/>
    </row>
    <row r="27" customFormat="false" ht="12.75" hidden="false" customHeight="false" outlineLevel="0" collapsed="false">
      <c r="A27" s="187" t="s">
        <v>323</v>
      </c>
      <c r="B27" s="206" t="s">
        <v>336</v>
      </c>
      <c r="C27" s="207" t="n">
        <v>106</v>
      </c>
      <c r="D27" s="207" t="n">
        <v>898.828</v>
      </c>
      <c r="E27" s="207" t="n">
        <v>8</v>
      </c>
      <c r="F27" s="207" t="n">
        <v>112.3535</v>
      </c>
      <c r="G27" s="207" t="n">
        <v>11</v>
      </c>
      <c r="H27" s="207" t="n">
        <v>9</v>
      </c>
      <c r="I27" s="207"/>
      <c r="J27" s="207"/>
      <c r="K27" s="207"/>
      <c r="L27" s="207"/>
      <c r="M27" s="208"/>
    </row>
    <row r="28" customFormat="false" ht="12.75" hidden="false" customHeight="false" outlineLevel="0" collapsed="false">
      <c r="A28" s="187" t="s">
        <v>323</v>
      </c>
      <c r="B28" s="206" t="s">
        <v>337</v>
      </c>
      <c r="C28" s="207" t="n">
        <v>98</v>
      </c>
      <c r="D28" s="207" t="n">
        <v>630.048</v>
      </c>
      <c r="E28" s="207" t="n">
        <v>8</v>
      </c>
      <c r="F28" s="207" t="n">
        <v>78.756</v>
      </c>
      <c r="G28" s="207" t="n">
        <v>7</v>
      </c>
      <c r="H28" s="207" t="n">
        <v>13</v>
      </c>
      <c r="I28" s="207"/>
      <c r="J28" s="207"/>
      <c r="K28" s="207"/>
      <c r="L28" s="207"/>
      <c r="M28" s="208"/>
    </row>
    <row r="29" customFormat="false" ht="12.75" hidden="false" customHeight="false" outlineLevel="0" collapsed="false">
      <c r="A29" s="187" t="s">
        <v>323</v>
      </c>
      <c r="B29" s="206" t="s">
        <v>338</v>
      </c>
      <c r="C29" s="207" t="n">
        <v>73</v>
      </c>
      <c r="D29" s="207" t="n">
        <v>399.331</v>
      </c>
      <c r="E29" s="207" t="n">
        <v>6</v>
      </c>
      <c r="F29" s="207" t="n">
        <v>66.5551666666667</v>
      </c>
      <c r="G29" s="207" t="n">
        <v>6</v>
      </c>
      <c r="H29" s="207" t="n">
        <v>15</v>
      </c>
      <c r="I29" s="207"/>
      <c r="J29" s="207"/>
      <c r="K29" s="207"/>
      <c r="L29" s="207"/>
      <c r="M29" s="208"/>
    </row>
    <row r="30" customFormat="false" ht="12.75" hidden="false" customHeight="false" outlineLevel="0" collapsed="false">
      <c r="A30" s="187" t="s">
        <v>323</v>
      </c>
      <c r="B30" s="206" t="s">
        <v>339</v>
      </c>
      <c r="C30" s="207" t="n">
        <v>115</v>
      </c>
      <c r="D30" s="207" t="n">
        <v>2178.217</v>
      </c>
      <c r="E30" s="207" t="n">
        <v>11</v>
      </c>
      <c r="F30" s="207" t="n">
        <v>198.019727272727</v>
      </c>
      <c r="G30" s="207" t="n">
        <v>39</v>
      </c>
      <c r="H30" s="207" t="n">
        <v>36</v>
      </c>
      <c r="I30" s="207"/>
      <c r="J30" s="207"/>
      <c r="K30" s="207"/>
      <c r="L30" s="207"/>
      <c r="M30" s="208"/>
    </row>
    <row r="31" customFormat="false" ht="12.75" hidden="false" customHeight="false" outlineLevel="0" collapsed="false">
      <c r="A31" s="187" t="s">
        <v>323</v>
      </c>
      <c r="B31" s="206" t="s">
        <v>340</v>
      </c>
      <c r="C31" s="207" t="n">
        <v>67</v>
      </c>
      <c r="D31" s="207" t="n">
        <v>659.404</v>
      </c>
      <c r="E31" s="207" t="n">
        <v>7</v>
      </c>
      <c r="F31" s="207" t="n">
        <v>94.2005714285714</v>
      </c>
      <c r="G31" s="207" t="n">
        <v>9</v>
      </c>
      <c r="H31" s="207" t="n">
        <v>16</v>
      </c>
      <c r="I31" s="207"/>
      <c r="J31" s="207"/>
      <c r="K31" s="207"/>
      <c r="L31" s="207"/>
      <c r="M31" s="208"/>
    </row>
    <row r="32" customFormat="false" ht="12.75" hidden="false" customHeight="false" outlineLevel="0" collapsed="false">
      <c r="A32" s="187" t="s">
        <v>323</v>
      </c>
      <c r="B32" s="206" t="s">
        <v>341</v>
      </c>
      <c r="C32" s="207" t="n">
        <v>94</v>
      </c>
      <c r="D32" s="207" t="n">
        <v>568.081</v>
      </c>
      <c r="E32" s="207" t="n">
        <v>4</v>
      </c>
      <c r="F32" s="207" t="n">
        <v>142.02025</v>
      </c>
      <c r="G32" s="207" t="n">
        <v>7</v>
      </c>
      <c r="H32" s="207" t="n">
        <v>19</v>
      </c>
      <c r="I32" s="207"/>
      <c r="J32" s="207"/>
      <c r="K32" s="207"/>
      <c r="L32" s="207"/>
      <c r="M32" s="208"/>
    </row>
    <row r="33" customFormat="false" ht="12.75" hidden="false" customHeight="false" outlineLevel="0" collapsed="false">
      <c r="A33" s="187" t="s">
        <v>333</v>
      </c>
      <c r="B33" s="206" t="s">
        <v>339</v>
      </c>
      <c r="C33" s="207" t="n">
        <v>669</v>
      </c>
      <c r="D33" s="207" t="n">
        <v>6195.589</v>
      </c>
      <c r="E33" s="207" t="n">
        <v>56</v>
      </c>
      <c r="F33" s="207" t="n">
        <v>110.635517857143</v>
      </c>
      <c r="G33" s="207"/>
      <c r="H33" s="207"/>
      <c r="I33" s="207" t="n">
        <v>25</v>
      </c>
      <c r="J33" s="207"/>
      <c r="K33" s="207" t="n">
        <v>5</v>
      </c>
      <c r="L33" s="207"/>
      <c r="M33" s="209" t="n">
        <v>0</v>
      </c>
    </row>
    <row r="34" customFormat="false" ht="12.75" hidden="false" customHeight="false" outlineLevel="0" collapsed="false">
      <c r="A34" s="187"/>
      <c r="B34" s="195"/>
      <c r="C34" s="210"/>
      <c r="D34" s="210"/>
      <c r="E34" s="210"/>
      <c r="F34" s="210"/>
      <c r="G34" s="210"/>
      <c r="H34" s="210"/>
      <c r="I34" s="210"/>
      <c r="J34" s="210"/>
      <c r="K34" s="210"/>
      <c r="L34" s="210"/>
    </row>
    <row r="35" customFormat="false" ht="12.75" hidden="false" customHeight="false" outlineLevel="0" collapsed="false">
      <c r="A35" s="187"/>
      <c r="B35" s="206" t="s">
        <v>342</v>
      </c>
      <c r="C35" s="207" t="n">
        <v>1111</v>
      </c>
      <c r="D35" s="207" t="n">
        <v>10738.753</v>
      </c>
      <c r="E35" s="207" t="n">
        <v>108</v>
      </c>
      <c r="F35" s="207" t="n">
        <v>99.4328981481482</v>
      </c>
      <c r="G35" s="207" t="n">
        <v>170</v>
      </c>
      <c r="H35" s="207" t="n">
        <v>251</v>
      </c>
      <c r="I35" s="207" t="n">
        <v>46</v>
      </c>
      <c r="J35" s="207"/>
      <c r="K35" s="207" t="n">
        <v>8</v>
      </c>
      <c r="L35" s="207"/>
      <c r="M35" s="209" t="n">
        <v>0</v>
      </c>
    </row>
    <row r="36" customFormat="false" ht="12.75" hidden="false" customHeight="false" outlineLevel="0" collapsed="false">
      <c r="A36" s="187"/>
      <c r="B36" s="211"/>
      <c r="C36" s="207"/>
      <c r="D36" s="207"/>
      <c r="E36" s="207"/>
      <c r="F36" s="207"/>
      <c r="G36" s="207"/>
      <c r="H36" s="207"/>
      <c r="I36" s="207"/>
      <c r="J36" s="207"/>
      <c r="K36" s="207"/>
      <c r="L36" s="207"/>
    </row>
    <row r="37" customFormat="false" ht="12.75" hidden="false" customHeight="false" outlineLevel="0" collapsed="false">
      <c r="A37" s="187"/>
      <c r="B37" s="187"/>
      <c r="C37" s="187"/>
      <c r="D37" s="187"/>
      <c r="E37" s="187"/>
      <c r="F37" s="187"/>
      <c r="G37" s="187"/>
      <c r="H37" s="187"/>
      <c r="I37" s="187"/>
      <c r="J37" s="187"/>
      <c r="K37" s="187"/>
      <c r="L37" s="187"/>
    </row>
    <row r="38" customFormat="false" ht="12.75" hidden="false" customHeight="false" outlineLevel="0" collapsed="false">
      <c r="A38" s="205" t="s">
        <v>343</v>
      </c>
      <c r="B38" s="205"/>
      <c r="C38" s="205"/>
      <c r="D38" s="205"/>
      <c r="E38" s="205"/>
      <c r="F38" s="205"/>
      <c r="G38" s="205"/>
      <c r="H38" s="205"/>
      <c r="I38" s="205"/>
      <c r="J38" s="205"/>
      <c r="K38" s="205"/>
      <c r="L38" s="205"/>
    </row>
    <row r="39" customFormat="false" ht="12.75" hidden="false" customHeight="false" outlineLevel="0" collapsed="false">
      <c r="A39" s="187"/>
      <c r="B39" s="187"/>
      <c r="C39" s="187"/>
      <c r="D39" s="187"/>
      <c r="E39" s="187"/>
      <c r="F39" s="187"/>
      <c r="G39" s="187"/>
      <c r="H39" s="187"/>
      <c r="I39" s="187"/>
      <c r="J39" s="187"/>
      <c r="K39" s="187"/>
      <c r="L39" s="187"/>
    </row>
    <row r="40" customFormat="false" ht="12.75" hidden="false" customHeight="false" outlineLevel="0" collapsed="false">
      <c r="A40" s="185" t="s">
        <v>323</v>
      </c>
      <c r="B40" s="206" t="s">
        <v>344</v>
      </c>
      <c r="C40" s="207" t="n">
        <v>176</v>
      </c>
      <c r="D40" s="207" t="n">
        <v>968.804</v>
      </c>
      <c r="E40" s="207" t="n">
        <v>5</v>
      </c>
      <c r="F40" s="207" t="n">
        <v>193.7608</v>
      </c>
      <c r="G40" s="207" t="n">
        <v>14</v>
      </c>
      <c r="H40" s="207" t="n">
        <v>17</v>
      </c>
      <c r="I40" s="207"/>
      <c r="J40" s="207"/>
      <c r="K40" s="207"/>
      <c r="L40" s="207"/>
    </row>
    <row r="41" customFormat="false" ht="12.75" hidden="false" customHeight="false" outlineLevel="0" collapsed="false">
      <c r="A41" s="185" t="s">
        <v>323</v>
      </c>
      <c r="B41" s="206" t="s">
        <v>345</v>
      </c>
      <c r="C41" s="207" t="n">
        <v>50</v>
      </c>
      <c r="D41" s="207" t="n">
        <v>198.265</v>
      </c>
      <c r="E41" s="207" t="n">
        <v>2</v>
      </c>
      <c r="F41" s="207" t="n">
        <v>99.1325</v>
      </c>
      <c r="G41" s="207" t="n">
        <v>4</v>
      </c>
      <c r="H41" s="207" t="n">
        <v>7</v>
      </c>
      <c r="I41" s="207"/>
      <c r="J41" s="207"/>
      <c r="K41" s="207"/>
      <c r="L41" s="207"/>
    </row>
    <row r="42" customFormat="false" ht="12.75" hidden="false" customHeight="false" outlineLevel="0" collapsed="false">
      <c r="A42" s="185" t="s">
        <v>323</v>
      </c>
      <c r="B42" s="206" t="s">
        <v>346</v>
      </c>
      <c r="C42" s="207" t="n">
        <v>132</v>
      </c>
      <c r="D42" s="207" t="n">
        <v>706.656</v>
      </c>
      <c r="E42" s="207" t="n">
        <v>3</v>
      </c>
      <c r="F42" s="207" t="n">
        <v>235.552</v>
      </c>
      <c r="G42" s="207" t="n">
        <v>6</v>
      </c>
      <c r="H42" s="207" t="n">
        <v>8</v>
      </c>
      <c r="I42" s="207"/>
      <c r="J42" s="207"/>
      <c r="K42" s="207"/>
      <c r="L42" s="207"/>
    </row>
    <row r="43" customFormat="false" ht="12.75" hidden="false" customHeight="false" outlineLevel="0" collapsed="false">
      <c r="A43" s="185" t="s">
        <v>323</v>
      </c>
      <c r="B43" s="206" t="s">
        <v>347</v>
      </c>
      <c r="C43" s="207" t="n">
        <v>95</v>
      </c>
      <c r="D43" s="207" t="n">
        <v>468.105</v>
      </c>
      <c r="E43" s="207" t="n">
        <v>3</v>
      </c>
      <c r="F43" s="207" t="n">
        <v>156.035</v>
      </c>
      <c r="G43" s="207" t="n">
        <v>6</v>
      </c>
      <c r="H43" s="207" t="n">
        <v>6</v>
      </c>
      <c r="I43" s="207"/>
      <c r="J43" s="207"/>
      <c r="K43" s="207"/>
      <c r="L43" s="207"/>
    </row>
    <row r="44" customFormat="false" ht="12.75" hidden="false" customHeight="false" outlineLevel="0" collapsed="false">
      <c r="A44" s="185" t="s">
        <v>323</v>
      </c>
      <c r="B44" s="206" t="s">
        <v>348</v>
      </c>
      <c r="C44" s="207" t="n">
        <v>107</v>
      </c>
      <c r="D44" s="207" t="n">
        <v>462.138</v>
      </c>
      <c r="E44" s="207" t="n">
        <v>5</v>
      </c>
      <c r="F44" s="207" t="n">
        <v>92.4276</v>
      </c>
      <c r="G44" s="207" t="n">
        <v>11</v>
      </c>
      <c r="H44" s="207" t="n">
        <v>8</v>
      </c>
      <c r="I44" s="207"/>
      <c r="J44" s="207"/>
      <c r="K44" s="207"/>
      <c r="L44" s="207"/>
    </row>
    <row r="45" customFormat="false" ht="12.75" hidden="false" customHeight="false" outlineLevel="0" collapsed="false">
      <c r="A45" s="185" t="s">
        <v>323</v>
      </c>
      <c r="B45" s="206" t="s">
        <v>349</v>
      </c>
      <c r="C45" s="207" t="n">
        <v>31</v>
      </c>
      <c r="D45" s="207" t="n">
        <v>1606.101</v>
      </c>
      <c r="E45" s="207" t="n">
        <v>3</v>
      </c>
      <c r="F45" s="207" t="n">
        <v>535.367</v>
      </c>
      <c r="G45" s="207" t="n">
        <v>6</v>
      </c>
      <c r="H45" s="207" t="n">
        <v>7</v>
      </c>
      <c r="I45" s="207"/>
      <c r="J45" s="207"/>
      <c r="K45" s="207"/>
      <c r="L45" s="207"/>
    </row>
    <row r="46" customFormat="false" ht="12.75" hidden="false" customHeight="false" outlineLevel="0" collapsed="false">
      <c r="A46" s="185" t="s">
        <v>323</v>
      </c>
      <c r="B46" s="206" t="s">
        <v>350</v>
      </c>
      <c r="C46" s="207" t="n">
        <v>173</v>
      </c>
      <c r="D46" s="207" t="n">
        <v>1022.221</v>
      </c>
      <c r="E46" s="207" t="n">
        <v>1</v>
      </c>
      <c r="F46" s="207" t="n">
        <v>1022.221</v>
      </c>
      <c r="G46" s="207" t="n">
        <v>50</v>
      </c>
      <c r="H46" s="207" t="n">
        <v>29</v>
      </c>
      <c r="I46" s="207"/>
      <c r="J46" s="207"/>
      <c r="K46" s="207"/>
      <c r="L46" s="207"/>
    </row>
    <row r="47" customFormat="false" ht="12.75" hidden="false" customHeight="false" outlineLevel="0" collapsed="false">
      <c r="A47" s="185" t="s">
        <v>323</v>
      </c>
      <c r="B47" s="206" t="s">
        <v>351</v>
      </c>
      <c r="C47" s="207" t="n">
        <v>65</v>
      </c>
      <c r="D47" s="207" t="n">
        <v>319.889</v>
      </c>
      <c r="E47" s="207" t="n">
        <v>8</v>
      </c>
      <c r="F47" s="207" t="n">
        <v>39.986125</v>
      </c>
      <c r="G47" s="207" t="n">
        <v>15</v>
      </c>
      <c r="H47" s="207" t="n">
        <v>8</v>
      </c>
      <c r="I47" s="207"/>
      <c r="J47" s="207"/>
      <c r="K47" s="207"/>
      <c r="L47" s="207"/>
    </row>
    <row r="48" customFormat="false" ht="12.75" hidden="false" customHeight="false" outlineLevel="0" collapsed="false">
      <c r="A48" s="185" t="s">
        <v>323</v>
      </c>
      <c r="B48" s="206" t="s">
        <v>352</v>
      </c>
      <c r="C48" s="207" t="n">
        <v>156</v>
      </c>
      <c r="D48" s="207" t="n">
        <v>799.481</v>
      </c>
      <c r="E48" s="207" t="n">
        <v>2</v>
      </c>
      <c r="F48" s="207" t="n">
        <v>399.7405</v>
      </c>
      <c r="G48" s="207" t="n">
        <v>5</v>
      </c>
      <c r="H48" s="207" t="n">
        <v>4</v>
      </c>
      <c r="I48" s="207"/>
      <c r="J48" s="207"/>
      <c r="K48" s="207"/>
      <c r="L48" s="207"/>
    </row>
    <row r="49" customFormat="false" ht="12.75" hidden="false" customHeight="false" outlineLevel="0" collapsed="false">
      <c r="A49" s="185" t="s">
        <v>323</v>
      </c>
      <c r="B49" s="206" t="s">
        <v>353</v>
      </c>
      <c r="C49" s="207" t="n">
        <v>69</v>
      </c>
      <c r="D49" s="207" t="n">
        <v>452.871</v>
      </c>
      <c r="E49" s="207" t="n">
        <v>5</v>
      </c>
      <c r="F49" s="207" t="n">
        <v>90.5742</v>
      </c>
      <c r="G49" s="207" t="n">
        <v>10</v>
      </c>
      <c r="H49" s="207" t="n">
        <v>11</v>
      </c>
      <c r="I49" s="207"/>
      <c r="J49" s="207"/>
      <c r="K49" s="207"/>
      <c r="L49" s="207"/>
    </row>
    <row r="50" customFormat="false" ht="12.75" hidden="false" customHeight="false" outlineLevel="0" collapsed="false">
      <c r="A50" s="185" t="s">
        <v>333</v>
      </c>
      <c r="B50" s="206" t="s">
        <v>354</v>
      </c>
      <c r="C50" s="207" t="n">
        <v>1054</v>
      </c>
      <c r="D50" s="207" t="n">
        <v>7004.531</v>
      </c>
      <c r="E50" s="207" t="n">
        <v>37</v>
      </c>
      <c r="F50" s="207" t="n">
        <v>189.311648648649</v>
      </c>
      <c r="G50" s="207"/>
      <c r="H50" s="207"/>
      <c r="I50" s="207" t="n">
        <v>34</v>
      </c>
      <c r="J50" s="207"/>
      <c r="K50" s="207" t="n">
        <v>7</v>
      </c>
      <c r="L50" s="207"/>
      <c r="M50" s="209" t="n">
        <v>0</v>
      </c>
    </row>
    <row r="51" customFormat="false" ht="12.75" hidden="false" customHeight="false" outlineLevel="0" collapsed="false">
      <c r="A51" s="185" t="s">
        <v>323</v>
      </c>
      <c r="B51" s="206" t="s">
        <v>355</v>
      </c>
      <c r="C51" s="207" t="n">
        <v>63</v>
      </c>
      <c r="D51" s="207" t="n">
        <v>296.488</v>
      </c>
      <c r="E51" s="207" t="n">
        <v>2</v>
      </c>
      <c r="F51" s="207" t="n">
        <v>148.244</v>
      </c>
      <c r="G51" s="207" t="n">
        <v>4</v>
      </c>
      <c r="H51" s="207" t="n">
        <v>6</v>
      </c>
      <c r="I51" s="207"/>
      <c r="J51" s="207"/>
      <c r="K51" s="207"/>
      <c r="L51" s="207"/>
    </row>
    <row r="52" customFormat="false" ht="12.75" hidden="false" customHeight="false" outlineLevel="0" collapsed="false">
      <c r="A52" s="185" t="s">
        <v>323</v>
      </c>
      <c r="B52" s="206" t="s">
        <v>356</v>
      </c>
      <c r="C52" s="207" t="n">
        <v>87</v>
      </c>
      <c r="D52" s="207" t="n">
        <v>317.627</v>
      </c>
      <c r="E52" s="207" t="n">
        <v>2</v>
      </c>
      <c r="F52" s="207" t="n">
        <v>158.8135</v>
      </c>
      <c r="G52" s="207" t="n">
        <v>6</v>
      </c>
      <c r="H52" s="207" t="n">
        <v>5</v>
      </c>
      <c r="I52" s="207"/>
      <c r="J52" s="207"/>
      <c r="K52" s="207"/>
      <c r="L52" s="207"/>
    </row>
    <row r="53" customFormat="false" ht="12.75" hidden="false" customHeight="false" outlineLevel="0" collapsed="false">
      <c r="A53" s="185" t="s">
        <v>323</v>
      </c>
      <c r="B53" s="206" t="s">
        <v>357</v>
      </c>
      <c r="C53" s="207" t="n">
        <v>148</v>
      </c>
      <c r="D53" s="207" t="n">
        <v>1523.524</v>
      </c>
      <c r="E53" s="207" t="n">
        <v>7</v>
      </c>
      <c r="F53" s="207" t="n">
        <v>217.646285714286</v>
      </c>
      <c r="G53" s="207" t="n">
        <v>25</v>
      </c>
      <c r="H53" s="207" t="n">
        <v>18</v>
      </c>
      <c r="I53" s="207"/>
      <c r="J53" s="207"/>
      <c r="K53" s="207"/>
      <c r="L53" s="207"/>
    </row>
    <row r="54" customFormat="false" ht="12.75" hidden="false" customHeight="false" outlineLevel="0" collapsed="false">
      <c r="A54" s="185" t="s">
        <v>323</v>
      </c>
      <c r="B54" s="206" t="s">
        <v>358</v>
      </c>
      <c r="C54" s="207" t="n">
        <v>145</v>
      </c>
      <c r="D54" s="207" t="n">
        <v>699.006</v>
      </c>
      <c r="E54" s="207" t="n">
        <v>4</v>
      </c>
      <c r="F54" s="207" t="n">
        <v>174.7515</v>
      </c>
      <c r="G54" s="207" t="n">
        <v>10</v>
      </c>
      <c r="H54" s="207" t="n">
        <v>10</v>
      </c>
      <c r="I54" s="207"/>
      <c r="J54" s="207"/>
      <c r="K54" s="207"/>
      <c r="L54" s="207"/>
    </row>
    <row r="55" customFormat="false" ht="12.75" hidden="false" customHeight="false" outlineLevel="0" collapsed="false">
      <c r="A55" s="185" t="s">
        <v>323</v>
      </c>
      <c r="B55" s="206" t="s">
        <v>359</v>
      </c>
      <c r="C55" s="207" t="n">
        <v>67</v>
      </c>
      <c r="D55" s="207" t="n">
        <v>219.081</v>
      </c>
      <c r="E55" s="207" t="n">
        <v>2</v>
      </c>
      <c r="F55" s="207" t="n">
        <v>109.5405</v>
      </c>
      <c r="G55" s="207" t="n">
        <v>3</v>
      </c>
      <c r="H55" s="207" t="n">
        <v>4</v>
      </c>
      <c r="I55" s="207"/>
      <c r="J55" s="207"/>
      <c r="K55" s="207"/>
      <c r="L55" s="207"/>
    </row>
    <row r="56" customFormat="false" ht="12.75" hidden="false" customHeight="false" outlineLevel="0" collapsed="false">
      <c r="A56" s="185" t="s">
        <v>333</v>
      </c>
      <c r="B56" s="206" t="s">
        <v>357</v>
      </c>
      <c r="C56" s="207" t="n">
        <v>510</v>
      </c>
      <c r="D56" s="207" t="n">
        <v>3055.726</v>
      </c>
      <c r="E56" s="207" t="n">
        <v>17</v>
      </c>
      <c r="F56" s="207" t="n">
        <v>179.748588235294</v>
      </c>
      <c r="G56" s="207"/>
      <c r="H56" s="207"/>
      <c r="I56" s="207" t="n">
        <v>17</v>
      </c>
      <c r="J56" s="207"/>
      <c r="K56" s="207" t="n">
        <v>2</v>
      </c>
      <c r="L56" s="207"/>
      <c r="M56" s="209" t="n">
        <v>0</v>
      </c>
    </row>
    <row r="57" customFormat="false" ht="12.75" hidden="false" customHeight="false" outlineLevel="0" collapsed="false">
      <c r="A57" s="185" t="s">
        <v>323</v>
      </c>
      <c r="B57" s="206" t="s">
        <v>360</v>
      </c>
      <c r="C57" s="207" t="n">
        <v>67</v>
      </c>
      <c r="D57" s="207" t="n">
        <v>373.899</v>
      </c>
      <c r="E57" s="207" t="n">
        <v>2</v>
      </c>
      <c r="F57" s="207" t="n">
        <v>186.9495</v>
      </c>
      <c r="G57" s="207" t="n">
        <v>7</v>
      </c>
      <c r="H57" s="207" t="n">
        <v>6</v>
      </c>
      <c r="I57" s="207"/>
      <c r="J57" s="207"/>
      <c r="K57" s="207"/>
      <c r="L57" s="207"/>
    </row>
    <row r="58" customFormat="false" ht="12.75" hidden="false" customHeight="false" outlineLevel="0" collapsed="false">
      <c r="A58" s="185" t="s">
        <v>323</v>
      </c>
      <c r="B58" s="206" t="s">
        <v>361</v>
      </c>
      <c r="C58" s="207" t="n">
        <v>93</v>
      </c>
      <c r="D58" s="207" t="n">
        <v>415.027</v>
      </c>
      <c r="E58" s="207" t="n">
        <v>3</v>
      </c>
      <c r="F58" s="207" t="n">
        <v>138.342333333333</v>
      </c>
      <c r="G58" s="207" t="n">
        <v>5</v>
      </c>
      <c r="H58" s="207" t="n">
        <v>5</v>
      </c>
      <c r="I58" s="207"/>
      <c r="J58" s="207"/>
      <c r="K58" s="207"/>
      <c r="L58" s="207"/>
    </row>
    <row r="59" customFormat="false" ht="12.75" hidden="false" customHeight="false" outlineLevel="0" collapsed="false">
      <c r="A59" s="185" t="s">
        <v>323</v>
      </c>
      <c r="B59" s="206" t="s">
        <v>362</v>
      </c>
      <c r="C59" s="207" t="n">
        <v>57</v>
      </c>
      <c r="D59" s="207" t="n">
        <v>258.4</v>
      </c>
      <c r="E59" s="207" t="n">
        <v>2</v>
      </c>
      <c r="F59" s="207" t="n">
        <v>129.2</v>
      </c>
      <c r="G59" s="207" t="n">
        <v>6</v>
      </c>
      <c r="H59" s="207" t="n">
        <v>4</v>
      </c>
      <c r="I59" s="207"/>
      <c r="J59" s="207"/>
      <c r="K59" s="207"/>
      <c r="L59" s="207"/>
    </row>
    <row r="60" customFormat="false" ht="12.75" hidden="false" customHeight="false" outlineLevel="0" collapsed="false">
      <c r="A60" s="185" t="s">
        <v>323</v>
      </c>
      <c r="B60" s="206" t="s">
        <v>363</v>
      </c>
      <c r="C60" s="207" t="n">
        <v>50</v>
      </c>
      <c r="D60" s="207" t="n">
        <v>274.852</v>
      </c>
      <c r="E60" s="207" t="n">
        <v>3</v>
      </c>
      <c r="F60" s="207" t="n">
        <v>91.6173333333333</v>
      </c>
      <c r="G60" s="207" t="n">
        <v>5</v>
      </c>
      <c r="H60" s="207" t="n">
        <v>6</v>
      </c>
      <c r="I60" s="207"/>
      <c r="J60" s="207"/>
      <c r="K60" s="207"/>
      <c r="L60" s="207"/>
    </row>
    <row r="61" customFormat="false" ht="12.75" hidden="false" customHeight="false" outlineLevel="0" collapsed="false">
      <c r="A61" s="185" t="s">
        <v>323</v>
      </c>
      <c r="B61" s="206" t="s">
        <v>364</v>
      </c>
      <c r="C61" s="207" t="n">
        <v>47</v>
      </c>
      <c r="D61" s="207" t="n">
        <v>233.309</v>
      </c>
      <c r="E61" s="207" t="n">
        <v>2</v>
      </c>
      <c r="F61" s="207" t="n">
        <v>116.6545</v>
      </c>
      <c r="G61" s="207" t="n">
        <v>4</v>
      </c>
      <c r="H61" s="207" t="n">
        <v>6</v>
      </c>
      <c r="I61" s="207"/>
      <c r="J61" s="207"/>
      <c r="K61" s="207"/>
      <c r="L61" s="207"/>
    </row>
    <row r="62" customFormat="false" ht="12.75" hidden="false" customHeight="false" outlineLevel="0" collapsed="false">
      <c r="A62" s="185" t="s">
        <v>323</v>
      </c>
      <c r="B62" s="206" t="s">
        <v>365</v>
      </c>
      <c r="C62" s="207" t="n">
        <v>96</v>
      </c>
      <c r="D62" s="207" t="n">
        <v>361.723</v>
      </c>
      <c r="E62" s="207" t="n">
        <v>3</v>
      </c>
      <c r="F62" s="207" t="n">
        <v>120.574333333333</v>
      </c>
      <c r="G62" s="207" t="n">
        <v>5</v>
      </c>
      <c r="H62" s="207" t="n">
        <v>6</v>
      </c>
      <c r="I62" s="207"/>
      <c r="J62" s="207"/>
      <c r="K62" s="207"/>
      <c r="L62" s="207"/>
    </row>
    <row r="63" customFormat="false" ht="12.75" hidden="false" customHeight="false" outlineLevel="0" collapsed="false">
      <c r="A63" s="185" t="s">
        <v>323</v>
      </c>
      <c r="B63" s="206" t="s">
        <v>366</v>
      </c>
      <c r="C63" s="207" t="n">
        <v>126</v>
      </c>
      <c r="D63" s="207" t="n">
        <v>515.191</v>
      </c>
      <c r="E63" s="207" t="n">
        <v>3</v>
      </c>
      <c r="F63" s="207" t="n">
        <v>171.730333333333</v>
      </c>
      <c r="G63" s="207" t="n">
        <v>12</v>
      </c>
      <c r="H63" s="207" t="n">
        <v>9</v>
      </c>
      <c r="I63" s="207"/>
      <c r="J63" s="207"/>
      <c r="K63" s="207"/>
      <c r="L63" s="207"/>
    </row>
    <row r="64" customFormat="false" ht="12.75" hidden="false" customHeight="false" outlineLevel="0" collapsed="false">
      <c r="A64" s="185" t="s">
        <v>333</v>
      </c>
      <c r="B64" s="206" t="s">
        <v>361</v>
      </c>
      <c r="C64" s="207" t="n">
        <v>536</v>
      </c>
      <c r="D64" s="207" t="n">
        <v>2432.401</v>
      </c>
      <c r="E64" s="207" t="n">
        <v>18</v>
      </c>
      <c r="F64" s="207" t="n">
        <v>135.133388888889</v>
      </c>
      <c r="G64" s="207"/>
      <c r="H64" s="207"/>
      <c r="I64" s="207" t="n">
        <v>9</v>
      </c>
      <c r="J64" s="207"/>
      <c r="K64" s="207" t="n">
        <v>3</v>
      </c>
      <c r="L64" s="207"/>
      <c r="M64" s="209" t="n">
        <v>0</v>
      </c>
    </row>
    <row r="65" customFormat="false" ht="12.75" hidden="false" customHeight="false" outlineLevel="0" collapsed="false">
      <c r="A65" s="212" t="s">
        <v>367</v>
      </c>
      <c r="B65" s="212"/>
      <c r="C65" s="207"/>
      <c r="D65" s="207"/>
      <c r="E65" s="207"/>
      <c r="F65" s="207"/>
      <c r="G65" s="207"/>
      <c r="H65" s="207"/>
      <c r="I65" s="213"/>
      <c r="J65" s="213"/>
      <c r="K65" s="213"/>
      <c r="L65" s="207"/>
    </row>
    <row r="66" customFormat="false" ht="12.75" hidden="false" customHeight="false" outlineLevel="0" collapsed="false">
      <c r="A66" s="214" t="s">
        <v>368</v>
      </c>
      <c r="B66" s="214"/>
      <c r="C66" s="207"/>
      <c r="D66" s="207"/>
      <c r="E66" s="207"/>
      <c r="F66" s="207"/>
      <c r="G66" s="207"/>
      <c r="H66" s="207"/>
      <c r="I66" s="213"/>
      <c r="J66" s="213"/>
      <c r="K66" s="213"/>
      <c r="L66" s="207"/>
    </row>
    <row r="67" customFormat="false" ht="12.75" hidden="false" customHeight="false" outlineLevel="0" collapsed="false">
      <c r="A67" s="185"/>
      <c r="B67" s="195"/>
      <c r="C67" s="207"/>
      <c r="D67" s="207"/>
      <c r="E67" s="207"/>
      <c r="F67" s="207"/>
      <c r="G67" s="207"/>
      <c r="H67" s="207"/>
      <c r="I67" s="207"/>
      <c r="J67" s="207"/>
      <c r="K67" s="207"/>
      <c r="L67" s="207"/>
    </row>
    <row r="68" customFormat="false" ht="12.75" hidden="false" customHeight="false" outlineLevel="0" collapsed="false">
      <c r="A68" s="185"/>
      <c r="B68" s="206" t="s">
        <v>342</v>
      </c>
      <c r="C68" s="207" t="n">
        <v>2100</v>
      </c>
      <c r="D68" s="207" t="n">
        <v>12492.658</v>
      </c>
      <c r="E68" s="207" t="n">
        <v>72</v>
      </c>
      <c r="F68" s="207" t="n">
        <v>173.509138888889</v>
      </c>
      <c r="G68" s="207" t="n">
        <v>219</v>
      </c>
      <c r="H68" s="207" t="n">
        <v>190</v>
      </c>
      <c r="I68" s="207" t="n">
        <v>60</v>
      </c>
      <c r="J68" s="207"/>
      <c r="K68" s="207" t="n">
        <v>12</v>
      </c>
      <c r="L68" s="207"/>
      <c r="M68" s="209" t="n">
        <v>0</v>
      </c>
    </row>
    <row r="69" customFormat="false" ht="12.75" hidden="false" customHeight="false" outlineLevel="0" collapsed="false">
      <c r="A69" s="185"/>
      <c r="B69" s="187"/>
      <c r="C69" s="187"/>
      <c r="D69" s="187"/>
      <c r="E69" s="187"/>
      <c r="F69" s="187"/>
      <c r="G69" s="187"/>
      <c r="H69" s="187"/>
      <c r="I69" s="187"/>
      <c r="J69" s="187"/>
      <c r="K69" s="187"/>
      <c r="L69" s="187"/>
    </row>
    <row r="70" customFormat="false" ht="12.75" hidden="false" customHeight="false" outlineLevel="0" collapsed="false">
      <c r="A70" s="185"/>
      <c r="B70" s="187"/>
      <c r="C70" s="187"/>
      <c r="D70" s="187"/>
      <c r="E70" s="187"/>
      <c r="F70" s="187"/>
      <c r="G70" s="187"/>
      <c r="H70" s="187"/>
      <c r="I70" s="187"/>
      <c r="J70" s="187"/>
      <c r="K70" s="187"/>
      <c r="L70" s="187"/>
    </row>
    <row r="71" customFormat="false" ht="12.75" hidden="false" customHeight="false" outlineLevel="0" collapsed="false">
      <c r="A71" s="205" t="s">
        <v>369</v>
      </c>
      <c r="B71" s="205"/>
      <c r="C71" s="205"/>
      <c r="D71" s="205"/>
      <c r="E71" s="205"/>
      <c r="F71" s="205"/>
      <c r="G71" s="205"/>
      <c r="H71" s="205"/>
      <c r="I71" s="205"/>
      <c r="J71" s="205"/>
      <c r="K71" s="205"/>
      <c r="L71" s="205"/>
    </row>
    <row r="72" customFormat="false" ht="12.75" hidden="false" customHeight="false" outlineLevel="0" collapsed="false">
      <c r="A72" s="187"/>
      <c r="B72" s="187"/>
      <c r="C72" s="187"/>
      <c r="D72" s="187"/>
      <c r="E72" s="187"/>
      <c r="F72" s="187"/>
      <c r="G72" s="187"/>
      <c r="H72" s="187"/>
      <c r="I72" s="187"/>
      <c r="J72" s="187"/>
      <c r="K72" s="187"/>
      <c r="L72" s="187"/>
    </row>
    <row r="73" customFormat="false" ht="12.75" hidden="false" customHeight="false" outlineLevel="0" collapsed="false">
      <c r="A73" s="187" t="s">
        <v>323</v>
      </c>
      <c r="B73" s="206" t="s">
        <v>369</v>
      </c>
      <c r="C73" s="207" t="n">
        <v>1</v>
      </c>
      <c r="D73" s="207" t="n">
        <v>3404.037</v>
      </c>
      <c r="E73" s="207" t="n">
        <v>12</v>
      </c>
      <c r="F73" s="207" t="n">
        <v>283.66975</v>
      </c>
      <c r="G73" s="207" t="n">
        <v>73</v>
      </c>
      <c r="H73" s="207" t="n">
        <v>60</v>
      </c>
      <c r="I73" s="207"/>
      <c r="J73" s="207"/>
      <c r="K73" s="207"/>
      <c r="L73" s="207"/>
    </row>
    <row r="74" customFormat="false" ht="12.75" hidden="false" customHeight="false" outlineLevel="0" collapsed="false">
      <c r="A74" s="187" t="s">
        <v>370</v>
      </c>
      <c r="B74" s="206"/>
      <c r="C74" s="207" t="n">
        <v>1</v>
      </c>
      <c r="D74" s="207" t="n">
        <v>3404.037</v>
      </c>
      <c r="E74" s="207" t="n">
        <v>12</v>
      </c>
      <c r="F74" s="207" t="n">
        <v>283.66975</v>
      </c>
      <c r="G74" s="207"/>
      <c r="H74" s="207"/>
      <c r="I74" s="207" t="n">
        <v>28</v>
      </c>
      <c r="J74" s="207"/>
      <c r="K74" s="207" t="n">
        <v>5</v>
      </c>
      <c r="L74" s="207"/>
      <c r="M74" s="209" t="n">
        <v>0</v>
      </c>
    </row>
    <row r="75" customFormat="false" ht="12.75" hidden="false" customHeight="false" outlineLevel="0" collapsed="false">
      <c r="A75" s="187"/>
      <c r="B75" s="206"/>
      <c r="C75" s="207"/>
      <c r="D75" s="207"/>
      <c r="E75" s="207"/>
      <c r="F75" s="207"/>
      <c r="G75" s="207"/>
      <c r="H75" s="207"/>
      <c r="I75" s="207"/>
      <c r="J75" s="207"/>
      <c r="K75" s="207"/>
      <c r="L75" s="207"/>
      <c r="M75" s="209"/>
    </row>
    <row r="76" customFormat="false" ht="12.75" hidden="false" customHeight="false" outlineLevel="0" collapsed="false">
      <c r="A76" s="187"/>
      <c r="B76" s="206" t="s">
        <v>342</v>
      </c>
      <c r="C76" s="207" t="n">
        <v>1</v>
      </c>
      <c r="D76" s="207" t="n">
        <v>3404.037</v>
      </c>
      <c r="E76" s="207" t="n">
        <v>12</v>
      </c>
      <c r="F76" s="207" t="n">
        <v>283.66975</v>
      </c>
      <c r="G76" s="207" t="n">
        <v>73</v>
      </c>
      <c r="H76" s="207" t="n">
        <v>60</v>
      </c>
      <c r="I76" s="207" t="n">
        <v>28</v>
      </c>
      <c r="J76" s="207"/>
      <c r="K76" s="207" t="n">
        <v>5</v>
      </c>
      <c r="L76" s="207"/>
      <c r="M76" s="209" t="n">
        <v>0</v>
      </c>
    </row>
    <row r="77" customFormat="false" ht="12.75" hidden="false" customHeight="false" outlineLevel="0" collapsed="false">
      <c r="A77" s="187"/>
      <c r="B77" s="211"/>
      <c r="C77" s="215"/>
      <c r="D77" s="207"/>
      <c r="E77" s="207"/>
      <c r="F77" s="207"/>
      <c r="G77" s="207"/>
      <c r="H77" s="207"/>
      <c r="I77" s="207"/>
      <c r="J77" s="207"/>
      <c r="K77" s="207"/>
      <c r="L77" s="207"/>
    </row>
    <row r="78" customFormat="false" ht="12.75" hidden="false" customHeight="false" outlineLevel="0" collapsed="false">
      <c r="A78" s="187"/>
      <c r="B78" s="211"/>
      <c r="C78" s="215"/>
      <c r="D78" s="207"/>
      <c r="E78" s="207"/>
      <c r="F78" s="207"/>
      <c r="G78" s="207"/>
      <c r="H78" s="207"/>
      <c r="I78" s="207"/>
      <c r="J78" s="207"/>
      <c r="K78" s="207"/>
      <c r="L78" s="207"/>
    </row>
    <row r="79" customFormat="false" ht="12.75" hidden="false" customHeight="false" outlineLevel="0" collapsed="false">
      <c r="A79" s="186"/>
      <c r="B79" s="211"/>
      <c r="C79" s="199"/>
      <c r="D79" s="216"/>
      <c r="E79" s="216"/>
      <c r="F79" s="216"/>
      <c r="G79" s="216"/>
      <c r="H79" s="216"/>
      <c r="I79" s="216"/>
      <c r="J79" s="216"/>
      <c r="K79" s="216"/>
      <c r="L79" s="216"/>
    </row>
    <row r="80" customFormat="false" ht="12.75" hidden="false" customHeight="false" outlineLevel="0" collapsed="false">
      <c r="A80" s="217" t="s">
        <v>371</v>
      </c>
      <c r="B80" s="187"/>
      <c r="C80" s="187"/>
      <c r="D80" s="187"/>
      <c r="E80" s="187"/>
      <c r="F80" s="187"/>
      <c r="G80" s="187"/>
      <c r="H80" s="187"/>
      <c r="I80" s="187"/>
      <c r="J80" s="187"/>
      <c r="K80" s="187"/>
      <c r="L80" s="187"/>
    </row>
    <row r="81" customFormat="false" ht="12.75" hidden="false" customHeight="false" outlineLevel="0" collapsed="false">
      <c r="A81" s="217"/>
      <c r="B81" s="187"/>
      <c r="C81" s="187"/>
      <c r="D81" s="187"/>
      <c r="E81" s="187"/>
      <c r="F81" s="187"/>
      <c r="G81" s="187"/>
      <c r="H81" s="187"/>
      <c r="I81" s="187"/>
      <c r="J81" s="187"/>
      <c r="K81" s="187"/>
      <c r="L81" s="187"/>
    </row>
    <row r="82" customFormat="false" ht="12.75" hidden="false" customHeight="false" outlineLevel="0" collapsed="false">
      <c r="A82" s="217"/>
      <c r="B82" s="187"/>
      <c r="C82" s="187"/>
      <c r="D82" s="187"/>
      <c r="E82" s="187"/>
      <c r="F82" s="187"/>
      <c r="G82" s="187"/>
      <c r="H82" s="187"/>
      <c r="I82" s="187"/>
      <c r="J82" s="187"/>
      <c r="K82" s="187"/>
      <c r="L82" s="187"/>
    </row>
    <row r="83" customFormat="false" ht="12.75" hidden="false" customHeight="false" outlineLevel="0" collapsed="false">
      <c r="A83" s="217"/>
      <c r="B83" s="187"/>
      <c r="C83" s="187"/>
      <c r="D83" s="187"/>
      <c r="E83" s="187"/>
      <c r="F83" s="187"/>
      <c r="G83" s="187"/>
      <c r="H83" s="187"/>
      <c r="I83" s="187"/>
      <c r="J83" s="187"/>
      <c r="K83" s="187"/>
      <c r="L83" s="187"/>
    </row>
    <row r="84" customFormat="false" ht="12.75" hidden="false" customHeight="false" outlineLevel="0" collapsed="false">
      <c r="A84" s="217"/>
      <c r="B84" s="187"/>
      <c r="C84" s="187"/>
      <c r="D84" s="187"/>
      <c r="E84" s="187"/>
      <c r="F84" s="187"/>
      <c r="G84" s="187"/>
      <c r="H84" s="187"/>
      <c r="I84" s="187"/>
      <c r="J84" s="187"/>
      <c r="K84" s="187"/>
      <c r="L84" s="187"/>
    </row>
    <row r="85" customFormat="false" ht="12.75" hidden="false" customHeight="false" outlineLevel="0" collapsed="false">
      <c r="A85" s="187"/>
      <c r="B85" s="187"/>
      <c r="C85" s="187"/>
      <c r="D85" s="187"/>
      <c r="E85" s="187"/>
      <c r="F85" s="187"/>
      <c r="G85" s="187"/>
      <c r="H85" s="187"/>
      <c r="I85" s="187"/>
      <c r="J85" s="187"/>
      <c r="K85" s="187"/>
      <c r="L85" s="187"/>
    </row>
    <row r="86" s="222" customFormat="true" ht="18" hidden="false" customHeight="true" outlineLevel="0" collapsed="false">
      <c r="A86" s="218" t="n">
        <v>10</v>
      </c>
      <c r="B86" s="219"/>
      <c r="C86" s="219"/>
      <c r="D86" s="220"/>
      <c r="E86" s="220"/>
      <c r="F86" s="220"/>
      <c r="G86" s="219"/>
      <c r="H86" s="219"/>
      <c r="I86" s="219"/>
      <c r="J86" s="219"/>
      <c r="K86" s="220"/>
      <c r="L86" s="221" t="s">
        <v>122</v>
      </c>
    </row>
    <row r="87" customFormat="false" ht="12.75" hidden="false" customHeight="false" outlineLevel="0" collapsed="false">
      <c r="A87" s="205" t="s">
        <v>372</v>
      </c>
      <c r="B87" s="205"/>
      <c r="C87" s="205"/>
      <c r="D87" s="205"/>
      <c r="E87" s="205"/>
      <c r="F87" s="205"/>
      <c r="G87" s="205"/>
      <c r="H87" s="205"/>
      <c r="I87" s="205"/>
      <c r="J87" s="205"/>
      <c r="K87" s="205"/>
      <c r="L87" s="205"/>
    </row>
    <row r="88" customFormat="false" ht="12.75" hidden="false" customHeight="false" outlineLevel="0" collapsed="false">
      <c r="A88" s="187"/>
      <c r="B88" s="206"/>
      <c r="C88" s="216"/>
      <c r="D88" s="216"/>
      <c r="E88" s="216"/>
      <c r="F88" s="216"/>
      <c r="G88" s="216"/>
      <c r="H88" s="216"/>
      <c r="I88" s="216"/>
      <c r="J88" s="216"/>
      <c r="K88" s="216"/>
      <c r="L88" s="216"/>
    </row>
    <row r="89" customFormat="false" ht="12.75" hidden="false" customHeight="false" outlineLevel="0" collapsed="false">
      <c r="A89" s="187" t="s">
        <v>323</v>
      </c>
      <c r="B89" s="206" t="s">
        <v>373</v>
      </c>
      <c r="C89" s="207" t="n">
        <v>111</v>
      </c>
      <c r="D89" s="207" t="n">
        <v>540.047</v>
      </c>
      <c r="E89" s="207" t="n">
        <v>5</v>
      </c>
      <c r="F89" s="207" t="n">
        <v>108.0094</v>
      </c>
      <c r="G89" s="207" t="n">
        <v>9</v>
      </c>
      <c r="H89" s="207" t="n">
        <v>6</v>
      </c>
      <c r="I89" s="207"/>
      <c r="J89" s="207"/>
      <c r="K89" s="207"/>
      <c r="L89" s="207"/>
    </row>
    <row r="90" customFormat="false" ht="12.75" hidden="false" customHeight="false" outlineLevel="0" collapsed="false">
      <c r="A90" s="187" t="s">
        <v>323</v>
      </c>
      <c r="B90" s="206" t="s">
        <v>374</v>
      </c>
      <c r="C90" s="207" t="n">
        <v>123</v>
      </c>
      <c r="D90" s="207" t="n">
        <v>686.603</v>
      </c>
      <c r="E90" s="207" t="n">
        <v>8</v>
      </c>
      <c r="F90" s="207" t="n">
        <v>85.825375</v>
      </c>
      <c r="G90" s="207" t="n">
        <v>11</v>
      </c>
      <c r="H90" s="207" t="n">
        <v>7</v>
      </c>
      <c r="I90" s="207"/>
      <c r="J90" s="207"/>
      <c r="K90" s="207"/>
      <c r="L90" s="207"/>
    </row>
    <row r="91" customFormat="false" ht="12.75" hidden="false" customHeight="false" outlineLevel="0" collapsed="false">
      <c r="A91" s="187" t="s">
        <v>323</v>
      </c>
      <c r="B91" s="206" t="s">
        <v>375</v>
      </c>
      <c r="C91" s="207" t="n">
        <v>97</v>
      </c>
      <c r="D91" s="207" t="n">
        <v>854.003</v>
      </c>
      <c r="E91" s="207" t="n">
        <v>7</v>
      </c>
      <c r="F91" s="207" t="n">
        <v>122.000428571429</v>
      </c>
      <c r="G91" s="207" t="n">
        <v>14</v>
      </c>
      <c r="H91" s="207" t="n">
        <v>8</v>
      </c>
      <c r="I91" s="207"/>
      <c r="J91" s="207"/>
      <c r="K91" s="207"/>
      <c r="L91" s="207"/>
    </row>
    <row r="92" customFormat="false" ht="12.75" hidden="false" customHeight="false" outlineLevel="0" collapsed="false">
      <c r="A92" s="187" t="s">
        <v>323</v>
      </c>
      <c r="B92" s="206" t="s">
        <v>376</v>
      </c>
      <c r="C92" s="207" t="n">
        <v>89</v>
      </c>
      <c r="D92" s="207" t="n">
        <v>467.119</v>
      </c>
      <c r="E92" s="207" t="n">
        <v>5</v>
      </c>
      <c r="F92" s="207" t="n">
        <v>93.4238</v>
      </c>
      <c r="G92" s="207" t="n">
        <v>7</v>
      </c>
      <c r="H92" s="207" t="n">
        <v>9</v>
      </c>
      <c r="I92" s="207"/>
      <c r="J92" s="207"/>
      <c r="K92" s="207"/>
      <c r="L92" s="207"/>
    </row>
    <row r="93" customFormat="false" ht="12.75" hidden="false" customHeight="false" outlineLevel="0" collapsed="false">
      <c r="A93" s="187" t="s">
        <v>333</v>
      </c>
      <c r="B93" s="206" t="s">
        <v>372</v>
      </c>
      <c r="C93" s="207" t="n">
        <v>420</v>
      </c>
      <c r="D93" s="207" t="n">
        <v>2547.772</v>
      </c>
      <c r="E93" s="207" t="n">
        <v>25</v>
      </c>
      <c r="F93" s="207" t="n">
        <v>101.91088</v>
      </c>
      <c r="G93" s="207"/>
      <c r="H93" s="207"/>
      <c r="I93" s="207" t="n">
        <v>18</v>
      </c>
      <c r="J93" s="207"/>
      <c r="K93" s="207" t="n">
        <v>3</v>
      </c>
      <c r="L93" s="207"/>
      <c r="M93" s="209" t="n">
        <v>0</v>
      </c>
    </row>
    <row r="94" customFormat="false" ht="9.95" hidden="false" customHeight="true" outlineLevel="0" collapsed="false">
      <c r="A94" s="187"/>
      <c r="B94" s="206"/>
      <c r="C94" s="207"/>
      <c r="D94" s="207"/>
      <c r="E94" s="207"/>
      <c r="F94" s="207"/>
      <c r="G94" s="207"/>
      <c r="H94" s="207"/>
      <c r="I94" s="207"/>
      <c r="J94" s="207"/>
      <c r="K94" s="207"/>
      <c r="L94" s="207"/>
    </row>
    <row r="95" customFormat="false" ht="12.75" hidden="false" customHeight="false" outlineLevel="0" collapsed="false">
      <c r="A95" s="187"/>
      <c r="B95" s="206" t="s">
        <v>342</v>
      </c>
      <c r="C95" s="207" t="n">
        <v>420</v>
      </c>
      <c r="D95" s="207" t="n">
        <v>2547.772</v>
      </c>
      <c r="E95" s="207" t="n">
        <v>25</v>
      </c>
      <c r="F95" s="207" t="n">
        <v>101.91088</v>
      </c>
      <c r="G95" s="207" t="n">
        <v>41</v>
      </c>
      <c r="H95" s="207" t="n">
        <v>30</v>
      </c>
      <c r="I95" s="207" t="n">
        <v>18</v>
      </c>
      <c r="J95" s="207"/>
      <c r="K95" s="207" t="n">
        <v>3</v>
      </c>
      <c r="L95" s="207"/>
      <c r="M95" s="209" t="n">
        <v>0</v>
      </c>
    </row>
    <row r="96" customFormat="false" ht="12.75" hidden="false" customHeight="false" outlineLevel="0" collapsed="false">
      <c r="A96" s="187"/>
      <c r="B96" s="206"/>
      <c r="C96" s="207"/>
      <c r="D96" s="207"/>
      <c r="E96" s="207"/>
      <c r="F96" s="207"/>
      <c r="G96" s="207"/>
      <c r="H96" s="207"/>
      <c r="I96" s="207"/>
      <c r="J96" s="207"/>
      <c r="K96" s="207"/>
      <c r="L96" s="207"/>
    </row>
    <row r="97" customFormat="false" ht="12.75" hidden="false" customHeight="false" outlineLevel="0" collapsed="false">
      <c r="A97" s="187"/>
      <c r="B97" s="206"/>
      <c r="C97" s="216"/>
      <c r="D97" s="216"/>
      <c r="E97" s="216"/>
      <c r="F97" s="216"/>
      <c r="G97" s="216"/>
      <c r="H97" s="216"/>
      <c r="I97" s="216"/>
      <c r="J97" s="216"/>
      <c r="K97" s="216"/>
      <c r="L97" s="216"/>
    </row>
    <row r="98" customFormat="false" ht="12.75" hidden="false" customHeight="false" outlineLevel="0" collapsed="false">
      <c r="A98" s="205" t="s">
        <v>377</v>
      </c>
      <c r="B98" s="205"/>
      <c r="C98" s="205"/>
      <c r="D98" s="205"/>
      <c r="E98" s="205"/>
      <c r="F98" s="205"/>
      <c r="G98" s="205"/>
      <c r="H98" s="205"/>
      <c r="I98" s="205"/>
      <c r="J98" s="205"/>
      <c r="K98" s="205"/>
      <c r="L98" s="205"/>
    </row>
    <row r="99" customFormat="false" ht="12.75" hidden="false" customHeight="false" outlineLevel="0" collapsed="false">
      <c r="A99" s="187"/>
      <c r="B99" s="206"/>
      <c r="C99" s="216"/>
      <c r="D99" s="216"/>
      <c r="E99" s="216"/>
      <c r="F99" s="216"/>
      <c r="G99" s="216"/>
      <c r="H99" s="216"/>
      <c r="I99" s="216"/>
      <c r="J99" s="216"/>
      <c r="K99" s="216"/>
      <c r="L99" s="216"/>
    </row>
    <row r="100" customFormat="false" ht="12.75" hidden="false" customHeight="false" outlineLevel="0" collapsed="false">
      <c r="A100" s="187" t="s">
        <v>323</v>
      </c>
      <c r="B100" s="206" t="s">
        <v>377</v>
      </c>
      <c r="C100" s="207" t="n">
        <v>2</v>
      </c>
      <c r="D100" s="207" t="n">
        <v>663.979</v>
      </c>
      <c r="E100" s="207" t="n">
        <v>3</v>
      </c>
      <c r="F100" s="207" t="n">
        <v>221.326333333333</v>
      </c>
      <c r="G100" s="207" t="n">
        <v>15</v>
      </c>
      <c r="H100" s="207" t="n">
        <v>35</v>
      </c>
      <c r="I100" s="207"/>
      <c r="J100" s="207"/>
      <c r="K100" s="207"/>
      <c r="L100" s="207"/>
    </row>
    <row r="101" customFormat="false" ht="12.75" hidden="false" customHeight="false" outlineLevel="0" collapsed="false">
      <c r="A101" s="187" t="s">
        <v>333</v>
      </c>
      <c r="B101" s="206" t="s">
        <v>377</v>
      </c>
      <c r="C101" s="207" t="n">
        <v>2</v>
      </c>
      <c r="D101" s="207" t="n">
        <v>663.979</v>
      </c>
      <c r="E101" s="207" t="n">
        <v>3</v>
      </c>
      <c r="F101" s="207" t="n">
        <v>221.326333333333</v>
      </c>
      <c r="G101" s="207"/>
      <c r="H101" s="207"/>
      <c r="I101" s="207" t="n">
        <v>9</v>
      </c>
      <c r="J101" s="207"/>
      <c r="K101" s="207" t="n">
        <v>3</v>
      </c>
      <c r="L101" s="207"/>
      <c r="M101" s="209" t="n">
        <v>0</v>
      </c>
    </row>
    <row r="102" customFormat="false" ht="9.95" hidden="false" customHeight="true" outlineLevel="0" collapsed="false">
      <c r="A102" s="187"/>
      <c r="B102" s="195"/>
      <c r="C102" s="207"/>
      <c r="D102" s="207"/>
      <c r="E102" s="207"/>
      <c r="F102" s="207"/>
      <c r="G102" s="207"/>
      <c r="H102" s="207"/>
      <c r="I102" s="207"/>
      <c r="J102" s="207"/>
      <c r="K102" s="207"/>
      <c r="L102" s="207"/>
    </row>
    <row r="103" customFormat="false" ht="12.75" hidden="false" customHeight="false" outlineLevel="0" collapsed="false">
      <c r="A103" s="187"/>
      <c r="B103" s="206" t="s">
        <v>342</v>
      </c>
      <c r="C103" s="207" t="n">
        <v>2</v>
      </c>
      <c r="D103" s="207" t="n">
        <v>663.979</v>
      </c>
      <c r="E103" s="207" t="n">
        <v>3</v>
      </c>
      <c r="F103" s="207" t="n">
        <v>221.326333333333</v>
      </c>
      <c r="G103" s="207" t="n">
        <v>15</v>
      </c>
      <c r="H103" s="207" t="n">
        <v>35</v>
      </c>
      <c r="I103" s="207" t="n">
        <v>9</v>
      </c>
      <c r="J103" s="207"/>
      <c r="K103" s="207" t="n">
        <v>3</v>
      </c>
      <c r="L103" s="207"/>
      <c r="M103" s="209" t="n">
        <v>0</v>
      </c>
    </row>
    <row r="104" customFormat="false" ht="12.75" hidden="false" customHeight="false" outlineLevel="0" collapsed="false">
      <c r="A104" s="187"/>
      <c r="B104" s="211"/>
      <c r="C104" s="207"/>
      <c r="D104" s="207"/>
      <c r="E104" s="207"/>
      <c r="F104" s="207"/>
      <c r="G104" s="207"/>
      <c r="H104" s="207"/>
      <c r="I104" s="207"/>
      <c r="J104" s="207"/>
      <c r="K104" s="207"/>
      <c r="L104" s="207"/>
    </row>
    <row r="105" customFormat="false" ht="12.75" hidden="false" customHeight="false" outlineLevel="0" collapsed="false">
      <c r="A105" s="187"/>
      <c r="B105" s="187"/>
      <c r="C105" s="207"/>
      <c r="D105" s="207"/>
      <c r="E105" s="207"/>
      <c r="F105" s="207"/>
      <c r="G105" s="207"/>
      <c r="H105" s="207"/>
      <c r="I105" s="207"/>
      <c r="J105" s="207"/>
      <c r="K105" s="207"/>
      <c r="L105" s="207"/>
    </row>
    <row r="106" customFormat="false" ht="12.75" hidden="false" customHeight="false" outlineLevel="0" collapsed="false">
      <c r="A106" s="205" t="s">
        <v>378</v>
      </c>
      <c r="B106" s="205"/>
      <c r="C106" s="205"/>
      <c r="D106" s="205"/>
      <c r="E106" s="205"/>
      <c r="F106" s="205"/>
      <c r="G106" s="205"/>
      <c r="H106" s="205"/>
      <c r="I106" s="205"/>
      <c r="J106" s="205"/>
      <c r="K106" s="205"/>
      <c r="L106" s="205"/>
    </row>
    <row r="107" customFormat="false" ht="12.75" hidden="false" customHeight="false" outlineLevel="0" collapsed="false">
      <c r="A107" s="187"/>
      <c r="B107" s="187"/>
      <c r="C107" s="187"/>
      <c r="D107" s="187"/>
      <c r="E107" s="187"/>
      <c r="F107" s="187"/>
      <c r="G107" s="187"/>
      <c r="H107" s="187"/>
      <c r="I107" s="187"/>
      <c r="J107" s="187"/>
      <c r="K107" s="187"/>
      <c r="L107" s="187"/>
    </row>
    <row r="108" customFormat="false" ht="12.75" hidden="false" customHeight="false" outlineLevel="0" collapsed="false">
      <c r="A108" s="187" t="s">
        <v>323</v>
      </c>
      <c r="B108" s="206" t="s">
        <v>378</v>
      </c>
      <c r="C108" s="207" t="n">
        <v>1</v>
      </c>
      <c r="D108" s="207" t="n">
        <v>1754.182</v>
      </c>
      <c r="E108" s="207" t="n">
        <v>8</v>
      </c>
      <c r="F108" s="207" t="n">
        <v>219.27275</v>
      </c>
      <c r="G108" s="207" t="n">
        <v>33</v>
      </c>
      <c r="H108" s="207" t="n">
        <v>56</v>
      </c>
      <c r="I108" s="207"/>
      <c r="J108" s="207"/>
      <c r="K108" s="207"/>
      <c r="L108" s="207"/>
    </row>
    <row r="109" customFormat="false" ht="12.75" hidden="false" customHeight="false" outlineLevel="0" collapsed="false">
      <c r="A109" s="187" t="s">
        <v>333</v>
      </c>
      <c r="B109" s="206" t="s">
        <v>378</v>
      </c>
      <c r="C109" s="207" t="n">
        <v>1</v>
      </c>
      <c r="D109" s="207" t="n">
        <v>1754.182</v>
      </c>
      <c r="E109" s="207" t="n">
        <v>8</v>
      </c>
      <c r="F109" s="207" t="n">
        <v>219.27275</v>
      </c>
      <c r="G109" s="207"/>
      <c r="H109" s="207"/>
      <c r="I109" s="207" t="n">
        <v>14</v>
      </c>
      <c r="J109" s="207"/>
      <c r="K109" s="207" t="n">
        <v>6</v>
      </c>
      <c r="L109" s="207"/>
      <c r="M109" s="209" t="n">
        <v>0</v>
      </c>
    </row>
    <row r="110" customFormat="false" ht="9.95" hidden="false" customHeight="true" outlineLevel="0" collapsed="false">
      <c r="A110" s="187"/>
      <c r="B110" s="206"/>
      <c r="C110" s="207"/>
      <c r="D110" s="207"/>
      <c r="E110" s="207"/>
      <c r="F110" s="207"/>
      <c r="G110" s="207"/>
      <c r="H110" s="207"/>
      <c r="I110" s="207"/>
      <c r="J110" s="207"/>
      <c r="K110" s="207"/>
      <c r="L110" s="207"/>
    </row>
    <row r="111" customFormat="false" ht="12.75" hidden="false" customHeight="false" outlineLevel="0" collapsed="false">
      <c r="A111" s="187"/>
      <c r="B111" s="206" t="s">
        <v>342</v>
      </c>
      <c r="C111" s="207" t="n">
        <v>1</v>
      </c>
      <c r="D111" s="207" t="n">
        <v>1754.182</v>
      </c>
      <c r="E111" s="207" t="n">
        <v>8</v>
      </c>
      <c r="F111" s="207" t="n">
        <v>219.27275</v>
      </c>
      <c r="G111" s="207" t="n">
        <v>33</v>
      </c>
      <c r="H111" s="207" t="n">
        <v>56</v>
      </c>
      <c r="I111" s="207" t="n">
        <v>14</v>
      </c>
      <c r="J111" s="207"/>
      <c r="K111" s="207" t="n">
        <v>6</v>
      </c>
      <c r="L111" s="207"/>
      <c r="M111" s="209" t="n">
        <v>0</v>
      </c>
    </row>
    <row r="112" customFormat="false" ht="12.75" hidden="false" customHeight="false" outlineLevel="0" collapsed="false">
      <c r="A112" s="187"/>
      <c r="B112" s="211"/>
      <c r="C112" s="207"/>
      <c r="D112" s="207"/>
      <c r="E112" s="207"/>
      <c r="F112" s="207"/>
      <c r="G112" s="207"/>
      <c r="H112" s="207"/>
      <c r="I112" s="207"/>
      <c r="J112" s="207"/>
      <c r="K112" s="207"/>
      <c r="L112" s="207"/>
    </row>
    <row r="113" customFormat="false" ht="12.75" hidden="false" customHeight="false" outlineLevel="0" collapsed="false">
      <c r="A113" s="187"/>
      <c r="B113" s="223"/>
      <c r="C113" s="216"/>
      <c r="D113" s="216"/>
      <c r="E113" s="216"/>
      <c r="F113" s="216"/>
      <c r="G113" s="216"/>
      <c r="H113" s="216"/>
      <c r="I113" s="216"/>
      <c r="J113" s="216"/>
      <c r="K113" s="216"/>
      <c r="L113" s="216"/>
    </row>
    <row r="114" customFormat="false" ht="12.75" hidden="false" customHeight="false" outlineLevel="0" collapsed="false">
      <c r="A114" s="205" t="s">
        <v>379</v>
      </c>
      <c r="B114" s="205"/>
      <c r="C114" s="205"/>
      <c r="D114" s="205"/>
      <c r="E114" s="205"/>
      <c r="F114" s="205"/>
      <c r="G114" s="205"/>
      <c r="H114" s="205"/>
      <c r="I114" s="205"/>
      <c r="J114" s="205"/>
      <c r="K114" s="205"/>
      <c r="L114" s="205"/>
    </row>
    <row r="115" customFormat="false" ht="12.75" hidden="false" customHeight="false" outlineLevel="0" collapsed="false">
      <c r="A115" s="187"/>
      <c r="B115" s="223"/>
      <c r="C115" s="216"/>
      <c r="D115" s="216"/>
      <c r="E115" s="216"/>
      <c r="F115" s="216"/>
      <c r="G115" s="216"/>
      <c r="H115" s="216"/>
      <c r="I115" s="216"/>
      <c r="J115" s="216"/>
      <c r="K115" s="216"/>
      <c r="L115" s="216"/>
    </row>
    <row r="116" customFormat="false" ht="12.75" hidden="false" customHeight="false" outlineLevel="0" collapsed="false">
      <c r="A116" s="187" t="s">
        <v>323</v>
      </c>
      <c r="B116" s="206" t="s">
        <v>380</v>
      </c>
      <c r="C116" s="207" t="n">
        <v>90</v>
      </c>
      <c r="D116" s="207" t="n">
        <v>1501.793</v>
      </c>
      <c r="E116" s="207" t="n">
        <v>11</v>
      </c>
      <c r="F116" s="207" t="n">
        <v>136.526636363636</v>
      </c>
      <c r="G116" s="207" t="n">
        <v>28</v>
      </c>
      <c r="H116" s="207" t="n">
        <v>20</v>
      </c>
      <c r="I116" s="207"/>
      <c r="J116" s="207"/>
      <c r="K116" s="207"/>
      <c r="L116" s="207"/>
    </row>
    <row r="117" customFormat="false" ht="12.75" hidden="false" customHeight="false" outlineLevel="0" collapsed="false">
      <c r="A117" s="187" t="s">
        <v>323</v>
      </c>
      <c r="B117" s="206" t="s">
        <v>381</v>
      </c>
      <c r="C117" s="207" t="n">
        <v>26</v>
      </c>
      <c r="D117" s="207" t="n">
        <v>1119.609</v>
      </c>
      <c r="E117" s="207" t="n">
        <v>4</v>
      </c>
      <c r="F117" s="207" t="n">
        <v>279.90225</v>
      </c>
      <c r="G117" s="207" t="n">
        <v>46</v>
      </c>
      <c r="H117" s="207" t="n">
        <v>35</v>
      </c>
      <c r="I117" s="207"/>
      <c r="J117" s="207"/>
      <c r="K117" s="207"/>
      <c r="L117" s="207"/>
    </row>
    <row r="118" customFormat="false" ht="12.75" hidden="false" customHeight="false" outlineLevel="0" collapsed="false">
      <c r="A118" s="187" t="s">
        <v>323</v>
      </c>
      <c r="B118" s="206" t="s">
        <v>382</v>
      </c>
      <c r="C118" s="207" t="n">
        <v>44</v>
      </c>
      <c r="D118" s="207" t="n">
        <v>347.454</v>
      </c>
      <c r="E118" s="207" t="n">
        <v>4</v>
      </c>
      <c r="F118" s="207" t="n">
        <v>86.8635</v>
      </c>
      <c r="G118" s="207" t="n">
        <v>5</v>
      </c>
      <c r="H118" s="207" t="n">
        <v>5</v>
      </c>
      <c r="I118" s="207"/>
      <c r="J118" s="207"/>
      <c r="K118" s="207"/>
      <c r="L118" s="207"/>
    </row>
    <row r="119" customFormat="false" ht="12.75" hidden="false" customHeight="false" outlineLevel="0" collapsed="false">
      <c r="A119" s="187" t="s">
        <v>323</v>
      </c>
      <c r="B119" s="206" t="s">
        <v>383</v>
      </c>
      <c r="C119" s="207" t="n">
        <v>52</v>
      </c>
      <c r="D119" s="207" t="n">
        <v>568.8</v>
      </c>
      <c r="E119" s="207" t="n">
        <v>5</v>
      </c>
      <c r="F119" s="207" t="n">
        <v>113.76</v>
      </c>
      <c r="G119" s="207" t="n">
        <v>8</v>
      </c>
      <c r="H119" s="207" t="n">
        <v>9</v>
      </c>
      <c r="I119" s="207"/>
      <c r="J119" s="207"/>
      <c r="K119" s="207"/>
      <c r="L119" s="207"/>
    </row>
    <row r="120" customFormat="false" ht="12.75" hidden="false" customHeight="false" outlineLevel="0" collapsed="false">
      <c r="A120" s="187" t="s">
        <v>323</v>
      </c>
      <c r="B120" s="206" t="s">
        <v>384</v>
      </c>
      <c r="C120" s="207" t="n">
        <v>30</v>
      </c>
      <c r="D120" s="207" t="n">
        <v>408.826</v>
      </c>
      <c r="E120" s="207" t="n">
        <v>3</v>
      </c>
      <c r="F120" s="207" t="n">
        <v>136.275333333333</v>
      </c>
      <c r="G120" s="207" t="n">
        <v>9</v>
      </c>
      <c r="H120" s="207" t="n">
        <v>6</v>
      </c>
      <c r="I120" s="207"/>
      <c r="J120" s="207"/>
      <c r="K120" s="207"/>
      <c r="L120" s="207"/>
    </row>
    <row r="121" customFormat="false" ht="12.75" hidden="false" customHeight="false" outlineLevel="0" collapsed="false">
      <c r="A121" s="187" t="s">
        <v>323</v>
      </c>
      <c r="B121" s="206" t="s">
        <v>385</v>
      </c>
      <c r="C121" s="207" t="n">
        <v>85</v>
      </c>
      <c r="D121" s="207" t="n">
        <v>837.508</v>
      </c>
      <c r="E121" s="207" t="n">
        <v>6</v>
      </c>
      <c r="F121" s="207" t="n">
        <v>139.584666666667</v>
      </c>
      <c r="G121" s="207" t="n">
        <v>15</v>
      </c>
      <c r="H121" s="207" t="n">
        <v>11</v>
      </c>
      <c r="I121" s="207"/>
      <c r="J121" s="207"/>
      <c r="K121" s="207"/>
      <c r="L121" s="207"/>
    </row>
    <row r="122" customFormat="false" ht="12.75" hidden="false" customHeight="false" outlineLevel="0" collapsed="false">
      <c r="A122" s="187" t="s">
        <v>323</v>
      </c>
      <c r="B122" s="206" t="s">
        <v>386</v>
      </c>
      <c r="C122" s="207" t="n">
        <v>42</v>
      </c>
      <c r="D122" s="207" t="n">
        <v>433.9</v>
      </c>
      <c r="E122" s="207" t="n">
        <v>4</v>
      </c>
      <c r="F122" s="207" t="n">
        <v>108.475</v>
      </c>
      <c r="G122" s="207" t="n">
        <v>7</v>
      </c>
      <c r="H122" s="207" t="n">
        <v>11</v>
      </c>
      <c r="I122" s="207"/>
      <c r="J122" s="207"/>
      <c r="K122" s="207"/>
      <c r="L122" s="207"/>
    </row>
    <row r="123" customFormat="false" ht="12.75" hidden="false" customHeight="false" outlineLevel="0" collapsed="false">
      <c r="A123" s="187" t="s">
        <v>323</v>
      </c>
      <c r="B123" s="206" t="s">
        <v>387</v>
      </c>
      <c r="C123" s="207" t="n">
        <v>41</v>
      </c>
      <c r="D123" s="207" t="n">
        <v>360.848</v>
      </c>
      <c r="E123" s="207" t="n">
        <v>5</v>
      </c>
      <c r="F123" s="207" t="n">
        <v>72.1696</v>
      </c>
      <c r="G123" s="207" t="n">
        <v>5</v>
      </c>
      <c r="H123" s="207" t="n">
        <v>11</v>
      </c>
      <c r="I123" s="207"/>
      <c r="J123" s="207"/>
      <c r="K123" s="207"/>
      <c r="L123" s="207"/>
    </row>
    <row r="124" customFormat="false" ht="12.75" hidden="false" customHeight="false" outlineLevel="0" collapsed="false">
      <c r="A124" s="187" t="s">
        <v>323</v>
      </c>
      <c r="B124" s="206" t="s">
        <v>388</v>
      </c>
      <c r="C124" s="207" t="n">
        <v>20</v>
      </c>
      <c r="D124" s="207" t="n">
        <v>496.621</v>
      </c>
      <c r="E124" s="207" t="n">
        <v>4</v>
      </c>
      <c r="F124" s="207" t="n">
        <v>124.15525</v>
      </c>
      <c r="G124" s="207" t="n">
        <v>14</v>
      </c>
      <c r="H124" s="207" t="n">
        <v>10</v>
      </c>
      <c r="I124" s="207"/>
      <c r="J124" s="207"/>
      <c r="K124" s="207"/>
      <c r="L124" s="207"/>
    </row>
    <row r="125" customFormat="false" ht="12.75" hidden="false" customHeight="false" outlineLevel="0" collapsed="false">
      <c r="A125" s="187" t="s">
        <v>333</v>
      </c>
      <c r="B125" s="206" t="s">
        <v>381</v>
      </c>
      <c r="C125" s="207" t="n">
        <v>430</v>
      </c>
      <c r="D125" s="207" t="n">
        <v>6075.359</v>
      </c>
      <c r="E125" s="207" t="n">
        <v>46</v>
      </c>
      <c r="F125" s="207" t="n">
        <v>132.07302173913</v>
      </c>
      <c r="G125" s="207"/>
      <c r="H125" s="207"/>
      <c r="I125" s="207" t="n">
        <v>35</v>
      </c>
      <c r="J125" s="207"/>
      <c r="K125" s="207" t="n">
        <v>7</v>
      </c>
      <c r="L125" s="207"/>
      <c r="M125" s="209" t="n">
        <v>0</v>
      </c>
    </row>
    <row r="126" customFormat="false" ht="9.95" hidden="false" customHeight="true" outlineLevel="0" collapsed="false">
      <c r="A126" s="187"/>
      <c r="B126" s="206"/>
      <c r="C126" s="207"/>
      <c r="D126" s="207"/>
      <c r="E126" s="207"/>
      <c r="F126" s="207"/>
      <c r="G126" s="207"/>
      <c r="H126" s="207"/>
      <c r="I126" s="207"/>
      <c r="J126" s="207"/>
      <c r="K126" s="207"/>
      <c r="L126" s="207"/>
    </row>
    <row r="127" customFormat="false" ht="12.75" hidden="false" customHeight="false" outlineLevel="0" collapsed="false">
      <c r="A127" s="187"/>
      <c r="B127" s="206" t="s">
        <v>342</v>
      </c>
      <c r="C127" s="207" t="n">
        <v>430</v>
      </c>
      <c r="D127" s="207" t="n">
        <v>6075.359</v>
      </c>
      <c r="E127" s="207" t="n">
        <v>46</v>
      </c>
      <c r="F127" s="207" t="n">
        <v>132.07302173913</v>
      </c>
      <c r="G127" s="207" t="n">
        <v>137</v>
      </c>
      <c r="H127" s="207" t="n">
        <v>118</v>
      </c>
      <c r="I127" s="207" t="n">
        <v>35</v>
      </c>
      <c r="J127" s="207"/>
      <c r="K127" s="207" t="n">
        <v>7</v>
      </c>
      <c r="L127" s="207"/>
      <c r="M127" s="209" t="n">
        <v>0</v>
      </c>
    </row>
    <row r="128" customFormat="false" ht="12.75" hidden="false" customHeight="false" outlineLevel="0" collapsed="false">
      <c r="A128" s="187"/>
      <c r="B128" s="211"/>
      <c r="C128" s="207"/>
      <c r="D128" s="207"/>
      <c r="E128" s="207"/>
      <c r="F128" s="207"/>
      <c r="G128" s="207"/>
      <c r="H128" s="207"/>
      <c r="I128" s="207"/>
      <c r="J128" s="207"/>
      <c r="K128" s="207"/>
      <c r="L128" s="207"/>
    </row>
    <row r="129" customFormat="false" ht="12.75" hidden="false" customHeight="false" outlineLevel="0" collapsed="false">
      <c r="A129" s="187"/>
      <c r="B129" s="223"/>
      <c r="C129" s="187"/>
      <c r="D129" s="187"/>
      <c r="E129" s="187"/>
      <c r="F129" s="187"/>
      <c r="G129" s="187"/>
      <c r="H129" s="187"/>
      <c r="I129" s="187"/>
      <c r="J129" s="187"/>
      <c r="K129" s="187"/>
      <c r="L129" s="187"/>
    </row>
    <row r="130" customFormat="false" ht="12.75" hidden="false" customHeight="false" outlineLevel="0" collapsed="false">
      <c r="A130" s="205" t="s">
        <v>389</v>
      </c>
      <c r="B130" s="205"/>
      <c r="C130" s="205"/>
      <c r="D130" s="205"/>
      <c r="E130" s="205"/>
      <c r="F130" s="205"/>
      <c r="G130" s="205"/>
      <c r="H130" s="205"/>
      <c r="I130" s="205"/>
      <c r="J130" s="205"/>
      <c r="K130" s="205"/>
      <c r="L130" s="205"/>
    </row>
    <row r="131" customFormat="false" ht="12.75" hidden="false" customHeight="false" outlineLevel="0" collapsed="false">
      <c r="A131" s="187"/>
      <c r="B131" s="223"/>
      <c r="C131" s="187"/>
      <c r="D131" s="187"/>
      <c r="E131" s="187"/>
      <c r="F131" s="187"/>
      <c r="G131" s="187"/>
      <c r="H131" s="187"/>
      <c r="I131" s="187"/>
      <c r="J131" s="187"/>
      <c r="K131" s="187"/>
      <c r="L131" s="187"/>
    </row>
    <row r="132" customFormat="false" ht="12.75" hidden="false" customHeight="false" outlineLevel="0" collapsed="false">
      <c r="A132" s="187" t="s">
        <v>323</v>
      </c>
      <c r="B132" s="206" t="s">
        <v>390</v>
      </c>
      <c r="C132" s="207" t="n">
        <v>246</v>
      </c>
      <c r="D132" s="207" t="n">
        <v>378.387</v>
      </c>
      <c r="E132" s="207" t="n">
        <v>6</v>
      </c>
      <c r="F132" s="207" t="n">
        <v>63.0645</v>
      </c>
      <c r="G132" s="207" t="n">
        <v>5</v>
      </c>
      <c r="H132" s="207" t="n">
        <v>4</v>
      </c>
      <c r="I132" s="207"/>
      <c r="J132" s="207"/>
      <c r="K132" s="207"/>
      <c r="L132" s="207"/>
    </row>
    <row r="133" customFormat="false" ht="12.75" hidden="false" customHeight="false" outlineLevel="0" collapsed="false">
      <c r="A133" s="187" t="s">
        <v>323</v>
      </c>
      <c r="B133" s="206" t="s">
        <v>391</v>
      </c>
      <c r="C133" s="207" t="n">
        <v>127</v>
      </c>
      <c r="D133" s="207" t="n">
        <v>423.648</v>
      </c>
      <c r="E133" s="207" t="n">
        <v>3</v>
      </c>
      <c r="F133" s="207" t="n">
        <v>141.216</v>
      </c>
      <c r="G133" s="207" t="n">
        <v>9</v>
      </c>
      <c r="H133" s="207" t="n">
        <v>8</v>
      </c>
      <c r="I133" s="207"/>
      <c r="J133" s="207"/>
      <c r="K133" s="207"/>
      <c r="L133" s="207"/>
    </row>
    <row r="134" customFormat="false" ht="12.75" hidden="false" customHeight="false" outlineLevel="0" collapsed="false">
      <c r="A134" s="187" t="s">
        <v>323</v>
      </c>
      <c r="B134" s="206" t="s">
        <v>392</v>
      </c>
      <c r="C134" s="207" t="n">
        <v>266</v>
      </c>
      <c r="D134" s="207" t="n">
        <v>489.413</v>
      </c>
      <c r="E134" s="207" t="n">
        <v>6</v>
      </c>
      <c r="F134" s="207" t="n">
        <v>81.5688333333333</v>
      </c>
      <c r="G134" s="207" t="n">
        <v>7</v>
      </c>
      <c r="H134" s="207" t="n">
        <v>5</v>
      </c>
      <c r="I134" s="207"/>
      <c r="J134" s="207"/>
      <c r="K134" s="207"/>
      <c r="L134" s="207"/>
    </row>
    <row r="135" customFormat="false" ht="12.75" hidden="false" customHeight="false" outlineLevel="0" collapsed="false">
      <c r="A135" s="187" t="s">
        <v>323</v>
      </c>
      <c r="B135" s="206" t="s">
        <v>393</v>
      </c>
      <c r="C135" s="207" t="n">
        <v>210</v>
      </c>
      <c r="D135" s="207" t="n">
        <v>402.306</v>
      </c>
      <c r="E135" s="207" t="n">
        <v>6</v>
      </c>
      <c r="F135" s="207" t="n">
        <v>67.051</v>
      </c>
      <c r="G135" s="207" t="n">
        <v>8</v>
      </c>
      <c r="H135" s="207" t="n">
        <v>7</v>
      </c>
      <c r="I135" s="207"/>
      <c r="J135" s="207"/>
      <c r="K135" s="207"/>
      <c r="L135" s="207"/>
    </row>
    <row r="136" customFormat="false" ht="12.75" hidden="false" customHeight="false" outlineLevel="0" collapsed="false">
      <c r="A136" s="187" t="s">
        <v>333</v>
      </c>
      <c r="B136" s="206" t="s">
        <v>391</v>
      </c>
      <c r="C136" s="207" t="n">
        <v>849</v>
      </c>
      <c r="D136" s="207" t="n">
        <v>1693.754</v>
      </c>
      <c r="E136" s="207" t="n">
        <v>21</v>
      </c>
      <c r="F136" s="207" t="n">
        <v>80.6549523809524</v>
      </c>
      <c r="G136" s="207"/>
      <c r="H136" s="207"/>
      <c r="I136" s="207" t="n">
        <v>10</v>
      </c>
      <c r="J136" s="207"/>
      <c r="K136" s="207" t="n">
        <v>5</v>
      </c>
      <c r="L136" s="207"/>
      <c r="M136" s="209" t="n">
        <v>0</v>
      </c>
    </row>
    <row r="137" customFormat="false" ht="9.95" hidden="false" customHeight="true" outlineLevel="0" collapsed="false">
      <c r="A137" s="187"/>
      <c r="B137" s="206"/>
      <c r="C137" s="207"/>
      <c r="D137" s="207"/>
      <c r="E137" s="207"/>
      <c r="F137" s="207"/>
      <c r="G137" s="207"/>
      <c r="H137" s="207"/>
      <c r="I137" s="207"/>
      <c r="J137" s="207"/>
      <c r="K137" s="207"/>
      <c r="L137" s="207"/>
    </row>
    <row r="138" customFormat="false" ht="12.75" hidden="false" customHeight="false" outlineLevel="0" collapsed="false">
      <c r="A138" s="187"/>
      <c r="B138" s="206" t="s">
        <v>342</v>
      </c>
      <c r="C138" s="207" t="n">
        <v>849</v>
      </c>
      <c r="D138" s="207" t="n">
        <v>1693.754</v>
      </c>
      <c r="E138" s="207" t="n">
        <v>21</v>
      </c>
      <c r="F138" s="207" t="n">
        <v>80.6549523809524</v>
      </c>
      <c r="G138" s="207" t="n">
        <v>29</v>
      </c>
      <c r="H138" s="207" t="n">
        <v>24</v>
      </c>
      <c r="I138" s="207" t="n">
        <v>10</v>
      </c>
      <c r="J138" s="207"/>
      <c r="K138" s="207" t="n">
        <v>5</v>
      </c>
      <c r="L138" s="207"/>
      <c r="M138" s="209" t="n">
        <v>0</v>
      </c>
    </row>
    <row r="139" customFormat="false" ht="12.75" hidden="false" customHeight="false" outlineLevel="0" collapsed="false">
      <c r="A139" s="187"/>
      <c r="B139" s="206"/>
      <c r="C139" s="187"/>
      <c r="D139" s="187"/>
      <c r="E139" s="187"/>
      <c r="F139" s="187"/>
      <c r="G139" s="187"/>
      <c r="H139" s="187"/>
      <c r="I139" s="187"/>
      <c r="J139" s="187"/>
      <c r="K139" s="187"/>
      <c r="L139" s="187"/>
    </row>
    <row r="140" customFormat="false" ht="12.75" hidden="false" customHeight="false" outlineLevel="0" collapsed="false">
      <c r="A140" s="187"/>
      <c r="B140" s="211"/>
      <c r="C140" s="187"/>
      <c r="D140" s="187"/>
      <c r="E140" s="187"/>
      <c r="F140" s="187"/>
      <c r="G140" s="187"/>
      <c r="H140" s="187"/>
      <c r="I140" s="187"/>
      <c r="J140" s="187"/>
      <c r="K140" s="187"/>
      <c r="L140" s="187"/>
    </row>
    <row r="141" customFormat="false" ht="12.75" hidden="false" customHeight="false" outlineLevel="0" collapsed="false">
      <c r="A141" s="205" t="s">
        <v>394</v>
      </c>
      <c r="B141" s="205"/>
      <c r="C141" s="205"/>
      <c r="D141" s="205"/>
      <c r="E141" s="205"/>
      <c r="F141" s="205"/>
      <c r="G141" s="205"/>
      <c r="H141" s="205"/>
      <c r="I141" s="205"/>
      <c r="J141" s="205"/>
      <c r="K141" s="205"/>
      <c r="L141" s="205"/>
    </row>
    <row r="142" customFormat="false" ht="12.75" hidden="false" customHeight="false" outlineLevel="0" collapsed="false">
      <c r="A142" s="187"/>
      <c r="B142" s="206"/>
      <c r="C142" s="187"/>
      <c r="D142" s="187"/>
      <c r="E142" s="187"/>
      <c r="F142" s="187"/>
      <c r="G142" s="187"/>
      <c r="H142" s="187"/>
      <c r="I142" s="187"/>
      <c r="J142" s="187"/>
      <c r="K142" s="187"/>
      <c r="L142" s="187"/>
    </row>
    <row r="143" customFormat="false" ht="12.75" hidden="false" customHeight="false" outlineLevel="0" collapsed="false">
      <c r="A143" s="187" t="s">
        <v>323</v>
      </c>
      <c r="B143" s="206" t="s">
        <v>395</v>
      </c>
      <c r="C143" s="207" t="n">
        <v>108</v>
      </c>
      <c r="D143" s="207" t="n">
        <v>914.524</v>
      </c>
      <c r="E143" s="207" t="n">
        <v>9</v>
      </c>
      <c r="F143" s="207" t="n">
        <v>101.613777777778</v>
      </c>
      <c r="G143" s="207" t="n">
        <v>14</v>
      </c>
      <c r="H143" s="207" t="n">
        <v>11</v>
      </c>
      <c r="I143" s="207"/>
      <c r="J143" s="207"/>
      <c r="K143" s="207"/>
      <c r="L143" s="207"/>
    </row>
    <row r="144" customFormat="false" ht="12.75" hidden="false" customHeight="false" outlineLevel="0" collapsed="false">
      <c r="A144" s="187" t="s">
        <v>323</v>
      </c>
      <c r="B144" s="206" t="s">
        <v>396</v>
      </c>
      <c r="C144" s="207" t="n">
        <v>57</v>
      </c>
      <c r="D144" s="207" t="n">
        <v>469.809</v>
      </c>
      <c r="E144" s="207" t="n">
        <v>7</v>
      </c>
      <c r="F144" s="207" t="n">
        <v>67.1155714285714</v>
      </c>
      <c r="G144" s="207" t="n">
        <v>12</v>
      </c>
      <c r="H144" s="207" t="n">
        <v>30</v>
      </c>
      <c r="I144" s="207"/>
      <c r="J144" s="207"/>
      <c r="K144" s="207"/>
      <c r="L144" s="207"/>
    </row>
    <row r="145" customFormat="false" ht="12.75" hidden="false" customHeight="false" outlineLevel="0" collapsed="false">
      <c r="A145" s="187" t="s">
        <v>333</v>
      </c>
      <c r="B145" s="206" t="s">
        <v>395</v>
      </c>
      <c r="C145" s="207" t="n">
        <v>165</v>
      </c>
      <c r="D145" s="207" t="n">
        <v>1384.333</v>
      </c>
      <c r="E145" s="207" t="n">
        <v>16</v>
      </c>
      <c r="F145" s="207" t="n">
        <v>86.5208125</v>
      </c>
      <c r="G145" s="207"/>
      <c r="H145" s="207"/>
      <c r="I145" s="207" t="n">
        <v>12</v>
      </c>
      <c r="J145" s="207"/>
      <c r="K145" s="207" t="n">
        <v>3</v>
      </c>
      <c r="L145" s="207"/>
      <c r="M145" s="209" t="n">
        <v>0</v>
      </c>
    </row>
    <row r="146" customFormat="false" ht="12.75" hidden="false" customHeight="false" outlineLevel="0" collapsed="false">
      <c r="A146" s="187" t="s">
        <v>323</v>
      </c>
      <c r="B146" s="206" t="s">
        <v>397</v>
      </c>
      <c r="C146" s="207" t="n">
        <v>38</v>
      </c>
      <c r="D146" s="207" t="n">
        <v>165.109</v>
      </c>
      <c r="E146" s="207" t="n">
        <v>3</v>
      </c>
      <c r="F146" s="207" t="n">
        <v>55.0363333333333</v>
      </c>
      <c r="G146" s="207" t="n">
        <v>5</v>
      </c>
      <c r="H146" s="207" t="n">
        <v>12</v>
      </c>
      <c r="I146" s="207"/>
      <c r="J146" s="207"/>
      <c r="K146" s="207"/>
      <c r="L146" s="207"/>
    </row>
    <row r="147" customFormat="false" ht="12.75" hidden="false" customHeight="false" outlineLevel="0" collapsed="false">
      <c r="A147" s="187" t="s">
        <v>323</v>
      </c>
      <c r="B147" s="206" t="s">
        <v>398</v>
      </c>
      <c r="C147" s="207" t="n">
        <v>25</v>
      </c>
      <c r="D147" s="207" t="n">
        <v>1170.703</v>
      </c>
      <c r="E147" s="207" t="n">
        <v>6</v>
      </c>
      <c r="F147" s="207" t="n">
        <v>195.117166666667</v>
      </c>
      <c r="G147" s="207" t="n">
        <v>34</v>
      </c>
      <c r="H147" s="207" t="n">
        <v>34</v>
      </c>
      <c r="I147" s="207"/>
      <c r="J147" s="207"/>
      <c r="K147" s="207"/>
      <c r="L147" s="207"/>
    </row>
    <row r="148" customFormat="false" ht="12.75" hidden="false" customHeight="false" outlineLevel="0" collapsed="false">
      <c r="A148" s="187" t="s">
        <v>323</v>
      </c>
      <c r="B148" s="206" t="s">
        <v>399</v>
      </c>
      <c r="C148" s="207" t="n">
        <v>117</v>
      </c>
      <c r="D148" s="207" t="n">
        <v>741.042</v>
      </c>
      <c r="E148" s="207" t="n">
        <v>8</v>
      </c>
      <c r="F148" s="207" t="n">
        <v>92.63025</v>
      </c>
      <c r="G148" s="207" t="n">
        <v>9</v>
      </c>
      <c r="H148" s="207" t="n">
        <v>27</v>
      </c>
      <c r="I148" s="207"/>
      <c r="J148" s="207"/>
      <c r="K148" s="207"/>
      <c r="L148" s="207"/>
    </row>
    <row r="149" customFormat="false" ht="12.75" hidden="false" customHeight="false" outlineLevel="0" collapsed="false">
      <c r="A149" s="187" t="s">
        <v>323</v>
      </c>
      <c r="B149" s="206" t="s">
        <v>400</v>
      </c>
      <c r="C149" s="207" t="n">
        <v>152</v>
      </c>
      <c r="D149" s="207" t="n">
        <v>703.484</v>
      </c>
      <c r="E149" s="207" t="n">
        <v>6</v>
      </c>
      <c r="F149" s="207" t="n">
        <v>117.247333333333</v>
      </c>
      <c r="G149" s="207" t="n">
        <v>14</v>
      </c>
      <c r="H149" s="207" t="n">
        <v>21</v>
      </c>
      <c r="I149" s="207"/>
      <c r="J149" s="207"/>
      <c r="K149" s="207"/>
      <c r="L149" s="207"/>
    </row>
    <row r="150" customFormat="false" ht="12.75" hidden="false" customHeight="false" outlineLevel="0" collapsed="false">
      <c r="A150" s="187" t="s">
        <v>323</v>
      </c>
      <c r="B150" s="206" t="s">
        <v>401</v>
      </c>
      <c r="C150" s="207" t="n">
        <v>156</v>
      </c>
      <c r="D150" s="207" t="n">
        <v>608.748</v>
      </c>
      <c r="E150" s="207" t="n">
        <v>8</v>
      </c>
      <c r="F150" s="207" t="n">
        <v>76.0935</v>
      </c>
      <c r="G150" s="207" t="n">
        <v>9</v>
      </c>
      <c r="H150" s="207" t="n">
        <v>13</v>
      </c>
      <c r="I150" s="207"/>
      <c r="J150" s="207"/>
      <c r="K150" s="207"/>
      <c r="L150" s="207"/>
    </row>
    <row r="151" customFormat="false" ht="12.75" hidden="false" customHeight="false" outlineLevel="0" collapsed="false">
      <c r="A151" s="187" t="s">
        <v>323</v>
      </c>
      <c r="B151" s="206" t="s">
        <v>402</v>
      </c>
      <c r="C151" s="207" t="n">
        <v>144</v>
      </c>
      <c r="D151" s="207" t="n">
        <v>731.548</v>
      </c>
      <c r="E151" s="207" t="n">
        <v>10</v>
      </c>
      <c r="F151" s="207" t="n">
        <v>73.1548</v>
      </c>
      <c r="G151" s="207" t="n">
        <v>11</v>
      </c>
      <c r="H151" s="207" t="n">
        <v>14</v>
      </c>
      <c r="I151" s="207"/>
      <c r="J151" s="207"/>
      <c r="K151" s="207"/>
      <c r="L151" s="207"/>
    </row>
    <row r="152" customFormat="false" ht="12.75" hidden="false" customHeight="false" outlineLevel="0" collapsed="false">
      <c r="A152" s="187" t="s">
        <v>333</v>
      </c>
      <c r="B152" s="206" t="s">
        <v>403</v>
      </c>
      <c r="C152" s="207" t="n">
        <v>632</v>
      </c>
      <c r="D152" s="207" t="n">
        <v>4120.634</v>
      </c>
      <c r="E152" s="207" t="n">
        <v>41</v>
      </c>
      <c r="F152" s="207" t="n">
        <v>100.503268292683</v>
      </c>
      <c r="G152" s="207"/>
      <c r="H152" s="207"/>
      <c r="I152" s="207" t="n">
        <v>23</v>
      </c>
      <c r="J152" s="207"/>
      <c r="K152" s="207" t="n">
        <v>5</v>
      </c>
      <c r="L152" s="207"/>
      <c r="M152" s="209" t="n">
        <v>0</v>
      </c>
    </row>
    <row r="153" customFormat="false" ht="12.75" hidden="false" customHeight="false" outlineLevel="0" collapsed="false">
      <c r="A153" s="187" t="s">
        <v>323</v>
      </c>
      <c r="B153" s="206" t="s">
        <v>404</v>
      </c>
      <c r="C153" s="207" t="n">
        <v>65</v>
      </c>
      <c r="D153" s="207" t="n">
        <v>465.17</v>
      </c>
      <c r="E153" s="207" t="n">
        <v>5</v>
      </c>
      <c r="F153" s="207" t="n">
        <v>93.034</v>
      </c>
      <c r="G153" s="207" t="n">
        <v>6</v>
      </c>
      <c r="H153" s="207" t="n">
        <v>12</v>
      </c>
      <c r="I153" s="207"/>
      <c r="J153" s="207"/>
      <c r="K153" s="207"/>
      <c r="L153" s="207"/>
    </row>
    <row r="154" customFormat="false" ht="12.75" hidden="false" customHeight="false" outlineLevel="0" collapsed="false">
      <c r="A154" s="187" t="s">
        <v>323</v>
      </c>
      <c r="B154" s="206" t="s">
        <v>405</v>
      </c>
      <c r="C154" s="207" t="n">
        <v>64</v>
      </c>
      <c r="D154" s="207" t="n">
        <v>1043.383</v>
      </c>
      <c r="E154" s="207" t="n">
        <v>11</v>
      </c>
      <c r="F154" s="207" t="n">
        <v>94.853</v>
      </c>
      <c r="G154" s="207" t="n">
        <v>15</v>
      </c>
      <c r="H154" s="207" t="n">
        <v>15</v>
      </c>
      <c r="I154" s="207"/>
      <c r="J154" s="207"/>
      <c r="K154" s="207"/>
      <c r="L154" s="207"/>
    </row>
    <row r="155" customFormat="false" ht="12.75" hidden="false" customHeight="false" outlineLevel="0" collapsed="false">
      <c r="A155" s="187" t="s">
        <v>323</v>
      </c>
      <c r="B155" s="206" t="s">
        <v>406</v>
      </c>
      <c r="C155" s="207" t="n">
        <v>121</v>
      </c>
      <c r="D155" s="207" t="n">
        <v>969.165</v>
      </c>
      <c r="E155" s="207" t="n">
        <v>7</v>
      </c>
      <c r="F155" s="207" t="n">
        <v>138.452142857143</v>
      </c>
      <c r="G155" s="207" t="n">
        <v>16</v>
      </c>
      <c r="H155" s="207" t="n">
        <v>19</v>
      </c>
      <c r="I155" s="207"/>
      <c r="J155" s="207"/>
      <c r="K155" s="207"/>
      <c r="L155" s="207"/>
    </row>
    <row r="156" customFormat="false" ht="12.75" hidden="false" customHeight="false" outlineLevel="0" collapsed="false">
      <c r="A156" s="187" t="s">
        <v>333</v>
      </c>
      <c r="B156" s="206" t="s">
        <v>405</v>
      </c>
      <c r="C156" s="207" t="n">
        <v>250</v>
      </c>
      <c r="D156" s="207" t="n">
        <v>2477.718</v>
      </c>
      <c r="E156" s="207" t="n">
        <v>23</v>
      </c>
      <c r="F156" s="207" t="n">
        <v>107.726869565217</v>
      </c>
      <c r="G156" s="207"/>
      <c r="H156" s="207"/>
      <c r="I156" s="207" t="n">
        <v>15</v>
      </c>
      <c r="J156" s="207"/>
      <c r="K156" s="207" t="n">
        <v>2</v>
      </c>
      <c r="L156" s="207"/>
      <c r="M156" s="209" t="n">
        <v>0</v>
      </c>
    </row>
    <row r="157" customFormat="false" ht="9.95" hidden="false" customHeight="true" outlineLevel="0" collapsed="false">
      <c r="A157" s="224"/>
      <c r="B157" s="198"/>
      <c r="C157" s="207"/>
      <c r="D157" s="207"/>
      <c r="E157" s="207"/>
      <c r="F157" s="207"/>
      <c r="G157" s="207"/>
      <c r="H157" s="207"/>
      <c r="I157" s="207"/>
      <c r="J157" s="207"/>
      <c r="K157" s="207"/>
      <c r="L157" s="207"/>
    </row>
    <row r="158" customFormat="false" ht="12.75" hidden="false" customHeight="false" outlineLevel="0" collapsed="false">
      <c r="A158" s="187"/>
      <c r="B158" s="206" t="s">
        <v>342</v>
      </c>
      <c r="C158" s="207" t="n">
        <v>1047</v>
      </c>
      <c r="D158" s="207" t="n">
        <v>7982.685</v>
      </c>
      <c r="E158" s="207" t="n">
        <v>80</v>
      </c>
      <c r="F158" s="207" t="n">
        <v>99.7835625</v>
      </c>
      <c r="G158" s="207" t="n">
        <v>145</v>
      </c>
      <c r="H158" s="207" t="n">
        <v>208</v>
      </c>
      <c r="I158" s="207" t="n">
        <v>50</v>
      </c>
      <c r="J158" s="207"/>
      <c r="K158" s="207" t="n">
        <v>10</v>
      </c>
      <c r="L158" s="207"/>
      <c r="M158" s="209" t="n">
        <v>0</v>
      </c>
    </row>
    <row r="159" customFormat="false" ht="12.75" hidden="false" customHeight="false" outlineLevel="0" collapsed="false">
      <c r="A159" s="186"/>
      <c r="B159" s="223"/>
      <c r="C159" s="187"/>
      <c r="D159" s="187"/>
      <c r="E159" s="187"/>
      <c r="F159" s="187"/>
      <c r="G159" s="187"/>
      <c r="H159" s="187"/>
      <c r="I159" s="187"/>
      <c r="J159" s="187"/>
      <c r="K159" s="187"/>
      <c r="L159" s="187"/>
    </row>
    <row r="160" customFormat="false" ht="12.75" hidden="false" customHeight="false" outlineLevel="0" collapsed="false">
      <c r="A160" s="217" t="s">
        <v>371</v>
      </c>
      <c r="B160" s="217"/>
      <c r="C160" s="187"/>
      <c r="D160" s="187"/>
      <c r="E160" s="187"/>
      <c r="F160" s="187"/>
      <c r="G160" s="187"/>
      <c r="H160" s="187"/>
      <c r="I160" s="187"/>
      <c r="J160" s="187"/>
      <c r="K160" s="187"/>
      <c r="L160" s="187"/>
    </row>
    <row r="161" customFormat="false" ht="12.75" hidden="false" customHeight="false" outlineLevel="0" collapsed="false">
      <c r="A161" s="225"/>
      <c r="B161" s="225"/>
      <c r="C161" s="187"/>
      <c r="D161" s="187"/>
      <c r="E161" s="187"/>
      <c r="F161" s="187"/>
      <c r="G161" s="187"/>
      <c r="H161" s="187"/>
      <c r="I161" s="187"/>
      <c r="J161" s="187"/>
      <c r="K161" s="187"/>
      <c r="L161" s="187"/>
    </row>
    <row r="162" s="228" customFormat="true" ht="18" hidden="false" customHeight="true" outlineLevel="0" collapsed="false">
      <c r="A162" s="226" t="s">
        <v>407</v>
      </c>
      <c r="B162" s="219"/>
      <c r="C162" s="219"/>
      <c r="D162" s="219"/>
      <c r="E162" s="227"/>
      <c r="F162" s="227"/>
      <c r="G162" s="227"/>
      <c r="H162" s="219"/>
      <c r="I162" s="219"/>
      <c r="J162" s="219"/>
      <c r="K162" s="221" t="n">
        <v>11</v>
      </c>
      <c r="L162" s="221"/>
    </row>
    <row r="163" customFormat="false" ht="12.75" hidden="false" customHeight="false" outlineLevel="0" collapsed="false">
      <c r="A163" s="205" t="s">
        <v>408</v>
      </c>
      <c r="B163" s="205"/>
      <c r="C163" s="205"/>
      <c r="D163" s="205"/>
      <c r="E163" s="205"/>
      <c r="F163" s="205"/>
      <c r="G163" s="205"/>
      <c r="H163" s="205"/>
      <c r="I163" s="205"/>
      <c r="J163" s="205"/>
      <c r="K163" s="205"/>
      <c r="L163" s="205"/>
    </row>
    <row r="164" customFormat="false" ht="12.75" hidden="false" customHeight="false" outlineLevel="0" collapsed="false">
      <c r="A164" s="187"/>
      <c r="B164" s="223"/>
      <c r="C164" s="187"/>
      <c r="D164" s="187"/>
      <c r="E164" s="187"/>
      <c r="F164" s="187"/>
      <c r="G164" s="187"/>
      <c r="H164" s="187"/>
      <c r="I164" s="187"/>
      <c r="J164" s="187"/>
      <c r="K164" s="187"/>
      <c r="L164" s="187"/>
    </row>
    <row r="165" customFormat="false" ht="12.75" hidden="false" customHeight="false" outlineLevel="0" collapsed="false">
      <c r="A165" s="185" t="s">
        <v>323</v>
      </c>
      <c r="B165" s="206" t="s">
        <v>409</v>
      </c>
      <c r="C165" s="207" t="n">
        <v>10</v>
      </c>
      <c r="D165" s="207" t="n">
        <v>1173.467</v>
      </c>
      <c r="E165" s="207" t="n">
        <v>4</v>
      </c>
      <c r="F165" s="207" t="n">
        <v>293.36675</v>
      </c>
      <c r="G165" s="207" t="n">
        <v>44</v>
      </c>
      <c r="H165" s="207" t="n">
        <v>33</v>
      </c>
      <c r="I165" s="207"/>
      <c r="J165" s="207"/>
      <c r="K165" s="207"/>
      <c r="L165" s="207"/>
    </row>
    <row r="166" customFormat="false" ht="12.75" hidden="false" customHeight="false" outlineLevel="0" collapsed="false">
      <c r="A166" s="185" t="s">
        <v>323</v>
      </c>
      <c r="B166" s="206" t="s">
        <v>410</v>
      </c>
      <c r="C166" s="207" t="n">
        <v>9</v>
      </c>
      <c r="D166" s="207" t="n">
        <v>1111.663</v>
      </c>
      <c r="E166" s="207" t="n">
        <v>7</v>
      </c>
      <c r="F166" s="207" t="n">
        <v>158.809</v>
      </c>
      <c r="G166" s="207" t="n">
        <v>21</v>
      </c>
      <c r="H166" s="207" t="n">
        <v>21</v>
      </c>
      <c r="I166" s="207"/>
      <c r="J166" s="207"/>
      <c r="K166" s="207"/>
      <c r="L166" s="207"/>
    </row>
    <row r="167" customFormat="false" ht="12.75" hidden="false" customHeight="false" outlineLevel="0" collapsed="false">
      <c r="A167" s="185" t="s">
        <v>323</v>
      </c>
      <c r="B167" s="206" t="s">
        <v>411</v>
      </c>
      <c r="C167" s="207" t="n">
        <v>23</v>
      </c>
      <c r="D167" s="207" t="n">
        <v>558.807</v>
      </c>
      <c r="E167" s="207" t="n">
        <v>5</v>
      </c>
      <c r="F167" s="207" t="n">
        <v>111.7614</v>
      </c>
      <c r="G167" s="207" t="n">
        <v>8</v>
      </c>
      <c r="H167" s="207" t="n">
        <v>13</v>
      </c>
      <c r="I167" s="207"/>
      <c r="J167" s="207"/>
      <c r="K167" s="207"/>
      <c r="L167" s="207"/>
    </row>
    <row r="168" customFormat="false" ht="12.75" hidden="false" customHeight="false" outlineLevel="0" collapsed="false">
      <c r="A168" s="185" t="s">
        <v>323</v>
      </c>
      <c r="B168" s="206" t="s">
        <v>412</v>
      </c>
      <c r="C168" s="207" t="n">
        <v>7</v>
      </c>
      <c r="D168" s="207" t="n">
        <v>429.903</v>
      </c>
      <c r="E168" s="207" t="n">
        <v>3</v>
      </c>
      <c r="F168" s="207" t="n">
        <v>143.301</v>
      </c>
      <c r="G168" s="207" t="n">
        <v>8</v>
      </c>
      <c r="H168" s="207" t="n">
        <v>7</v>
      </c>
      <c r="I168" s="207"/>
      <c r="J168" s="207"/>
      <c r="K168" s="207"/>
      <c r="L168" s="207"/>
    </row>
    <row r="169" customFormat="false" ht="12.75" hidden="false" customHeight="false" outlineLevel="0" collapsed="false">
      <c r="A169" s="185" t="s">
        <v>323</v>
      </c>
      <c r="B169" s="206" t="s">
        <v>413</v>
      </c>
      <c r="C169" s="207" t="n">
        <v>10</v>
      </c>
      <c r="D169" s="207" t="n">
        <v>585.481</v>
      </c>
      <c r="E169" s="207" t="n">
        <v>5</v>
      </c>
      <c r="F169" s="207" t="n">
        <v>117.0962</v>
      </c>
      <c r="G169" s="207" t="n">
        <v>11</v>
      </c>
      <c r="H169" s="207" t="n">
        <v>17</v>
      </c>
      <c r="I169" s="207"/>
      <c r="J169" s="207"/>
      <c r="K169" s="207"/>
      <c r="L169" s="207"/>
    </row>
    <row r="170" customFormat="false" ht="12.75" hidden="false" customHeight="false" outlineLevel="0" collapsed="false">
      <c r="A170" s="185" t="s">
        <v>323</v>
      </c>
      <c r="B170" s="206" t="s">
        <v>414</v>
      </c>
      <c r="C170" s="207" t="n">
        <v>9</v>
      </c>
      <c r="D170" s="207" t="n">
        <v>888.683</v>
      </c>
      <c r="E170" s="207" t="n">
        <v>5</v>
      </c>
      <c r="F170" s="207" t="n">
        <v>177.7366</v>
      </c>
      <c r="G170" s="207" t="n">
        <v>18</v>
      </c>
      <c r="H170" s="207" t="n">
        <v>18</v>
      </c>
      <c r="I170" s="207"/>
      <c r="J170" s="207"/>
      <c r="K170" s="207"/>
      <c r="L170" s="207"/>
    </row>
    <row r="171" customFormat="false" ht="12.75" hidden="false" customHeight="false" outlineLevel="0" collapsed="false">
      <c r="A171" s="185" t="s">
        <v>333</v>
      </c>
      <c r="B171" s="206" t="s">
        <v>409</v>
      </c>
      <c r="C171" s="207" t="n">
        <v>68</v>
      </c>
      <c r="D171" s="207" t="n">
        <v>4748.004</v>
      </c>
      <c r="E171" s="207" t="n">
        <v>29</v>
      </c>
      <c r="F171" s="207" t="n">
        <v>163.724275862069</v>
      </c>
      <c r="G171" s="207"/>
      <c r="H171" s="207"/>
      <c r="I171" s="207" t="n">
        <v>36</v>
      </c>
      <c r="J171" s="207"/>
      <c r="K171" s="207" t="n">
        <v>5</v>
      </c>
      <c r="L171" s="207"/>
      <c r="M171" s="209" t="n">
        <v>0</v>
      </c>
    </row>
    <row r="172" customFormat="false" ht="12.75" hidden="false" customHeight="false" outlineLevel="0" collapsed="false">
      <c r="A172" s="185" t="s">
        <v>323</v>
      </c>
      <c r="B172" s="206" t="s">
        <v>415</v>
      </c>
      <c r="C172" s="207" t="n">
        <v>24</v>
      </c>
      <c r="D172" s="207" t="n">
        <v>538.585</v>
      </c>
      <c r="E172" s="207" t="n">
        <v>10</v>
      </c>
      <c r="F172" s="207" t="n">
        <v>53.8585</v>
      </c>
      <c r="G172" s="207" t="n">
        <v>8</v>
      </c>
      <c r="H172" s="207" t="n">
        <v>8</v>
      </c>
      <c r="I172" s="207"/>
      <c r="J172" s="207"/>
      <c r="K172" s="207"/>
      <c r="L172" s="207"/>
    </row>
    <row r="173" customFormat="false" ht="12.75" hidden="false" customHeight="false" outlineLevel="0" collapsed="false">
      <c r="A173" s="185" t="s">
        <v>323</v>
      </c>
      <c r="B173" s="206" t="s">
        <v>416</v>
      </c>
      <c r="C173" s="207" t="n">
        <v>34</v>
      </c>
      <c r="D173" s="207" t="n">
        <v>1254.467</v>
      </c>
      <c r="E173" s="207" t="n">
        <v>10</v>
      </c>
      <c r="F173" s="207" t="n">
        <v>125.4467</v>
      </c>
      <c r="G173" s="207" t="n">
        <v>24</v>
      </c>
      <c r="H173" s="207" t="n">
        <v>28</v>
      </c>
      <c r="I173" s="207"/>
      <c r="J173" s="207"/>
      <c r="K173" s="207"/>
      <c r="L173" s="207"/>
    </row>
    <row r="174" customFormat="false" ht="12.75" hidden="false" customHeight="false" outlineLevel="0" collapsed="false">
      <c r="A174" s="185" t="s">
        <v>323</v>
      </c>
      <c r="B174" s="206" t="s">
        <v>417</v>
      </c>
      <c r="C174" s="207" t="n">
        <v>8</v>
      </c>
      <c r="D174" s="207" t="n">
        <v>936.554</v>
      </c>
      <c r="E174" s="207" t="n">
        <v>5</v>
      </c>
      <c r="F174" s="207" t="n">
        <v>187.3108</v>
      </c>
      <c r="G174" s="207" t="n">
        <v>21</v>
      </c>
      <c r="H174" s="207" t="n">
        <v>15</v>
      </c>
      <c r="I174" s="207"/>
      <c r="J174" s="207"/>
      <c r="K174" s="207"/>
      <c r="L174" s="207"/>
    </row>
    <row r="175" customFormat="false" ht="12.75" hidden="false" customHeight="false" outlineLevel="0" collapsed="false">
      <c r="A175" s="185" t="s">
        <v>323</v>
      </c>
      <c r="B175" s="206" t="s">
        <v>418</v>
      </c>
      <c r="C175" s="207" t="n">
        <v>16</v>
      </c>
      <c r="D175" s="207" t="n">
        <v>359.192</v>
      </c>
      <c r="E175" s="207" t="n">
        <v>3</v>
      </c>
      <c r="F175" s="207" t="n">
        <v>119.730666666667</v>
      </c>
      <c r="G175" s="207" t="n">
        <v>8</v>
      </c>
      <c r="H175" s="207" t="n">
        <v>10</v>
      </c>
      <c r="I175" s="207"/>
      <c r="J175" s="207"/>
      <c r="K175" s="207"/>
      <c r="L175" s="207"/>
    </row>
    <row r="176" customFormat="false" ht="12.75" hidden="false" customHeight="false" outlineLevel="0" collapsed="false">
      <c r="A176" s="185" t="s">
        <v>323</v>
      </c>
      <c r="B176" s="206" t="s">
        <v>419</v>
      </c>
      <c r="C176" s="207" t="n">
        <v>12</v>
      </c>
      <c r="D176" s="207" t="n">
        <v>1220.697</v>
      </c>
      <c r="E176" s="207" t="n">
        <v>6</v>
      </c>
      <c r="F176" s="207" t="n">
        <v>203.4495</v>
      </c>
      <c r="G176" s="207" t="n">
        <v>21</v>
      </c>
      <c r="H176" s="207" t="n">
        <v>27</v>
      </c>
      <c r="I176" s="207"/>
      <c r="J176" s="207"/>
      <c r="K176" s="207"/>
      <c r="L176" s="207"/>
    </row>
    <row r="177" customFormat="false" ht="12.75" hidden="false" customHeight="false" outlineLevel="0" collapsed="false">
      <c r="A177" s="185" t="s">
        <v>323</v>
      </c>
      <c r="B177" s="206" t="s">
        <v>420</v>
      </c>
      <c r="C177" s="207" t="n">
        <v>9</v>
      </c>
      <c r="D177" s="207" t="n">
        <v>1335.203</v>
      </c>
      <c r="E177" s="207" t="n">
        <v>10</v>
      </c>
      <c r="F177" s="207" t="n">
        <v>133.5203</v>
      </c>
      <c r="G177" s="207" t="n">
        <v>26</v>
      </c>
      <c r="H177" s="207" t="n">
        <v>18</v>
      </c>
      <c r="I177" s="207"/>
      <c r="J177" s="207"/>
      <c r="K177" s="207"/>
      <c r="L177" s="207"/>
    </row>
    <row r="178" customFormat="false" ht="12.75" hidden="false" customHeight="false" outlineLevel="0" collapsed="false">
      <c r="A178" s="185" t="s">
        <v>323</v>
      </c>
      <c r="B178" s="206" t="s">
        <v>421</v>
      </c>
      <c r="C178" s="207" t="n">
        <v>21</v>
      </c>
      <c r="D178" s="207" t="n">
        <v>777.936</v>
      </c>
      <c r="E178" s="207" t="n">
        <v>9</v>
      </c>
      <c r="F178" s="207" t="n">
        <v>86.4373333333333</v>
      </c>
      <c r="G178" s="207" t="n">
        <v>14</v>
      </c>
      <c r="H178" s="207" t="n">
        <v>17</v>
      </c>
      <c r="I178" s="207"/>
      <c r="J178" s="207"/>
      <c r="K178" s="207"/>
      <c r="L178" s="207"/>
    </row>
    <row r="179" customFormat="false" ht="12.75" hidden="false" customHeight="false" outlineLevel="0" collapsed="false">
      <c r="A179" s="185" t="s">
        <v>323</v>
      </c>
      <c r="B179" s="206" t="s">
        <v>422</v>
      </c>
      <c r="C179" s="207" t="n">
        <v>66</v>
      </c>
      <c r="D179" s="207" t="n">
        <v>1590.214</v>
      </c>
      <c r="E179" s="207" t="n">
        <v>15</v>
      </c>
      <c r="F179" s="207" t="n">
        <v>106.014266666667</v>
      </c>
      <c r="G179" s="207" t="n">
        <v>18</v>
      </c>
      <c r="H179" s="207" t="n">
        <v>21</v>
      </c>
      <c r="I179" s="207"/>
      <c r="J179" s="207"/>
      <c r="K179" s="207"/>
      <c r="L179" s="207"/>
    </row>
    <row r="180" customFormat="false" ht="12.75" hidden="false" customHeight="false" outlineLevel="0" collapsed="false">
      <c r="A180" s="185" t="s">
        <v>323</v>
      </c>
      <c r="B180" s="206" t="s">
        <v>423</v>
      </c>
      <c r="C180" s="207" t="n">
        <v>24</v>
      </c>
      <c r="D180" s="207" t="n">
        <v>566.212</v>
      </c>
      <c r="E180" s="207" t="n">
        <v>6</v>
      </c>
      <c r="F180" s="207" t="n">
        <v>94.3686666666667</v>
      </c>
      <c r="G180" s="207" t="n">
        <v>7</v>
      </c>
      <c r="H180" s="207" t="n">
        <v>7</v>
      </c>
      <c r="I180" s="207"/>
      <c r="J180" s="207"/>
      <c r="K180" s="207"/>
      <c r="L180" s="207"/>
    </row>
    <row r="181" customFormat="false" ht="12.75" hidden="false" customHeight="false" outlineLevel="0" collapsed="false">
      <c r="A181" s="185" t="s">
        <v>323</v>
      </c>
      <c r="B181" s="206" t="s">
        <v>424</v>
      </c>
      <c r="C181" s="207" t="n">
        <v>18</v>
      </c>
      <c r="D181" s="207" t="n">
        <v>431.085</v>
      </c>
      <c r="E181" s="207" t="n">
        <v>4</v>
      </c>
      <c r="F181" s="207" t="n">
        <v>107.77125</v>
      </c>
      <c r="G181" s="207" t="n">
        <v>8</v>
      </c>
      <c r="H181" s="207" t="n">
        <v>8</v>
      </c>
      <c r="I181" s="207"/>
      <c r="J181" s="207"/>
      <c r="K181" s="207"/>
      <c r="L181" s="207"/>
    </row>
    <row r="182" customFormat="false" ht="12.75" hidden="false" customHeight="false" outlineLevel="0" collapsed="false">
      <c r="A182" s="185" t="s">
        <v>333</v>
      </c>
      <c r="B182" s="206" t="s">
        <v>425</v>
      </c>
      <c r="C182" s="207" t="n">
        <v>232</v>
      </c>
      <c r="D182" s="207" t="n">
        <v>9010.145</v>
      </c>
      <c r="E182" s="207" t="n">
        <v>78</v>
      </c>
      <c r="F182" s="207" t="n">
        <v>115.514679487179</v>
      </c>
      <c r="G182" s="207"/>
      <c r="H182" s="207"/>
      <c r="I182" s="207" t="n">
        <v>48</v>
      </c>
      <c r="J182" s="207"/>
      <c r="K182" s="207" t="n">
        <v>4</v>
      </c>
      <c r="L182" s="207"/>
      <c r="M182" s="209" t="n">
        <v>0</v>
      </c>
    </row>
    <row r="183" customFormat="false" ht="12.75" hidden="false" customHeight="false" outlineLevel="0" collapsed="false">
      <c r="A183" s="185" t="s">
        <v>323</v>
      </c>
      <c r="B183" s="206" t="s">
        <v>426</v>
      </c>
      <c r="C183" s="207" t="n">
        <v>38</v>
      </c>
      <c r="D183" s="207" t="n">
        <v>1038.105</v>
      </c>
      <c r="E183" s="207" t="n">
        <v>8</v>
      </c>
      <c r="F183" s="207" t="n">
        <v>129.763125</v>
      </c>
      <c r="G183" s="207" t="n">
        <v>15</v>
      </c>
      <c r="H183" s="207" t="n">
        <v>12</v>
      </c>
      <c r="I183" s="207"/>
      <c r="J183" s="207"/>
      <c r="K183" s="207"/>
      <c r="L183" s="207"/>
    </row>
    <row r="184" customFormat="false" ht="12.75" hidden="false" customHeight="false" outlineLevel="0" collapsed="false">
      <c r="A184" s="185" t="s">
        <v>323</v>
      </c>
      <c r="B184" s="206" t="s">
        <v>427</v>
      </c>
      <c r="C184" s="207" t="n">
        <v>29</v>
      </c>
      <c r="D184" s="207" t="n">
        <v>1119.668</v>
      </c>
      <c r="E184" s="207" t="n">
        <v>6</v>
      </c>
      <c r="F184" s="207" t="n">
        <v>186.611333333333</v>
      </c>
      <c r="G184" s="207" t="n">
        <v>17</v>
      </c>
      <c r="H184" s="207" t="n">
        <v>9</v>
      </c>
      <c r="I184" s="207"/>
      <c r="J184" s="207"/>
      <c r="K184" s="207"/>
      <c r="L184" s="207"/>
    </row>
    <row r="185" customFormat="false" ht="12.75" hidden="false" customHeight="false" outlineLevel="0" collapsed="false">
      <c r="A185" s="185" t="s">
        <v>323</v>
      </c>
      <c r="B185" s="206" t="s">
        <v>428</v>
      </c>
      <c r="C185" s="207" t="n">
        <v>29</v>
      </c>
      <c r="D185" s="207" t="n">
        <v>2112.823</v>
      </c>
      <c r="E185" s="207" t="n">
        <v>9</v>
      </c>
      <c r="F185" s="207" t="n">
        <v>234.758111111111</v>
      </c>
      <c r="G185" s="207" t="n">
        <v>49</v>
      </c>
      <c r="H185" s="207" t="n">
        <v>15</v>
      </c>
      <c r="I185" s="207"/>
      <c r="J185" s="207"/>
      <c r="K185" s="207"/>
      <c r="L185" s="207"/>
    </row>
    <row r="186" customFormat="false" ht="12.75" hidden="false" customHeight="false" outlineLevel="0" collapsed="false">
      <c r="A186" s="185" t="s">
        <v>333</v>
      </c>
      <c r="B186" s="206" t="s">
        <v>428</v>
      </c>
      <c r="C186" s="207" t="n">
        <v>96</v>
      </c>
      <c r="D186" s="207" t="n">
        <v>4270.596</v>
      </c>
      <c r="E186" s="207" t="n">
        <v>23</v>
      </c>
      <c r="F186" s="207" t="n">
        <v>185.678086956522</v>
      </c>
      <c r="G186" s="207"/>
      <c r="H186" s="207"/>
      <c r="I186" s="207" t="n">
        <v>27</v>
      </c>
      <c r="J186" s="207"/>
      <c r="K186" s="207" t="n">
        <v>2</v>
      </c>
      <c r="L186" s="207"/>
      <c r="M186" s="209" t="n">
        <v>0</v>
      </c>
    </row>
    <row r="187" customFormat="false" ht="12.75" hidden="false" customHeight="false" outlineLevel="0" collapsed="false">
      <c r="A187" s="212"/>
      <c r="B187" s="212"/>
      <c r="C187" s="207"/>
      <c r="D187" s="207"/>
      <c r="E187" s="207"/>
      <c r="F187" s="207"/>
      <c r="G187" s="207"/>
      <c r="H187" s="207"/>
      <c r="I187" s="207"/>
      <c r="J187" s="207"/>
      <c r="K187" s="207"/>
      <c r="L187" s="207"/>
    </row>
    <row r="188" customFormat="false" ht="12.75" hidden="false" customHeight="false" outlineLevel="0" collapsed="false">
      <c r="A188" s="225"/>
      <c r="B188" s="214" t="s">
        <v>342</v>
      </c>
      <c r="C188" s="207" t="n">
        <v>396</v>
      </c>
      <c r="D188" s="207" t="n">
        <v>18028.745</v>
      </c>
      <c r="E188" s="207" t="n">
        <v>130</v>
      </c>
      <c r="F188" s="207" t="n">
        <v>138.682653846154</v>
      </c>
      <c r="G188" s="207" t="n">
        <v>346</v>
      </c>
      <c r="H188" s="207" t="n">
        <v>304</v>
      </c>
      <c r="I188" s="207" t="n">
        <v>111</v>
      </c>
      <c r="J188" s="207"/>
      <c r="K188" s="207" t="n">
        <v>11</v>
      </c>
      <c r="L188" s="207"/>
      <c r="M188" s="209" t="n">
        <v>0</v>
      </c>
    </row>
    <row r="189" customFormat="false" ht="12.75" hidden="false" customHeight="false" outlineLevel="0" collapsed="false">
      <c r="A189" s="187"/>
      <c r="B189" s="187"/>
      <c r="C189" s="187"/>
      <c r="D189" s="187"/>
      <c r="E189" s="187"/>
      <c r="F189" s="187"/>
      <c r="G189" s="187"/>
      <c r="H189" s="187"/>
      <c r="I189" s="187"/>
      <c r="J189" s="187"/>
      <c r="K189" s="187"/>
      <c r="L189" s="187"/>
    </row>
    <row r="190" customFormat="false" ht="12.75" hidden="false" customHeight="false" outlineLevel="0" collapsed="false">
      <c r="A190" s="187"/>
      <c r="B190" s="187"/>
      <c r="C190" s="187"/>
      <c r="D190" s="187"/>
      <c r="E190" s="187"/>
      <c r="F190" s="187"/>
      <c r="G190" s="187"/>
      <c r="H190" s="187"/>
      <c r="I190" s="187"/>
      <c r="J190" s="187"/>
      <c r="K190" s="187"/>
      <c r="L190" s="187"/>
    </row>
    <row r="191" customFormat="false" ht="12.75" hidden="false" customHeight="false" outlineLevel="0" collapsed="false">
      <c r="A191" s="205" t="s">
        <v>429</v>
      </c>
      <c r="B191" s="205"/>
      <c r="C191" s="205"/>
      <c r="D191" s="205"/>
      <c r="E191" s="205"/>
      <c r="F191" s="205"/>
      <c r="G191" s="205"/>
      <c r="H191" s="205"/>
      <c r="I191" s="205"/>
      <c r="J191" s="205"/>
      <c r="K191" s="205"/>
      <c r="L191" s="205"/>
    </row>
    <row r="192" customFormat="false" ht="12.75" hidden="false" customHeight="false" outlineLevel="0" collapsed="false">
      <c r="A192" s="187"/>
      <c r="B192" s="187"/>
      <c r="C192" s="187"/>
      <c r="D192" s="187"/>
      <c r="E192" s="187"/>
      <c r="F192" s="187"/>
      <c r="G192" s="187"/>
      <c r="H192" s="187"/>
      <c r="I192" s="187"/>
      <c r="J192" s="187"/>
      <c r="K192" s="187"/>
      <c r="L192" s="187"/>
    </row>
    <row r="193" customFormat="false" ht="12.75" hidden="false" customHeight="false" outlineLevel="0" collapsed="false">
      <c r="A193" s="187" t="s">
        <v>323</v>
      </c>
      <c r="B193" s="206" t="s">
        <v>430</v>
      </c>
      <c r="C193" s="207" t="n">
        <v>315</v>
      </c>
      <c r="D193" s="207" t="n">
        <v>309.224</v>
      </c>
      <c r="E193" s="207" t="n">
        <v>4</v>
      </c>
      <c r="F193" s="207" t="n">
        <v>77.306</v>
      </c>
      <c r="G193" s="207" t="n">
        <v>5</v>
      </c>
      <c r="H193" s="207" t="n">
        <v>8</v>
      </c>
      <c r="I193" s="207"/>
      <c r="J193" s="207"/>
      <c r="K193" s="207"/>
      <c r="L193" s="207"/>
    </row>
    <row r="194" customFormat="false" ht="12.75" hidden="false" customHeight="false" outlineLevel="0" collapsed="false">
      <c r="A194" s="187" t="s">
        <v>323</v>
      </c>
      <c r="B194" s="206" t="s">
        <v>431</v>
      </c>
      <c r="C194" s="207" t="n">
        <v>798</v>
      </c>
      <c r="D194" s="207" t="n">
        <v>1204.715</v>
      </c>
      <c r="E194" s="207" t="n">
        <v>15</v>
      </c>
      <c r="F194" s="207" t="n">
        <v>80.3143333333333</v>
      </c>
      <c r="G194" s="207" t="n">
        <v>18</v>
      </c>
      <c r="H194" s="207" t="n">
        <v>14</v>
      </c>
      <c r="I194" s="207"/>
      <c r="J194" s="207"/>
      <c r="K194" s="207"/>
      <c r="L194" s="207"/>
    </row>
    <row r="195" customFormat="false" ht="12.75" hidden="false" customHeight="false" outlineLevel="0" collapsed="false">
      <c r="A195" s="187" t="s">
        <v>323</v>
      </c>
      <c r="B195" s="206" t="s">
        <v>432</v>
      </c>
      <c r="C195" s="207" t="n">
        <v>137</v>
      </c>
      <c r="D195" s="207" t="n">
        <v>605.633</v>
      </c>
      <c r="E195" s="207" t="n">
        <v>4</v>
      </c>
      <c r="F195" s="207" t="n">
        <v>151.40825</v>
      </c>
      <c r="G195" s="207" t="n">
        <v>11</v>
      </c>
      <c r="H195" s="207" t="n">
        <v>7</v>
      </c>
      <c r="I195" s="207"/>
      <c r="J195" s="207"/>
      <c r="K195" s="207"/>
      <c r="L195" s="207"/>
    </row>
    <row r="196" customFormat="false" ht="12.75" hidden="false" customHeight="false" outlineLevel="0" collapsed="false">
      <c r="A196" s="187" t="s">
        <v>323</v>
      </c>
      <c r="B196" s="206" t="s">
        <v>433</v>
      </c>
      <c r="C196" s="207" t="n">
        <v>556</v>
      </c>
      <c r="D196" s="207" t="n">
        <v>515.819</v>
      </c>
      <c r="E196" s="207" t="n">
        <v>8</v>
      </c>
      <c r="F196" s="207" t="n">
        <v>64.477375</v>
      </c>
      <c r="G196" s="207" t="n">
        <v>7</v>
      </c>
      <c r="H196" s="207" t="n">
        <v>9</v>
      </c>
      <c r="I196" s="207"/>
      <c r="J196" s="207"/>
      <c r="K196" s="207"/>
      <c r="L196" s="207"/>
    </row>
    <row r="197" customFormat="false" ht="12.75" hidden="false" customHeight="false" outlineLevel="0" collapsed="false">
      <c r="A197" s="187" t="s">
        <v>333</v>
      </c>
      <c r="B197" s="206" t="s">
        <v>431</v>
      </c>
      <c r="C197" s="207" t="n">
        <v>1806</v>
      </c>
      <c r="D197" s="207" t="n">
        <v>2635.391</v>
      </c>
      <c r="E197" s="207" t="n">
        <v>31</v>
      </c>
      <c r="F197" s="207" t="n">
        <v>85.0126129032258</v>
      </c>
      <c r="G197" s="207"/>
      <c r="H197" s="207"/>
      <c r="I197" s="207" t="n">
        <v>20</v>
      </c>
      <c r="J197" s="207"/>
      <c r="K197" s="207" t="n">
        <v>3</v>
      </c>
      <c r="L197" s="207"/>
      <c r="M197" s="209" t="n">
        <v>0</v>
      </c>
    </row>
    <row r="198" customFormat="false" ht="12.75" hidden="false" customHeight="false" outlineLevel="0" collapsed="false">
      <c r="A198" s="187" t="s">
        <v>323</v>
      </c>
      <c r="B198" s="206" t="s">
        <v>434</v>
      </c>
      <c r="C198" s="207" t="n">
        <v>77</v>
      </c>
      <c r="D198" s="207" t="n">
        <v>598.467</v>
      </c>
      <c r="E198" s="207" t="n">
        <v>6</v>
      </c>
      <c r="F198" s="207" t="n">
        <v>99.7445</v>
      </c>
      <c r="G198" s="207" t="n">
        <v>10</v>
      </c>
      <c r="H198" s="207" t="n">
        <v>8</v>
      </c>
      <c r="I198" s="207"/>
      <c r="J198" s="207"/>
      <c r="K198" s="207"/>
      <c r="L198" s="207"/>
    </row>
    <row r="199" customFormat="false" ht="12.75" hidden="false" customHeight="false" outlineLevel="0" collapsed="false">
      <c r="A199" s="187" t="s">
        <v>323</v>
      </c>
      <c r="B199" s="206" t="s">
        <v>435</v>
      </c>
      <c r="C199" s="207" t="n">
        <v>204</v>
      </c>
      <c r="D199" s="207" t="n">
        <v>295.4</v>
      </c>
      <c r="E199" s="207" t="n">
        <v>3</v>
      </c>
      <c r="F199" s="207" t="n">
        <v>98.4666666666667</v>
      </c>
      <c r="G199" s="207" t="n">
        <v>5</v>
      </c>
      <c r="H199" s="207" t="n">
        <v>9</v>
      </c>
      <c r="I199" s="207"/>
      <c r="J199" s="207"/>
      <c r="K199" s="207"/>
      <c r="L199" s="207"/>
    </row>
    <row r="200" customFormat="false" ht="12.75" hidden="false" customHeight="false" outlineLevel="0" collapsed="false">
      <c r="A200" s="187" t="s">
        <v>323</v>
      </c>
      <c r="B200" s="206" t="s">
        <v>436</v>
      </c>
      <c r="C200" s="207" t="n">
        <v>107</v>
      </c>
      <c r="D200" s="207" t="n">
        <v>278.684</v>
      </c>
      <c r="E200" s="207" t="n">
        <v>3</v>
      </c>
      <c r="F200" s="207" t="n">
        <v>92.8946666666667</v>
      </c>
      <c r="G200" s="207" t="n">
        <v>5</v>
      </c>
      <c r="H200" s="207" t="n">
        <v>5</v>
      </c>
      <c r="I200" s="207"/>
      <c r="J200" s="207"/>
      <c r="K200" s="207"/>
      <c r="L200" s="207"/>
    </row>
    <row r="201" customFormat="false" ht="12.75" hidden="false" customHeight="false" outlineLevel="0" collapsed="false">
      <c r="A201" s="187" t="s">
        <v>323</v>
      </c>
      <c r="B201" s="206" t="s">
        <v>437</v>
      </c>
      <c r="C201" s="207" t="n">
        <v>112</v>
      </c>
      <c r="D201" s="207" t="n">
        <v>244.918</v>
      </c>
      <c r="E201" s="207" t="n">
        <v>3</v>
      </c>
      <c r="F201" s="207" t="n">
        <v>81.6393333333333</v>
      </c>
      <c r="G201" s="207" t="n">
        <v>5</v>
      </c>
      <c r="H201" s="207" t="n">
        <v>6</v>
      </c>
      <c r="I201" s="207"/>
      <c r="J201" s="207"/>
      <c r="K201" s="207"/>
      <c r="L201" s="207"/>
    </row>
    <row r="202" customFormat="false" ht="12.75" hidden="false" customHeight="false" outlineLevel="0" collapsed="false">
      <c r="A202" s="187" t="s">
        <v>333</v>
      </c>
      <c r="B202" s="206" t="s">
        <v>437</v>
      </c>
      <c r="C202" s="207" t="n">
        <v>500</v>
      </c>
      <c r="D202" s="207" t="n">
        <v>1417.469</v>
      </c>
      <c r="E202" s="207" t="n">
        <v>15</v>
      </c>
      <c r="F202" s="207" t="n">
        <v>94.4979333333333</v>
      </c>
      <c r="G202" s="207"/>
      <c r="H202" s="207"/>
      <c r="I202" s="207" t="n">
        <v>8</v>
      </c>
      <c r="J202" s="207"/>
      <c r="K202" s="207" t="n">
        <v>2</v>
      </c>
      <c r="L202" s="207"/>
      <c r="M202" s="209" t="n">
        <v>0</v>
      </c>
    </row>
    <row r="203" customFormat="false" ht="12.75" hidden="false" customHeight="false" outlineLevel="0" collapsed="false">
      <c r="A203" s="187"/>
      <c r="B203" s="206"/>
      <c r="C203" s="207"/>
      <c r="D203" s="207"/>
      <c r="E203" s="207"/>
      <c r="F203" s="207"/>
      <c r="G203" s="207"/>
      <c r="H203" s="207"/>
      <c r="I203" s="207"/>
      <c r="J203" s="207"/>
      <c r="K203" s="207"/>
      <c r="L203" s="207"/>
    </row>
    <row r="204" customFormat="false" ht="12.75" hidden="false" customHeight="false" outlineLevel="0" collapsed="false">
      <c r="A204" s="187"/>
      <c r="B204" s="206" t="s">
        <v>342</v>
      </c>
      <c r="C204" s="207" t="n">
        <v>2306</v>
      </c>
      <c r="D204" s="207" t="n">
        <v>4052.86</v>
      </c>
      <c r="E204" s="207" t="n">
        <v>46</v>
      </c>
      <c r="F204" s="207" t="n">
        <v>88.105652173913</v>
      </c>
      <c r="G204" s="207" t="n">
        <v>66</v>
      </c>
      <c r="H204" s="207" t="n">
        <v>66</v>
      </c>
      <c r="I204" s="207" t="n">
        <v>28</v>
      </c>
      <c r="J204" s="207"/>
      <c r="K204" s="207" t="n">
        <v>5</v>
      </c>
      <c r="L204" s="207"/>
      <c r="M204" s="209" t="n">
        <v>0</v>
      </c>
    </row>
    <row r="205" customFormat="false" ht="12.75" hidden="false" customHeight="false" outlineLevel="0" collapsed="false">
      <c r="A205" s="187"/>
      <c r="B205" s="211"/>
      <c r="C205" s="187"/>
      <c r="D205" s="187"/>
      <c r="E205" s="187"/>
      <c r="F205" s="187"/>
      <c r="G205" s="187"/>
      <c r="H205" s="187"/>
      <c r="I205" s="187"/>
      <c r="J205" s="187"/>
      <c r="K205" s="187"/>
      <c r="L205" s="187"/>
    </row>
    <row r="206" customFormat="false" ht="12.75" hidden="false" customHeight="false" outlineLevel="0" collapsed="false">
      <c r="A206" s="205" t="s">
        <v>438</v>
      </c>
      <c r="B206" s="205"/>
      <c r="C206" s="205"/>
      <c r="D206" s="205"/>
      <c r="E206" s="205"/>
      <c r="F206" s="205"/>
      <c r="G206" s="205"/>
      <c r="H206" s="205"/>
      <c r="I206" s="205"/>
      <c r="J206" s="205"/>
      <c r="K206" s="205"/>
      <c r="L206" s="205"/>
    </row>
    <row r="207" customFormat="false" ht="12.75" hidden="false" customHeight="false" outlineLevel="0" collapsed="false">
      <c r="A207" s="187"/>
      <c r="B207" s="211"/>
      <c r="C207" s="187"/>
      <c r="D207" s="187"/>
      <c r="E207" s="187"/>
      <c r="F207" s="187"/>
      <c r="G207" s="187"/>
      <c r="H207" s="187"/>
      <c r="I207" s="187"/>
      <c r="J207" s="187"/>
      <c r="K207" s="187"/>
      <c r="L207" s="187"/>
    </row>
    <row r="208" customFormat="false" ht="12.75" hidden="false" customHeight="false" outlineLevel="0" collapsed="false">
      <c r="A208" s="187" t="s">
        <v>323</v>
      </c>
      <c r="B208" s="206" t="s">
        <v>439</v>
      </c>
      <c r="C208" s="207" t="n">
        <v>52</v>
      </c>
      <c r="D208" s="207" t="n">
        <v>1043.167</v>
      </c>
      <c r="E208" s="207" t="n">
        <v>10</v>
      </c>
      <c r="F208" s="207" t="n">
        <v>104.3167</v>
      </c>
      <c r="G208" s="207" t="n">
        <v>17</v>
      </c>
      <c r="H208" s="207" t="n">
        <v>12</v>
      </c>
      <c r="I208" s="207"/>
      <c r="J208" s="207"/>
      <c r="K208" s="207"/>
      <c r="L208" s="207"/>
    </row>
    <row r="209" customFormat="false" ht="12.75" hidden="false" customHeight="false" outlineLevel="0" collapsed="false">
      <c r="A209" s="187" t="s">
        <v>333</v>
      </c>
      <c r="B209" s="206" t="s">
        <v>439</v>
      </c>
      <c r="C209" s="207" t="n">
        <v>52</v>
      </c>
      <c r="D209" s="207" t="n">
        <v>1043.167</v>
      </c>
      <c r="E209" s="207" t="n">
        <v>10</v>
      </c>
      <c r="F209" s="207" t="n">
        <v>104.3167</v>
      </c>
      <c r="G209" s="207"/>
      <c r="H209" s="207"/>
      <c r="I209" s="207" t="n">
        <v>7</v>
      </c>
      <c r="J209" s="207"/>
      <c r="K209" s="207" t="n">
        <v>2</v>
      </c>
      <c r="L209" s="207"/>
      <c r="M209" s="209" t="n">
        <v>0</v>
      </c>
    </row>
    <row r="210" customFormat="false" ht="12.75" hidden="false" customHeight="false" outlineLevel="0" collapsed="false">
      <c r="A210" s="187"/>
      <c r="B210" s="206"/>
      <c r="C210" s="207"/>
      <c r="D210" s="207"/>
      <c r="E210" s="207"/>
      <c r="F210" s="207"/>
      <c r="G210" s="207"/>
      <c r="H210" s="207"/>
      <c r="I210" s="207"/>
      <c r="J210" s="207"/>
      <c r="K210" s="207"/>
      <c r="L210" s="207"/>
    </row>
    <row r="211" customFormat="false" ht="12.75" hidden="false" customHeight="false" outlineLevel="0" collapsed="false">
      <c r="A211" s="187"/>
      <c r="B211" s="206" t="s">
        <v>342</v>
      </c>
      <c r="C211" s="207" t="n">
        <v>52</v>
      </c>
      <c r="D211" s="207" t="n">
        <v>1043.167</v>
      </c>
      <c r="E211" s="207" t="n">
        <v>10</v>
      </c>
      <c r="F211" s="207" t="n">
        <v>104.3167</v>
      </c>
      <c r="G211" s="207" t="n">
        <v>17</v>
      </c>
      <c r="H211" s="207" t="n">
        <v>12</v>
      </c>
      <c r="I211" s="207" t="n">
        <v>7</v>
      </c>
      <c r="J211" s="207"/>
      <c r="K211" s="207" t="n">
        <v>2</v>
      </c>
      <c r="L211" s="207"/>
      <c r="M211" s="209" t="n">
        <v>0</v>
      </c>
    </row>
    <row r="212" customFormat="false" ht="12.75" hidden="false" customHeight="false" outlineLevel="0" collapsed="false">
      <c r="A212" s="187"/>
      <c r="B212" s="185"/>
      <c r="C212" s="187"/>
      <c r="D212" s="187"/>
      <c r="E212" s="187"/>
      <c r="F212" s="187"/>
      <c r="G212" s="187"/>
      <c r="H212" s="187"/>
      <c r="I212" s="187"/>
      <c r="J212" s="187"/>
      <c r="K212" s="187"/>
      <c r="L212" s="187"/>
    </row>
    <row r="213" customFormat="false" ht="12.75" hidden="false" customHeight="false" outlineLevel="0" collapsed="false">
      <c r="A213" s="205" t="s">
        <v>440</v>
      </c>
      <c r="B213" s="205"/>
      <c r="C213" s="205"/>
      <c r="D213" s="205"/>
      <c r="E213" s="205"/>
      <c r="F213" s="205"/>
      <c r="G213" s="205"/>
      <c r="H213" s="205"/>
      <c r="I213" s="205"/>
      <c r="J213" s="205"/>
      <c r="K213" s="205"/>
      <c r="L213" s="205"/>
    </row>
    <row r="214" customFormat="false" ht="12.75" hidden="false" customHeight="false" outlineLevel="0" collapsed="false">
      <c r="A214" s="187"/>
      <c r="B214" s="187"/>
      <c r="C214" s="187"/>
      <c r="D214" s="187"/>
      <c r="E214" s="187"/>
      <c r="F214" s="187"/>
      <c r="G214" s="187"/>
      <c r="H214" s="187"/>
      <c r="I214" s="187"/>
      <c r="J214" s="187"/>
      <c r="K214" s="187"/>
      <c r="L214" s="187"/>
    </row>
    <row r="215" customFormat="false" ht="12.75" hidden="false" customHeight="false" outlineLevel="0" collapsed="false">
      <c r="A215" s="217" t="s">
        <v>323</v>
      </c>
      <c r="B215" s="206" t="s">
        <v>441</v>
      </c>
      <c r="C215" s="207" t="n">
        <v>66</v>
      </c>
      <c r="D215" s="207" t="n">
        <v>338.056</v>
      </c>
      <c r="E215" s="207" t="n">
        <v>3</v>
      </c>
      <c r="F215" s="207" t="n">
        <v>112.685333333333</v>
      </c>
      <c r="G215" s="207" t="n">
        <v>4</v>
      </c>
      <c r="H215" s="207" t="n">
        <v>8</v>
      </c>
      <c r="I215" s="207"/>
      <c r="J215" s="207"/>
      <c r="K215" s="207"/>
      <c r="L215" s="207"/>
    </row>
    <row r="216" customFormat="false" ht="12.75" hidden="false" customHeight="false" outlineLevel="0" collapsed="false">
      <c r="A216" s="187" t="s">
        <v>323</v>
      </c>
      <c r="B216" s="206" t="s">
        <v>442</v>
      </c>
      <c r="C216" s="207" t="n">
        <v>120</v>
      </c>
      <c r="D216" s="207" t="n">
        <v>910.315</v>
      </c>
      <c r="E216" s="207" t="n">
        <v>7</v>
      </c>
      <c r="F216" s="207" t="n">
        <v>130.045</v>
      </c>
      <c r="G216" s="207" t="n">
        <v>10</v>
      </c>
      <c r="H216" s="207" t="n">
        <v>9</v>
      </c>
      <c r="I216" s="207"/>
      <c r="J216" s="207"/>
      <c r="K216" s="207"/>
      <c r="L216" s="207"/>
    </row>
    <row r="217" customFormat="false" ht="12.75" hidden="false" customHeight="false" outlineLevel="0" collapsed="false">
      <c r="A217" s="187" t="s">
        <v>323</v>
      </c>
      <c r="B217" s="206" t="s">
        <v>443</v>
      </c>
      <c r="C217" s="207" t="n">
        <v>80</v>
      </c>
      <c r="D217" s="207" t="n">
        <v>1026.215</v>
      </c>
      <c r="E217" s="207" t="n">
        <v>5</v>
      </c>
      <c r="F217" s="207" t="n">
        <v>205.243</v>
      </c>
      <c r="G217" s="207" t="n">
        <v>15</v>
      </c>
      <c r="H217" s="207" t="n">
        <v>15</v>
      </c>
      <c r="I217" s="207"/>
      <c r="J217" s="207"/>
      <c r="K217" s="207"/>
      <c r="L217" s="207"/>
    </row>
    <row r="218" customFormat="false" ht="12.75" hidden="false" customHeight="false" outlineLevel="0" collapsed="false">
      <c r="A218" s="187" t="s">
        <v>323</v>
      </c>
      <c r="B218" s="206" t="s">
        <v>444</v>
      </c>
      <c r="C218" s="207" t="n">
        <v>64</v>
      </c>
      <c r="D218" s="207" t="n">
        <v>292.843</v>
      </c>
      <c r="E218" s="207" t="n">
        <v>4</v>
      </c>
      <c r="F218" s="207" t="n">
        <v>73.21075</v>
      </c>
      <c r="G218" s="207" t="n">
        <v>3</v>
      </c>
      <c r="H218" s="207" t="n">
        <v>10</v>
      </c>
      <c r="I218" s="207"/>
      <c r="J218" s="207"/>
      <c r="K218" s="207"/>
      <c r="L218" s="207"/>
    </row>
    <row r="219" customFormat="false" ht="12.75" hidden="false" customHeight="false" outlineLevel="0" collapsed="false">
      <c r="A219" s="187" t="s">
        <v>323</v>
      </c>
      <c r="B219" s="206" t="s">
        <v>445</v>
      </c>
      <c r="C219" s="207" t="n">
        <v>95</v>
      </c>
      <c r="D219" s="207" t="n">
        <v>1072.123</v>
      </c>
      <c r="E219" s="207" t="n">
        <v>7</v>
      </c>
      <c r="F219" s="207" t="n">
        <v>153.160428571429</v>
      </c>
      <c r="G219" s="207" t="n">
        <v>24</v>
      </c>
      <c r="H219" s="207" t="n">
        <v>15</v>
      </c>
      <c r="I219" s="207"/>
      <c r="J219" s="207"/>
      <c r="K219" s="207"/>
      <c r="L219" s="207"/>
    </row>
    <row r="220" customFormat="false" ht="12.75" hidden="false" customHeight="false" outlineLevel="0" collapsed="false">
      <c r="A220" s="187" t="s">
        <v>323</v>
      </c>
      <c r="B220" s="206" t="s">
        <v>446</v>
      </c>
      <c r="C220" s="207" t="n">
        <v>85</v>
      </c>
      <c r="D220" s="207" t="n">
        <v>610.222</v>
      </c>
      <c r="E220" s="207" t="n">
        <v>4</v>
      </c>
      <c r="F220" s="207" t="n">
        <v>152.5555</v>
      </c>
      <c r="G220" s="207" t="n">
        <v>11</v>
      </c>
      <c r="H220" s="207" t="n">
        <v>7</v>
      </c>
      <c r="I220" s="207"/>
      <c r="J220" s="207"/>
      <c r="K220" s="207"/>
      <c r="L220" s="207"/>
    </row>
    <row r="221" customFormat="false" ht="12.75" hidden="false" customHeight="false" outlineLevel="0" collapsed="false">
      <c r="A221" s="187" t="s">
        <v>333</v>
      </c>
      <c r="B221" s="206" t="s">
        <v>443</v>
      </c>
      <c r="C221" s="207" t="n">
        <v>510</v>
      </c>
      <c r="D221" s="207" t="n">
        <v>4249.774</v>
      </c>
      <c r="E221" s="207" t="n">
        <v>30</v>
      </c>
      <c r="F221" s="207" t="n">
        <v>141.659133333333</v>
      </c>
      <c r="G221" s="207"/>
      <c r="H221" s="207"/>
      <c r="I221" s="207" t="n">
        <v>18</v>
      </c>
      <c r="J221" s="207"/>
      <c r="K221" s="207" t="n">
        <v>3</v>
      </c>
      <c r="L221" s="207"/>
      <c r="M221" s="209" t="n">
        <v>0</v>
      </c>
    </row>
    <row r="222" customFormat="false" ht="12.75" hidden="false" customHeight="false" outlineLevel="0" collapsed="false">
      <c r="A222" s="187"/>
      <c r="B222" s="206"/>
      <c r="C222" s="207"/>
      <c r="D222" s="207"/>
      <c r="E222" s="207"/>
      <c r="F222" s="207"/>
      <c r="G222" s="207"/>
      <c r="H222" s="207"/>
      <c r="I222" s="207"/>
      <c r="J222" s="207"/>
      <c r="K222" s="207"/>
      <c r="L222" s="207"/>
    </row>
    <row r="223" customFormat="false" ht="12.75" hidden="false" customHeight="false" outlineLevel="0" collapsed="false">
      <c r="A223" s="187"/>
      <c r="B223" s="206" t="s">
        <v>342</v>
      </c>
      <c r="C223" s="207" t="n">
        <v>510</v>
      </c>
      <c r="D223" s="207" t="n">
        <v>4249.774</v>
      </c>
      <c r="E223" s="207" t="n">
        <v>30</v>
      </c>
      <c r="F223" s="207" t="n">
        <v>141.659133333333</v>
      </c>
      <c r="G223" s="207" t="n">
        <v>67</v>
      </c>
      <c r="H223" s="207" t="n">
        <v>64</v>
      </c>
      <c r="I223" s="207" t="n">
        <v>18</v>
      </c>
      <c r="J223" s="207"/>
      <c r="K223" s="207" t="n">
        <v>3</v>
      </c>
      <c r="L223" s="207"/>
      <c r="M223" s="209" t="n">
        <v>0</v>
      </c>
    </row>
    <row r="224" customFormat="false" ht="12.75" hidden="false" customHeight="false" outlineLevel="0" collapsed="false">
      <c r="A224" s="187"/>
      <c r="B224" s="223"/>
      <c r="C224" s="187"/>
      <c r="D224" s="187"/>
      <c r="E224" s="187"/>
      <c r="F224" s="187"/>
      <c r="G224" s="187"/>
      <c r="H224" s="187"/>
      <c r="I224" s="187"/>
      <c r="J224" s="187"/>
      <c r="K224" s="187"/>
      <c r="L224" s="187"/>
    </row>
    <row r="225" customFormat="false" ht="12.75" hidden="false" customHeight="false" outlineLevel="0" collapsed="false">
      <c r="A225" s="205" t="s">
        <v>447</v>
      </c>
      <c r="B225" s="205"/>
      <c r="C225" s="205"/>
      <c r="D225" s="205"/>
      <c r="E225" s="205"/>
      <c r="F225" s="205"/>
      <c r="G225" s="205"/>
      <c r="H225" s="205"/>
      <c r="I225" s="205"/>
      <c r="J225" s="205"/>
      <c r="K225" s="205"/>
      <c r="L225" s="205"/>
    </row>
    <row r="226" customFormat="false" ht="12.75" hidden="false" customHeight="false" outlineLevel="0" collapsed="false">
      <c r="A226" s="187"/>
      <c r="B226" s="223"/>
      <c r="C226" s="187"/>
      <c r="D226" s="187"/>
      <c r="E226" s="187"/>
      <c r="F226" s="187"/>
      <c r="G226" s="187"/>
      <c r="H226" s="187"/>
      <c r="I226" s="187"/>
      <c r="J226" s="187"/>
      <c r="K226" s="187"/>
      <c r="L226" s="187"/>
    </row>
    <row r="227" customFormat="false" ht="12.75" hidden="false" customHeight="false" outlineLevel="0" collapsed="false">
      <c r="A227" s="187" t="s">
        <v>323</v>
      </c>
      <c r="B227" s="206" t="s">
        <v>448</v>
      </c>
      <c r="C227" s="207" t="n">
        <v>206</v>
      </c>
      <c r="D227" s="207" t="n">
        <v>493.63</v>
      </c>
      <c r="E227" s="207" t="n">
        <v>6</v>
      </c>
      <c r="F227" s="207" t="n">
        <v>82.2716666666667</v>
      </c>
      <c r="G227" s="207" t="n">
        <v>7</v>
      </c>
      <c r="H227" s="207" t="n">
        <v>8</v>
      </c>
      <c r="I227" s="207"/>
      <c r="J227" s="207"/>
      <c r="K227" s="207"/>
      <c r="L227" s="207"/>
    </row>
    <row r="228" customFormat="false" ht="12.75" hidden="false" customHeight="false" outlineLevel="0" collapsed="false">
      <c r="A228" s="187" t="s">
        <v>323</v>
      </c>
      <c r="B228" s="206" t="s">
        <v>449</v>
      </c>
      <c r="C228" s="207" t="n">
        <v>298</v>
      </c>
      <c r="D228" s="207" t="n">
        <v>807.947</v>
      </c>
      <c r="E228" s="207" t="n">
        <v>8</v>
      </c>
      <c r="F228" s="207" t="n">
        <v>100.993375</v>
      </c>
      <c r="G228" s="207" t="n">
        <v>8</v>
      </c>
      <c r="H228" s="207" t="n">
        <v>12</v>
      </c>
      <c r="I228" s="207"/>
      <c r="J228" s="207"/>
      <c r="K228" s="207"/>
      <c r="L228" s="207"/>
    </row>
    <row r="229" customFormat="false" ht="12.75" hidden="false" customHeight="false" outlineLevel="0" collapsed="false">
      <c r="A229" s="187" t="s">
        <v>323</v>
      </c>
      <c r="B229" s="206" t="s">
        <v>450</v>
      </c>
      <c r="C229" s="207" t="n">
        <v>246</v>
      </c>
      <c r="D229" s="207" t="n">
        <v>820.262</v>
      </c>
      <c r="E229" s="207" t="n">
        <v>8</v>
      </c>
      <c r="F229" s="207" t="n">
        <v>102.53275</v>
      </c>
      <c r="G229" s="207" t="n">
        <v>15</v>
      </c>
      <c r="H229" s="207" t="n">
        <v>11</v>
      </c>
      <c r="I229" s="207"/>
      <c r="J229" s="207"/>
      <c r="K229" s="207"/>
      <c r="L229" s="207"/>
    </row>
    <row r="230" customFormat="false" ht="12.75" hidden="false" customHeight="false" outlineLevel="0" collapsed="false">
      <c r="A230" s="187" t="s">
        <v>323</v>
      </c>
      <c r="B230" s="206" t="s">
        <v>451</v>
      </c>
      <c r="C230" s="207" t="n">
        <v>292</v>
      </c>
      <c r="D230" s="207" t="n">
        <v>319.948</v>
      </c>
      <c r="E230" s="207" t="n">
        <v>5</v>
      </c>
      <c r="F230" s="207" t="n">
        <v>63.9896</v>
      </c>
      <c r="G230" s="207" t="n">
        <v>6</v>
      </c>
      <c r="H230" s="207" t="n">
        <v>10</v>
      </c>
      <c r="I230" s="207"/>
      <c r="J230" s="207"/>
      <c r="K230" s="207"/>
      <c r="L230" s="207"/>
    </row>
    <row r="231" customFormat="false" ht="12.75" hidden="false" customHeight="false" outlineLevel="0" collapsed="false">
      <c r="A231" s="187" t="s">
        <v>333</v>
      </c>
      <c r="B231" s="206" t="s">
        <v>452</v>
      </c>
      <c r="C231" s="207" t="n">
        <v>1042</v>
      </c>
      <c r="D231" s="207" t="n">
        <v>2441.787</v>
      </c>
      <c r="E231" s="207" t="n">
        <v>27</v>
      </c>
      <c r="F231" s="207" t="n">
        <v>90.4365555555555</v>
      </c>
      <c r="G231" s="207"/>
      <c r="H231" s="207"/>
      <c r="I231" s="207" t="n">
        <v>11</v>
      </c>
      <c r="J231" s="207"/>
      <c r="K231" s="207" t="n">
        <v>3</v>
      </c>
      <c r="L231" s="207"/>
      <c r="M231" s="209" t="n">
        <v>0</v>
      </c>
    </row>
    <row r="232" customFormat="false" ht="12.75" hidden="false" customHeight="false" outlineLevel="0" collapsed="false">
      <c r="A232" s="187"/>
      <c r="B232" s="206"/>
      <c r="C232" s="207"/>
      <c r="D232" s="207"/>
      <c r="E232" s="207"/>
      <c r="F232" s="207"/>
      <c r="G232" s="207"/>
      <c r="H232" s="207"/>
      <c r="I232" s="207"/>
      <c r="J232" s="207"/>
      <c r="K232" s="207"/>
      <c r="L232" s="207"/>
    </row>
    <row r="233" customFormat="false" ht="12.75" hidden="false" customHeight="false" outlineLevel="0" collapsed="false">
      <c r="A233" s="187"/>
      <c r="B233" s="206" t="s">
        <v>453</v>
      </c>
      <c r="C233" s="207" t="n">
        <v>1042</v>
      </c>
      <c r="D233" s="207" t="n">
        <v>2441.787</v>
      </c>
      <c r="E233" s="207" t="n">
        <v>27</v>
      </c>
      <c r="F233" s="207" t="n">
        <v>90.4365555555555</v>
      </c>
      <c r="G233" s="207" t="n">
        <v>36</v>
      </c>
      <c r="H233" s="207" t="n">
        <v>41</v>
      </c>
      <c r="I233" s="207" t="n">
        <v>11</v>
      </c>
      <c r="J233" s="207"/>
      <c r="K233" s="207" t="n">
        <v>3</v>
      </c>
      <c r="L233" s="207"/>
      <c r="M233" s="209" t="n">
        <v>0</v>
      </c>
    </row>
    <row r="234" customFormat="false" ht="12.75" hidden="false" customHeight="false" outlineLevel="0" collapsed="false">
      <c r="A234" s="186"/>
      <c r="B234" s="187"/>
      <c r="C234" s="187"/>
      <c r="D234" s="187"/>
      <c r="E234" s="187"/>
      <c r="F234" s="187"/>
      <c r="G234" s="187"/>
      <c r="H234" s="187"/>
      <c r="I234" s="187"/>
      <c r="J234" s="187"/>
      <c r="K234" s="187"/>
      <c r="L234" s="187"/>
    </row>
    <row r="235" customFormat="false" ht="12.75" hidden="false" customHeight="false" outlineLevel="0" collapsed="false">
      <c r="A235" s="217" t="s">
        <v>371</v>
      </c>
      <c r="B235" s="223"/>
      <c r="C235" s="187"/>
      <c r="D235" s="187"/>
      <c r="E235" s="187"/>
      <c r="F235" s="187"/>
      <c r="G235" s="187"/>
      <c r="H235" s="187"/>
      <c r="I235" s="187"/>
      <c r="J235" s="187"/>
      <c r="K235" s="187"/>
      <c r="L235" s="187"/>
    </row>
    <row r="236" customFormat="false" ht="12.75" hidden="false" customHeight="false" outlineLevel="0" collapsed="false">
      <c r="A236" s="187"/>
      <c r="B236" s="187"/>
      <c r="C236" s="187"/>
      <c r="D236" s="187"/>
      <c r="E236" s="187"/>
      <c r="F236" s="187"/>
      <c r="G236" s="187"/>
      <c r="H236" s="187"/>
      <c r="I236" s="187"/>
      <c r="J236" s="187"/>
      <c r="K236" s="187"/>
      <c r="L236" s="187"/>
    </row>
    <row r="237" s="222" customFormat="true" ht="18" hidden="false" customHeight="true" outlineLevel="0" collapsed="false">
      <c r="A237" s="218" t="n">
        <v>12</v>
      </c>
      <c r="B237" s="219"/>
      <c r="C237" s="219"/>
      <c r="D237" s="220"/>
      <c r="E237" s="220"/>
      <c r="F237" s="220"/>
      <c r="G237" s="219"/>
      <c r="H237" s="219"/>
      <c r="I237" s="219"/>
      <c r="J237" s="219"/>
      <c r="K237" s="220"/>
      <c r="L237" s="221" t="s">
        <v>122</v>
      </c>
    </row>
    <row r="238" customFormat="false" ht="12.75" hidden="false" customHeight="false" outlineLevel="0" collapsed="false">
      <c r="A238" s="205" t="s">
        <v>454</v>
      </c>
      <c r="B238" s="205"/>
      <c r="C238" s="205"/>
      <c r="D238" s="205"/>
      <c r="E238" s="205"/>
      <c r="F238" s="205"/>
      <c r="G238" s="205"/>
      <c r="H238" s="205"/>
      <c r="I238" s="205"/>
      <c r="J238" s="205"/>
      <c r="K238" s="205"/>
      <c r="L238" s="205"/>
    </row>
    <row r="239" customFormat="false" ht="12.75" hidden="false" customHeight="false" outlineLevel="0" collapsed="false">
      <c r="A239" s="187"/>
      <c r="B239" s="223"/>
      <c r="C239" s="187"/>
      <c r="D239" s="187"/>
      <c r="E239" s="187"/>
      <c r="F239" s="187"/>
      <c r="G239" s="187"/>
      <c r="H239" s="187"/>
      <c r="I239" s="187"/>
      <c r="J239" s="187"/>
      <c r="K239" s="187"/>
      <c r="L239" s="187"/>
    </row>
    <row r="240" customFormat="false" ht="12.75" hidden="false" customHeight="false" outlineLevel="0" collapsed="false">
      <c r="A240" s="187" t="s">
        <v>323</v>
      </c>
      <c r="B240" s="206" t="s">
        <v>455</v>
      </c>
      <c r="C240" s="207" t="n">
        <v>277</v>
      </c>
      <c r="D240" s="207" t="n">
        <v>455.241</v>
      </c>
      <c r="E240" s="207" t="n">
        <v>5</v>
      </c>
      <c r="F240" s="207" t="n">
        <v>91.0482</v>
      </c>
      <c r="G240" s="207" t="n">
        <v>8</v>
      </c>
      <c r="H240" s="207" t="n">
        <v>4</v>
      </c>
      <c r="I240" s="207"/>
      <c r="J240" s="207"/>
      <c r="K240" s="207"/>
      <c r="L240" s="207"/>
    </row>
    <row r="241" customFormat="false" ht="12.75" hidden="false" customHeight="false" outlineLevel="0" collapsed="false">
      <c r="A241" s="187" t="s">
        <v>323</v>
      </c>
      <c r="B241" s="206" t="s">
        <v>456</v>
      </c>
      <c r="C241" s="207" t="n">
        <v>279</v>
      </c>
      <c r="D241" s="207" t="n">
        <v>573.065</v>
      </c>
      <c r="E241" s="207" t="n">
        <v>4</v>
      </c>
      <c r="F241" s="207" t="n">
        <v>143.26625</v>
      </c>
      <c r="G241" s="207" t="n">
        <v>10</v>
      </c>
      <c r="H241" s="207" t="n">
        <v>10</v>
      </c>
      <c r="I241" s="207"/>
      <c r="J241" s="207"/>
      <c r="K241" s="207"/>
      <c r="L241" s="207"/>
    </row>
    <row r="242" customFormat="false" ht="12.75" hidden="false" customHeight="false" outlineLevel="0" collapsed="false">
      <c r="A242" s="187" t="s">
        <v>323</v>
      </c>
      <c r="B242" s="206" t="s">
        <v>457</v>
      </c>
      <c r="C242" s="207" t="n">
        <v>347</v>
      </c>
      <c r="D242" s="207" t="n">
        <v>983.056</v>
      </c>
      <c r="E242" s="207" t="n">
        <v>7</v>
      </c>
      <c r="F242" s="207" t="n">
        <v>140.436571428571</v>
      </c>
      <c r="G242" s="207" t="n">
        <v>22</v>
      </c>
      <c r="H242" s="207" t="n">
        <v>26</v>
      </c>
      <c r="I242" s="207"/>
      <c r="J242" s="207"/>
      <c r="K242" s="207"/>
      <c r="L242" s="207"/>
    </row>
    <row r="243" customFormat="false" ht="12.75" hidden="false" customHeight="false" outlineLevel="0" collapsed="false">
      <c r="A243" s="187" t="s">
        <v>323</v>
      </c>
      <c r="B243" s="206" t="s">
        <v>458</v>
      </c>
      <c r="C243" s="207" t="n">
        <v>224</v>
      </c>
      <c r="D243" s="207" t="n">
        <v>822.892</v>
      </c>
      <c r="E243" s="207" t="n">
        <v>11</v>
      </c>
      <c r="F243" s="207" t="n">
        <v>74.8083636363636</v>
      </c>
      <c r="G243" s="207" t="n">
        <v>16</v>
      </c>
      <c r="H243" s="207" t="n">
        <v>16</v>
      </c>
      <c r="I243" s="207"/>
      <c r="J243" s="207"/>
      <c r="K243" s="207"/>
      <c r="L243" s="207"/>
    </row>
    <row r="244" customFormat="false" ht="12.75" hidden="false" customHeight="false" outlineLevel="0" collapsed="false">
      <c r="A244" s="187" t="s">
        <v>333</v>
      </c>
      <c r="B244" s="206" t="s">
        <v>459</v>
      </c>
      <c r="C244" s="207" t="n">
        <v>1127</v>
      </c>
      <c r="D244" s="207" t="n">
        <v>2834.254</v>
      </c>
      <c r="E244" s="207" t="n">
        <v>27</v>
      </c>
      <c r="F244" s="207" t="n">
        <v>104.97237037037</v>
      </c>
      <c r="G244" s="207"/>
      <c r="H244" s="207"/>
      <c r="I244" s="207" t="n">
        <v>16</v>
      </c>
      <c r="J244" s="207"/>
      <c r="K244" s="207" t="n">
        <v>3</v>
      </c>
      <c r="L244" s="207"/>
      <c r="M244" s="209" t="n">
        <v>0</v>
      </c>
    </row>
    <row r="245" customFormat="false" ht="12.75" hidden="false" customHeight="false" outlineLevel="0" collapsed="false">
      <c r="A245" s="187"/>
      <c r="B245" s="206"/>
      <c r="C245" s="207"/>
      <c r="D245" s="207"/>
      <c r="E245" s="207"/>
      <c r="F245" s="207"/>
      <c r="G245" s="207"/>
      <c r="H245" s="207"/>
      <c r="I245" s="207"/>
      <c r="J245" s="207"/>
      <c r="K245" s="207"/>
      <c r="L245" s="207"/>
    </row>
    <row r="246" customFormat="false" ht="12.75" hidden="false" customHeight="false" outlineLevel="0" collapsed="false">
      <c r="A246" s="187"/>
      <c r="B246" s="206" t="s">
        <v>342</v>
      </c>
      <c r="C246" s="207" t="n">
        <v>1127</v>
      </c>
      <c r="D246" s="207" t="n">
        <v>2834.254</v>
      </c>
      <c r="E246" s="207" t="n">
        <v>27</v>
      </c>
      <c r="F246" s="207" t="n">
        <v>104.97237037037</v>
      </c>
      <c r="G246" s="207" t="n">
        <v>56</v>
      </c>
      <c r="H246" s="207" t="n">
        <v>56</v>
      </c>
      <c r="I246" s="207" t="n">
        <v>16</v>
      </c>
      <c r="J246" s="207"/>
      <c r="K246" s="207" t="n">
        <v>3</v>
      </c>
      <c r="L246" s="207"/>
      <c r="M246" s="209" t="n">
        <v>0</v>
      </c>
    </row>
    <row r="247" customFormat="false" ht="12.75" hidden="false" customHeight="false" outlineLevel="0" collapsed="false">
      <c r="A247" s="187"/>
      <c r="B247" s="223"/>
      <c r="C247" s="187"/>
      <c r="D247" s="187"/>
      <c r="E247" s="187"/>
      <c r="F247" s="187"/>
      <c r="G247" s="187"/>
      <c r="H247" s="187"/>
      <c r="I247" s="187"/>
      <c r="J247" s="187"/>
      <c r="K247" s="187"/>
      <c r="L247" s="187"/>
    </row>
    <row r="248" customFormat="false" ht="12.75" hidden="false" customHeight="false" outlineLevel="0" collapsed="false">
      <c r="A248" s="187"/>
      <c r="B248" s="187"/>
      <c r="C248" s="187"/>
      <c r="D248" s="187"/>
      <c r="E248" s="187"/>
      <c r="F248" s="187"/>
      <c r="G248" s="187"/>
      <c r="H248" s="187"/>
      <c r="I248" s="187"/>
      <c r="J248" s="187"/>
      <c r="K248" s="187"/>
      <c r="L248" s="187"/>
    </row>
    <row r="249" customFormat="false" ht="12.75" hidden="false" customHeight="false" outlineLevel="0" collapsed="false">
      <c r="A249" s="205" t="s">
        <v>460</v>
      </c>
      <c r="B249" s="205"/>
      <c r="C249" s="205"/>
      <c r="D249" s="205"/>
      <c r="E249" s="205"/>
      <c r="F249" s="205"/>
      <c r="G249" s="205"/>
      <c r="H249" s="205"/>
      <c r="I249" s="205"/>
      <c r="J249" s="205"/>
      <c r="K249" s="205"/>
      <c r="L249" s="205"/>
    </row>
    <row r="250" customFormat="false" ht="12.75" hidden="false" customHeight="false" outlineLevel="0" collapsed="false">
      <c r="A250" s="187"/>
      <c r="B250" s="206"/>
      <c r="C250" s="187"/>
      <c r="D250" s="187"/>
      <c r="E250" s="187"/>
      <c r="F250" s="187"/>
      <c r="G250" s="187"/>
      <c r="H250" s="187"/>
      <c r="I250" s="187"/>
      <c r="J250" s="187"/>
      <c r="K250" s="187"/>
      <c r="L250" s="187"/>
    </row>
    <row r="251" customFormat="false" ht="12.75" hidden="false" customHeight="false" outlineLevel="0" collapsed="false">
      <c r="A251" s="187" t="s">
        <v>323</v>
      </c>
      <c r="B251" s="206" t="s">
        <v>461</v>
      </c>
      <c r="C251" s="207" t="n">
        <v>245</v>
      </c>
      <c r="D251" s="207" t="n">
        <v>688.879</v>
      </c>
      <c r="E251" s="207" t="n">
        <v>6</v>
      </c>
      <c r="F251" s="207" t="n">
        <v>114.813166666667</v>
      </c>
      <c r="G251" s="207" t="n">
        <v>9</v>
      </c>
      <c r="H251" s="207" t="n">
        <v>9</v>
      </c>
      <c r="I251" s="207"/>
      <c r="J251" s="207"/>
      <c r="K251" s="207"/>
      <c r="L251" s="207"/>
    </row>
    <row r="252" customFormat="false" ht="12.75" hidden="false" customHeight="false" outlineLevel="0" collapsed="false">
      <c r="A252" s="187" t="s">
        <v>323</v>
      </c>
      <c r="B252" s="206" t="s">
        <v>462</v>
      </c>
      <c r="C252" s="207" t="n">
        <v>321</v>
      </c>
      <c r="D252" s="207" t="n">
        <v>729.768</v>
      </c>
      <c r="E252" s="207" t="n">
        <v>7</v>
      </c>
      <c r="F252" s="207" t="n">
        <v>104.252571428571</v>
      </c>
      <c r="G252" s="207" t="n">
        <v>9</v>
      </c>
      <c r="H252" s="207" t="n">
        <v>9</v>
      </c>
      <c r="I252" s="207"/>
      <c r="J252" s="207"/>
      <c r="K252" s="207"/>
      <c r="L252" s="207"/>
    </row>
    <row r="253" customFormat="false" ht="12.75" hidden="false" customHeight="false" outlineLevel="0" collapsed="false">
      <c r="A253" s="187" t="s">
        <v>323</v>
      </c>
      <c r="B253" s="206" t="s">
        <v>463</v>
      </c>
      <c r="C253" s="207" t="n">
        <v>200</v>
      </c>
      <c r="D253" s="207" t="n">
        <v>491.302</v>
      </c>
      <c r="E253" s="207" t="n">
        <v>6</v>
      </c>
      <c r="F253" s="207" t="n">
        <v>81.8836666666667</v>
      </c>
      <c r="G253" s="207" t="n">
        <v>6</v>
      </c>
      <c r="H253" s="207" t="n">
        <v>5</v>
      </c>
      <c r="I253" s="207"/>
      <c r="J253" s="207"/>
      <c r="K253" s="207"/>
      <c r="L253" s="207"/>
    </row>
    <row r="254" customFormat="false" ht="12.75" hidden="false" customHeight="false" outlineLevel="0" collapsed="false">
      <c r="A254" s="187" t="s">
        <v>323</v>
      </c>
      <c r="B254" s="206" t="s">
        <v>464</v>
      </c>
      <c r="C254" s="207" t="n">
        <v>226</v>
      </c>
      <c r="D254" s="207" t="n">
        <v>401.191</v>
      </c>
      <c r="E254" s="207" t="n">
        <v>4</v>
      </c>
      <c r="F254" s="207" t="n">
        <v>100.29775</v>
      </c>
      <c r="G254" s="207" t="n">
        <v>5</v>
      </c>
      <c r="H254" s="207" t="n">
        <v>8</v>
      </c>
      <c r="I254" s="207"/>
      <c r="J254" s="207"/>
      <c r="K254" s="207"/>
      <c r="L254" s="207"/>
    </row>
    <row r="255" customFormat="false" ht="12.75" hidden="false" customHeight="false" outlineLevel="0" collapsed="false">
      <c r="A255" s="187" t="s">
        <v>333</v>
      </c>
      <c r="B255" s="206" t="s">
        <v>465</v>
      </c>
      <c r="C255" s="207" t="n">
        <v>992</v>
      </c>
      <c r="D255" s="207" t="n">
        <v>2311.14</v>
      </c>
      <c r="E255" s="207" t="n">
        <v>23</v>
      </c>
      <c r="F255" s="207" t="n">
        <v>100.484347826087</v>
      </c>
      <c r="G255" s="207"/>
      <c r="H255" s="207"/>
      <c r="I255" s="207" t="n">
        <v>12</v>
      </c>
      <c r="J255" s="207"/>
      <c r="K255" s="207" t="n">
        <v>4</v>
      </c>
      <c r="L255" s="207"/>
      <c r="M255" s="209" t="n">
        <v>0</v>
      </c>
    </row>
    <row r="256" customFormat="false" ht="12.75" hidden="false" customHeight="false" outlineLevel="0" collapsed="false">
      <c r="A256" s="187"/>
      <c r="B256" s="206"/>
      <c r="C256" s="207"/>
      <c r="D256" s="207"/>
      <c r="E256" s="207"/>
      <c r="F256" s="207"/>
      <c r="G256" s="207"/>
      <c r="H256" s="207"/>
      <c r="I256" s="207"/>
      <c r="J256" s="207"/>
      <c r="K256" s="207"/>
      <c r="L256" s="207"/>
    </row>
    <row r="257" customFormat="false" ht="12.75" hidden="false" customHeight="false" outlineLevel="0" collapsed="false">
      <c r="A257" s="187"/>
      <c r="B257" s="206" t="s">
        <v>342</v>
      </c>
      <c r="C257" s="207" t="n">
        <v>992</v>
      </c>
      <c r="D257" s="207" t="n">
        <v>2311.14</v>
      </c>
      <c r="E257" s="207" t="n">
        <v>23</v>
      </c>
      <c r="F257" s="207" t="n">
        <v>100.484347826087</v>
      </c>
      <c r="G257" s="207" t="n">
        <v>29</v>
      </c>
      <c r="H257" s="207" t="n">
        <v>31</v>
      </c>
      <c r="I257" s="207" t="n">
        <v>12</v>
      </c>
      <c r="J257" s="207"/>
      <c r="K257" s="207" t="n">
        <v>4</v>
      </c>
      <c r="L257" s="207"/>
      <c r="M257" s="209" t="n">
        <v>0</v>
      </c>
    </row>
    <row r="258" customFormat="false" ht="12.75" hidden="false" customHeight="false" outlineLevel="0" collapsed="false">
      <c r="A258" s="187"/>
      <c r="B258" s="211"/>
      <c r="C258" s="187"/>
      <c r="D258" s="187"/>
      <c r="E258" s="187"/>
      <c r="F258" s="187"/>
      <c r="G258" s="187"/>
      <c r="H258" s="187"/>
      <c r="I258" s="187"/>
      <c r="J258" s="187"/>
      <c r="K258" s="187"/>
      <c r="L258" s="187"/>
    </row>
    <row r="259" customFormat="false" ht="13.5" hidden="false" customHeight="false" outlineLevel="0" collapsed="false">
      <c r="A259" s="205" t="s">
        <v>466</v>
      </c>
      <c r="B259" s="205"/>
      <c r="C259" s="205"/>
      <c r="D259" s="205"/>
      <c r="E259" s="205"/>
      <c r="F259" s="205"/>
      <c r="G259" s="205"/>
      <c r="H259" s="205"/>
      <c r="I259" s="205"/>
      <c r="J259" s="205"/>
      <c r="K259" s="205"/>
      <c r="L259" s="205"/>
    </row>
    <row r="260" customFormat="false" ht="12.75" hidden="false" customHeight="false" outlineLevel="0" collapsed="false">
      <c r="A260" s="187"/>
      <c r="B260" s="211"/>
      <c r="C260" s="187"/>
      <c r="D260" s="187"/>
      <c r="E260" s="187"/>
      <c r="F260" s="187"/>
      <c r="G260" s="187"/>
      <c r="H260" s="187"/>
      <c r="I260" s="187"/>
      <c r="J260" s="187"/>
      <c r="K260" s="187"/>
      <c r="L260" s="187"/>
    </row>
    <row r="261" customFormat="false" ht="14.25" hidden="false" customHeight="false" outlineLevel="0" collapsed="false">
      <c r="A261" s="229" t="s">
        <v>467</v>
      </c>
      <c r="B261" s="229"/>
      <c r="C261" s="207" t="n">
        <v>8573</v>
      </c>
      <c r="D261" s="207" t="n">
        <v>69070.679</v>
      </c>
      <c r="E261" s="207" t="n">
        <v>542</v>
      </c>
      <c r="F261" s="207" t="n">
        <v>127.436677121771</v>
      </c>
      <c r="G261" s="207" t="n">
        <v>1277</v>
      </c>
      <c r="H261" s="207" t="n">
        <v>1356</v>
      </c>
      <c r="I261" s="207" t="n">
        <v>416</v>
      </c>
      <c r="J261" s="230" t="s">
        <v>468</v>
      </c>
      <c r="K261" s="207" t="n">
        <v>77</v>
      </c>
      <c r="L261" s="230" t="s">
        <v>468</v>
      </c>
      <c r="M261" s="209" t="n">
        <v>0</v>
      </c>
    </row>
    <row r="262" customFormat="false" ht="12.75" hidden="false" customHeight="false" outlineLevel="0" collapsed="false">
      <c r="A262" s="187" t="s">
        <v>469</v>
      </c>
      <c r="B262" s="206"/>
      <c r="C262" s="207"/>
      <c r="D262" s="207"/>
      <c r="E262" s="207"/>
      <c r="F262" s="207"/>
      <c r="G262" s="207"/>
      <c r="H262" s="207"/>
      <c r="I262" s="207"/>
      <c r="J262" s="207"/>
      <c r="K262" s="207"/>
      <c r="L262" s="207"/>
    </row>
    <row r="263" customFormat="false" ht="12.75" hidden="false" customHeight="false" outlineLevel="0" collapsed="false">
      <c r="A263" s="214" t="s">
        <v>470</v>
      </c>
      <c r="B263" s="214"/>
      <c r="C263" s="207"/>
      <c r="D263" s="207"/>
      <c r="E263" s="207"/>
      <c r="F263" s="207"/>
      <c r="G263" s="207"/>
      <c r="H263" s="207"/>
      <c r="I263" s="207" t="n">
        <v>12</v>
      </c>
      <c r="J263" s="207"/>
      <c r="K263" s="207" t="n">
        <v>5</v>
      </c>
      <c r="L263" s="207"/>
    </row>
    <row r="264" customFormat="false" ht="12.75" hidden="false" customHeight="false" outlineLevel="0" collapsed="false">
      <c r="A264" s="187"/>
      <c r="B264" s="185"/>
      <c r="C264" s="187"/>
      <c r="D264" s="187"/>
      <c r="E264" s="187"/>
      <c r="F264" s="187"/>
      <c r="G264" s="187"/>
      <c r="H264" s="187"/>
      <c r="I264" s="187"/>
      <c r="J264" s="187"/>
      <c r="K264" s="187"/>
      <c r="L264" s="187"/>
    </row>
    <row r="265" customFormat="false" ht="13.5" hidden="false" customHeight="false" outlineLevel="0" collapsed="false">
      <c r="A265" s="205" t="s">
        <v>471</v>
      </c>
      <c r="B265" s="205"/>
      <c r="C265" s="205"/>
      <c r="D265" s="205"/>
      <c r="E265" s="205"/>
      <c r="F265" s="205"/>
      <c r="G265" s="205"/>
      <c r="H265" s="205"/>
      <c r="I265" s="205"/>
      <c r="J265" s="205"/>
      <c r="K265" s="205"/>
      <c r="L265" s="205"/>
    </row>
    <row r="266" customFormat="false" ht="12.75" hidden="false" customHeight="false" outlineLevel="0" collapsed="false">
      <c r="A266" s="187"/>
      <c r="B266" s="187"/>
      <c r="C266" s="187"/>
      <c r="D266" s="187"/>
      <c r="E266" s="187"/>
      <c r="F266" s="187"/>
      <c r="G266" s="187"/>
      <c r="H266" s="187"/>
      <c r="I266" s="187"/>
      <c r="J266" s="187"/>
      <c r="K266" s="187"/>
      <c r="L266" s="187"/>
    </row>
    <row r="267" customFormat="false" ht="12.75" hidden="false" customHeight="false" outlineLevel="0" collapsed="false">
      <c r="A267" s="214" t="s">
        <v>467</v>
      </c>
      <c r="B267" s="214"/>
      <c r="C267" s="207" t="n">
        <v>3813</v>
      </c>
      <c r="D267" s="207" t="n">
        <v>13244.227</v>
      </c>
      <c r="E267" s="207" t="n">
        <v>126</v>
      </c>
      <c r="F267" s="207" t="n">
        <v>105.112912698413</v>
      </c>
      <c r="G267" s="207" t="n">
        <v>202</v>
      </c>
      <c r="H267" s="207" t="n">
        <v>190</v>
      </c>
      <c r="I267" s="207" t="n">
        <v>69</v>
      </c>
      <c r="J267" s="207"/>
      <c r="K267" s="207" t="n">
        <v>18</v>
      </c>
      <c r="L267" s="207"/>
      <c r="M267" s="209" t="n">
        <v>0</v>
      </c>
    </row>
    <row r="268" customFormat="false" ht="12.75" hidden="false" customHeight="false" outlineLevel="0" collapsed="false">
      <c r="A268" s="187"/>
      <c r="B268" s="187"/>
      <c r="C268" s="187"/>
      <c r="D268" s="187"/>
      <c r="E268" s="187"/>
      <c r="F268" s="187"/>
      <c r="G268" s="187"/>
      <c r="H268" s="187"/>
      <c r="I268" s="187"/>
      <c r="J268" s="187"/>
      <c r="K268" s="187"/>
      <c r="L268" s="187"/>
    </row>
    <row r="269" customFormat="false" ht="12.75" hidden="false" customHeight="false" outlineLevel="0" collapsed="false">
      <c r="A269" s="205" t="s">
        <v>472</v>
      </c>
      <c r="B269" s="205"/>
      <c r="C269" s="205"/>
      <c r="D269" s="205"/>
      <c r="E269" s="205"/>
      <c r="F269" s="205"/>
      <c r="G269" s="205"/>
      <c r="H269" s="205"/>
      <c r="I269" s="205"/>
      <c r="J269" s="205"/>
      <c r="K269" s="205"/>
      <c r="L269" s="205"/>
    </row>
    <row r="270" customFormat="false" ht="12.75" hidden="false" customHeight="false" outlineLevel="0" collapsed="false">
      <c r="A270" s="187"/>
      <c r="B270" s="223"/>
      <c r="C270" s="187"/>
      <c r="D270" s="187"/>
      <c r="E270" s="187"/>
      <c r="F270" s="187"/>
      <c r="G270" s="187"/>
      <c r="H270" s="187"/>
      <c r="I270" s="187"/>
      <c r="J270" s="187"/>
      <c r="K270" s="187"/>
      <c r="L270" s="187"/>
    </row>
    <row r="271" s="234" customFormat="true" ht="14.25" hidden="false" customHeight="false" outlineLevel="0" collapsed="false">
      <c r="A271" s="231" t="s">
        <v>467</v>
      </c>
      <c r="B271" s="231"/>
      <c r="C271" s="232" t="n">
        <v>12386</v>
      </c>
      <c r="D271" s="232" t="n">
        <v>82314.906</v>
      </c>
      <c r="E271" s="232" t="n">
        <v>668</v>
      </c>
      <c r="F271" s="232" t="n">
        <v>123.225907185629</v>
      </c>
      <c r="G271" s="232" t="n">
        <v>1479</v>
      </c>
      <c r="H271" s="232" t="n">
        <v>1546</v>
      </c>
      <c r="I271" s="232" t="n">
        <v>485</v>
      </c>
      <c r="J271" s="233" t="s">
        <v>468</v>
      </c>
      <c r="K271" s="232" t="n">
        <v>95</v>
      </c>
      <c r="L271" s="233" t="s">
        <v>468</v>
      </c>
      <c r="M271" s="209" t="n">
        <v>0</v>
      </c>
    </row>
    <row r="272" customFormat="false" ht="13.5" hidden="false" customHeight="false" outlineLevel="0" collapsed="false">
      <c r="A272" s="225"/>
      <c r="B272" s="225"/>
      <c r="C272" s="207"/>
      <c r="D272" s="207"/>
      <c r="E272" s="207"/>
      <c r="F272" s="207"/>
      <c r="G272" s="207"/>
      <c r="H272" s="207"/>
      <c r="I272" s="235"/>
      <c r="J272" s="236"/>
      <c r="K272" s="235"/>
      <c r="L272" s="236"/>
    </row>
    <row r="273" customFormat="false" ht="13.5" hidden="false" customHeight="false" outlineLevel="0" collapsed="false">
      <c r="A273" s="225"/>
      <c r="B273" s="225"/>
      <c r="C273" s="207"/>
      <c r="D273" s="207"/>
      <c r="E273" s="207"/>
      <c r="F273" s="207"/>
      <c r="G273" s="207"/>
      <c r="H273" s="207"/>
      <c r="I273" s="235"/>
      <c r="J273" s="236"/>
      <c r="K273" s="235"/>
      <c r="L273" s="236"/>
    </row>
    <row r="274" customFormat="false" ht="12.75" hidden="false" customHeight="false" outlineLevel="0" collapsed="false">
      <c r="A274" s="187"/>
      <c r="B274" s="223"/>
      <c r="C274" s="187"/>
      <c r="D274" s="187"/>
      <c r="E274" s="187"/>
      <c r="F274" s="187"/>
      <c r="G274" s="187"/>
      <c r="H274" s="187"/>
      <c r="I274" s="187"/>
      <c r="J274" s="187"/>
      <c r="K274" s="187"/>
      <c r="L274" s="187"/>
    </row>
    <row r="275" customFormat="false" ht="12.75" hidden="false" customHeight="false" outlineLevel="0" collapsed="false">
      <c r="A275" s="186"/>
      <c r="B275" s="223"/>
      <c r="C275" s="187"/>
      <c r="D275" s="187"/>
      <c r="E275" s="187"/>
      <c r="F275" s="187"/>
      <c r="G275" s="187"/>
      <c r="H275" s="187"/>
      <c r="I275" s="187"/>
      <c r="J275" s="187"/>
      <c r="K275" s="187"/>
      <c r="L275" s="187"/>
    </row>
    <row r="276" customFormat="false" ht="12.75" hidden="false" customHeight="false" outlineLevel="0" collapsed="false">
      <c r="A276" s="187" t="s">
        <v>473</v>
      </c>
      <c r="B276" s="223"/>
      <c r="C276" s="187"/>
      <c r="D276" s="187"/>
      <c r="E276" s="187"/>
      <c r="F276" s="187" t="s">
        <v>474</v>
      </c>
      <c r="G276" s="187"/>
      <c r="H276" s="187"/>
      <c r="I276" s="187"/>
      <c r="J276" s="187"/>
      <c r="K276" s="187"/>
      <c r="L276" s="187"/>
    </row>
    <row r="277" customFormat="false" ht="12.75" hidden="false" customHeight="false" outlineLevel="0" collapsed="false">
      <c r="A277" s="187" t="s">
        <v>475</v>
      </c>
      <c r="B277" s="223"/>
      <c r="C277" s="187"/>
      <c r="D277" s="187"/>
      <c r="E277" s="187"/>
      <c r="F277" s="187" t="s">
        <v>476</v>
      </c>
      <c r="G277" s="187"/>
      <c r="H277" s="187"/>
      <c r="I277" s="187"/>
      <c r="J277" s="187"/>
      <c r="K277" s="187"/>
      <c r="L277" s="187"/>
    </row>
    <row r="278" customFormat="false" ht="12.75" hidden="false" customHeight="false" outlineLevel="0" collapsed="false">
      <c r="A278" s="187" t="s">
        <v>477</v>
      </c>
      <c r="B278" s="223"/>
      <c r="C278" s="187"/>
      <c r="D278" s="187"/>
      <c r="E278" s="187"/>
      <c r="F278" s="187" t="s">
        <v>478</v>
      </c>
      <c r="G278" s="187"/>
      <c r="H278" s="187"/>
      <c r="I278" s="187"/>
      <c r="J278" s="187"/>
      <c r="K278" s="187"/>
      <c r="L278" s="187"/>
    </row>
    <row r="279" customFormat="false" ht="12.75" hidden="false" customHeight="false" outlineLevel="0" collapsed="false">
      <c r="A279" s="187" t="s">
        <v>479</v>
      </c>
      <c r="B279" s="223"/>
      <c r="C279" s="187"/>
      <c r="D279" s="187"/>
      <c r="E279" s="187"/>
      <c r="F279" s="187" t="s">
        <v>480</v>
      </c>
      <c r="G279" s="187"/>
      <c r="H279" s="187"/>
      <c r="I279" s="187"/>
      <c r="J279" s="187"/>
      <c r="K279" s="187"/>
      <c r="L279" s="187"/>
    </row>
    <row r="280" customFormat="false" ht="12.75" hidden="false" customHeight="false" outlineLevel="0" collapsed="false">
      <c r="A280" s="187" t="s">
        <v>481</v>
      </c>
      <c r="B280" s="223"/>
      <c r="C280" s="187"/>
      <c r="D280" s="187"/>
      <c r="E280" s="187"/>
      <c r="F280" s="187"/>
      <c r="G280" s="187"/>
      <c r="H280" s="187"/>
      <c r="I280" s="187"/>
      <c r="J280" s="187"/>
      <c r="K280" s="187"/>
      <c r="L280" s="187"/>
    </row>
    <row r="281" customFormat="false" ht="12.75" hidden="false" customHeight="false" outlineLevel="0" collapsed="false">
      <c r="A281" s="187"/>
      <c r="B281" s="223"/>
      <c r="C281" s="187"/>
      <c r="D281" s="187"/>
      <c r="E281" s="187"/>
      <c r="F281" s="187"/>
      <c r="G281" s="187"/>
      <c r="H281" s="187"/>
      <c r="I281" s="187"/>
      <c r="J281" s="187"/>
      <c r="K281" s="187"/>
      <c r="L281" s="187"/>
    </row>
    <row r="282" customFormat="false" ht="12.75" hidden="false" customHeight="false" outlineLevel="0" collapsed="false">
      <c r="A282" s="187"/>
      <c r="B282" s="223"/>
      <c r="C282" s="187"/>
      <c r="D282" s="187"/>
      <c r="E282" s="187"/>
      <c r="F282" s="187"/>
      <c r="G282" s="187"/>
      <c r="H282" s="187"/>
      <c r="I282" s="187"/>
      <c r="J282" s="187"/>
      <c r="K282" s="187"/>
      <c r="L282" s="187"/>
    </row>
    <row r="283" customFormat="false" ht="12.75" hidden="false" customHeight="false" outlineLevel="0" collapsed="false">
      <c r="A283" s="187"/>
      <c r="B283" s="223"/>
      <c r="C283" s="187"/>
      <c r="D283" s="187"/>
      <c r="E283" s="187"/>
      <c r="F283" s="187"/>
      <c r="G283" s="187"/>
      <c r="H283" s="187"/>
      <c r="I283" s="187"/>
      <c r="J283" s="187"/>
      <c r="K283" s="187"/>
      <c r="L283" s="187"/>
    </row>
    <row r="284" customFormat="false" ht="12.75" hidden="false" customHeight="false" outlineLevel="0" collapsed="false">
      <c r="A284" s="187"/>
      <c r="B284" s="223"/>
      <c r="C284" s="187"/>
      <c r="D284" s="187"/>
      <c r="E284" s="187"/>
      <c r="F284" s="187"/>
      <c r="G284" s="187"/>
      <c r="H284" s="187"/>
      <c r="I284" s="187"/>
      <c r="J284" s="187"/>
      <c r="K284" s="187"/>
      <c r="L284" s="187"/>
    </row>
    <row r="285" customFormat="false" ht="12.75" hidden="false" customHeight="false" outlineLevel="0" collapsed="false">
      <c r="A285" s="187"/>
      <c r="B285" s="223"/>
      <c r="C285" s="187"/>
      <c r="D285" s="187"/>
      <c r="E285" s="187"/>
      <c r="F285" s="187"/>
      <c r="G285" s="187"/>
      <c r="H285" s="187"/>
      <c r="I285" s="187"/>
      <c r="J285" s="187"/>
      <c r="K285" s="187"/>
      <c r="L285" s="187"/>
    </row>
    <row r="286" customFormat="false" ht="12.75" hidden="false" customHeight="false" outlineLevel="0" collapsed="false">
      <c r="A286" s="187"/>
      <c r="B286" s="223"/>
      <c r="C286" s="187"/>
      <c r="D286" s="187"/>
      <c r="E286" s="187"/>
      <c r="F286" s="187"/>
      <c r="G286" s="187"/>
      <c r="H286" s="187"/>
      <c r="I286" s="187"/>
      <c r="J286" s="187"/>
      <c r="K286" s="187"/>
      <c r="L286" s="187"/>
    </row>
    <row r="287" customFormat="false" ht="12.75" hidden="false" customHeight="false" outlineLevel="0" collapsed="false">
      <c r="A287" s="187"/>
      <c r="B287" s="223"/>
      <c r="C287" s="187"/>
      <c r="D287" s="187"/>
      <c r="E287" s="187"/>
      <c r="F287" s="187"/>
      <c r="G287" s="187"/>
      <c r="H287" s="187"/>
      <c r="I287" s="187"/>
      <c r="J287" s="187"/>
      <c r="K287" s="187"/>
      <c r="L287" s="187"/>
    </row>
    <row r="288" customFormat="false" ht="12.75" hidden="false" customHeight="false" outlineLevel="0" collapsed="false">
      <c r="A288" s="187"/>
      <c r="B288" s="223"/>
      <c r="C288" s="187"/>
      <c r="D288" s="187"/>
      <c r="E288" s="187"/>
      <c r="F288" s="187"/>
      <c r="G288" s="187"/>
      <c r="H288" s="187"/>
      <c r="I288" s="187"/>
      <c r="J288" s="187"/>
      <c r="K288" s="187"/>
      <c r="L288" s="187"/>
    </row>
    <row r="289" customFormat="false" ht="12.75" hidden="false" customHeight="false" outlineLevel="0" collapsed="false">
      <c r="A289" s="187"/>
      <c r="B289" s="223"/>
      <c r="C289" s="187"/>
      <c r="D289" s="187"/>
      <c r="E289" s="187"/>
      <c r="F289" s="187"/>
      <c r="G289" s="187"/>
      <c r="H289" s="187"/>
      <c r="I289" s="187"/>
      <c r="J289" s="187"/>
      <c r="K289" s="187"/>
      <c r="L289" s="187"/>
    </row>
    <row r="290" customFormat="false" ht="12.75" hidden="false" customHeight="false" outlineLevel="0" collapsed="false">
      <c r="A290" s="187"/>
      <c r="B290" s="223"/>
      <c r="C290" s="187"/>
      <c r="D290" s="187"/>
      <c r="E290" s="187"/>
      <c r="F290" s="187"/>
      <c r="G290" s="187"/>
      <c r="H290" s="187"/>
      <c r="I290" s="187"/>
      <c r="J290" s="187"/>
      <c r="K290" s="187"/>
      <c r="L290" s="187"/>
    </row>
    <row r="291" customFormat="false" ht="12.75" hidden="false" customHeight="false" outlineLevel="0" collapsed="false">
      <c r="A291" s="187"/>
      <c r="B291" s="223"/>
      <c r="C291" s="187"/>
      <c r="D291" s="187"/>
      <c r="E291" s="187"/>
      <c r="F291" s="187"/>
      <c r="G291" s="187"/>
      <c r="H291" s="187"/>
      <c r="I291" s="187"/>
      <c r="J291" s="187"/>
      <c r="K291" s="187"/>
      <c r="L291" s="187"/>
    </row>
    <row r="292" customFormat="false" ht="12.75" hidden="false" customHeight="false" outlineLevel="0" collapsed="false">
      <c r="A292" s="187"/>
      <c r="B292" s="223"/>
      <c r="C292" s="187"/>
      <c r="D292" s="187"/>
      <c r="E292" s="187"/>
      <c r="F292" s="187"/>
      <c r="G292" s="187"/>
      <c r="H292" s="187"/>
      <c r="I292" s="187"/>
      <c r="J292" s="187"/>
      <c r="K292" s="187"/>
      <c r="L292" s="187"/>
    </row>
    <row r="293" customFormat="false" ht="12.75" hidden="false" customHeight="false" outlineLevel="0" collapsed="false">
      <c r="A293" s="187"/>
      <c r="B293" s="223"/>
      <c r="C293" s="187"/>
      <c r="D293" s="187"/>
      <c r="E293" s="187"/>
      <c r="F293" s="187"/>
      <c r="G293" s="187"/>
      <c r="H293" s="187"/>
      <c r="I293" s="187"/>
      <c r="J293" s="187"/>
      <c r="K293" s="187"/>
      <c r="L293" s="187"/>
    </row>
    <row r="294" customFormat="false" ht="12.75" hidden="false" customHeight="false" outlineLevel="0" collapsed="false">
      <c r="A294" s="187"/>
      <c r="B294" s="223"/>
      <c r="C294" s="187"/>
      <c r="D294" s="187"/>
      <c r="E294" s="187"/>
      <c r="F294" s="187"/>
      <c r="G294" s="187"/>
      <c r="H294" s="187"/>
      <c r="I294" s="187"/>
      <c r="J294" s="187"/>
      <c r="K294" s="187"/>
      <c r="L294" s="187"/>
    </row>
    <row r="295" customFormat="false" ht="12.75" hidden="false" customHeight="false" outlineLevel="0" collapsed="false">
      <c r="A295" s="187"/>
      <c r="B295" s="223"/>
      <c r="C295" s="187"/>
      <c r="D295" s="187"/>
      <c r="E295" s="187"/>
      <c r="F295" s="187"/>
      <c r="G295" s="187"/>
      <c r="H295" s="187"/>
      <c r="I295" s="187"/>
      <c r="J295" s="187"/>
      <c r="K295" s="187"/>
      <c r="L295" s="187"/>
    </row>
    <row r="296" customFormat="false" ht="12.75" hidden="false" customHeight="false" outlineLevel="0" collapsed="false">
      <c r="A296" s="187"/>
      <c r="B296" s="223"/>
      <c r="C296" s="187"/>
      <c r="D296" s="187"/>
      <c r="E296" s="187"/>
      <c r="F296" s="187"/>
      <c r="G296" s="187"/>
      <c r="H296" s="187"/>
      <c r="I296" s="187"/>
      <c r="J296" s="187"/>
      <c r="K296" s="187"/>
      <c r="L296" s="187"/>
    </row>
    <row r="297" customFormat="false" ht="12.75" hidden="false" customHeight="false" outlineLevel="0" collapsed="false">
      <c r="A297" s="187"/>
      <c r="B297" s="223"/>
      <c r="C297" s="187"/>
      <c r="D297" s="187"/>
      <c r="E297" s="187"/>
      <c r="F297" s="187"/>
      <c r="G297" s="187"/>
      <c r="H297" s="187"/>
      <c r="I297" s="187"/>
      <c r="J297" s="187"/>
      <c r="K297" s="187"/>
      <c r="L297" s="187"/>
    </row>
    <row r="298" customFormat="false" ht="12.75" hidden="false" customHeight="false" outlineLevel="0" collapsed="false">
      <c r="A298" s="187"/>
      <c r="B298" s="223"/>
      <c r="C298" s="187"/>
      <c r="D298" s="187"/>
      <c r="E298" s="187"/>
      <c r="F298" s="187"/>
      <c r="G298" s="187"/>
      <c r="H298" s="187"/>
      <c r="I298" s="187"/>
      <c r="J298" s="187"/>
      <c r="K298" s="187"/>
      <c r="L298" s="187"/>
    </row>
    <row r="299" customFormat="false" ht="12.75" hidden="false" customHeight="false" outlineLevel="0" collapsed="false">
      <c r="A299" s="187"/>
      <c r="B299" s="223"/>
      <c r="C299" s="187"/>
      <c r="D299" s="187"/>
      <c r="E299" s="187"/>
      <c r="F299" s="187"/>
      <c r="G299" s="187"/>
      <c r="H299" s="187"/>
      <c r="I299" s="187"/>
      <c r="J299" s="187"/>
      <c r="K299" s="187"/>
      <c r="L299" s="187"/>
    </row>
    <row r="300" customFormat="false" ht="12.75" hidden="false" customHeight="false" outlineLevel="0" collapsed="false">
      <c r="A300" s="187"/>
      <c r="B300" s="223"/>
      <c r="C300" s="187"/>
      <c r="D300" s="187"/>
      <c r="E300" s="187"/>
      <c r="F300" s="187"/>
      <c r="G300" s="187"/>
      <c r="H300" s="187"/>
      <c r="I300" s="187"/>
      <c r="J300" s="187"/>
      <c r="K300" s="187"/>
      <c r="L300" s="187"/>
    </row>
    <row r="301" customFormat="false" ht="12.75" hidden="false" customHeight="false" outlineLevel="0" collapsed="false">
      <c r="A301" s="187"/>
      <c r="B301" s="223"/>
      <c r="C301" s="187"/>
      <c r="D301" s="187"/>
      <c r="E301" s="187"/>
      <c r="F301" s="187"/>
      <c r="G301" s="187"/>
      <c r="H301" s="187"/>
      <c r="I301" s="187"/>
      <c r="J301" s="187"/>
      <c r="K301" s="187"/>
      <c r="L301" s="187"/>
    </row>
    <row r="302" customFormat="false" ht="12.75" hidden="false" customHeight="false" outlineLevel="0" collapsed="false">
      <c r="A302" s="187"/>
      <c r="B302" s="223"/>
      <c r="C302" s="187"/>
      <c r="D302" s="187"/>
      <c r="E302" s="187"/>
      <c r="F302" s="187"/>
      <c r="G302" s="187"/>
      <c r="H302" s="187"/>
      <c r="I302" s="187"/>
      <c r="J302" s="187"/>
      <c r="K302" s="187"/>
      <c r="L302" s="187"/>
    </row>
    <row r="303" customFormat="false" ht="12.75" hidden="false" customHeight="false" outlineLevel="0" collapsed="false">
      <c r="A303" s="187"/>
      <c r="B303" s="223"/>
      <c r="C303" s="187"/>
      <c r="D303" s="187"/>
      <c r="E303" s="187"/>
      <c r="F303" s="187"/>
      <c r="G303" s="187"/>
      <c r="H303" s="187"/>
      <c r="I303" s="187"/>
      <c r="J303" s="187"/>
      <c r="K303" s="187"/>
      <c r="L303" s="187"/>
    </row>
    <row r="304" customFormat="false" ht="12.75" hidden="false" customHeight="false" outlineLevel="0" collapsed="false">
      <c r="A304" s="187"/>
      <c r="B304" s="223"/>
      <c r="C304" s="187"/>
      <c r="D304" s="187"/>
      <c r="E304" s="187"/>
      <c r="F304" s="187"/>
      <c r="G304" s="187"/>
      <c r="H304" s="187"/>
      <c r="I304" s="187"/>
      <c r="J304" s="187"/>
      <c r="K304" s="187"/>
      <c r="L304" s="187"/>
    </row>
    <row r="305" customFormat="false" ht="12.75" hidden="false" customHeight="false" outlineLevel="0" collapsed="false">
      <c r="A305" s="187"/>
      <c r="B305" s="223"/>
      <c r="C305" s="187"/>
      <c r="D305" s="187"/>
      <c r="E305" s="187"/>
      <c r="F305" s="187"/>
      <c r="G305" s="187"/>
      <c r="H305" s="187"/>
      <c r="I305" s="187"/>
      <c r="J305" s="187"/>
      <c r="K305" s="187"/>
      <c r="L305" s="187"/>
    </row>
    <row r="306" customFormat="false" ht="12.75" hidden="false" customHeight="false" outlineLevel="0" collapsed="false">
      <c r="A306" s="187"/>
      <c r="B306" s="223"/>
      <c r="C306" s="187"/>
      <c r="D306" s="187"/>
      <c r="E306" s="187"/>
      <c r="F306" s="187"/>
      <c r="G306" s="187"/>
      <c r="H306" s="187"/>
      <c r="I306" s="187"/>
      <c r="J306" s="187"/>
      <c r="K306" s="187"/>
      <c r="L306" s="187"/>
    </row>
    <row r="307" customFormat="false" ht="12.75" hidden="false" customHeight="false" outlineLevel="0" collapsed="false">
      <c r="A307" s="187"/>
      <c r="B307" s="223"/>
      <c r="C307" s="187"/>
      <c r="D307" s="187"/>
      <c r="E307" s="187"/>
      <c r="F307" s="187"/>
      <c r="G307" s="187"/>
      <c r="H307" s="187"/>
      <c r="I307" s="187"/>
      <c r="J307" s="187"/>
      <c r="K307" s="187"/>
      <c r="L307" s="187"/>
    </row>
    <row r="308" customFormat="false" ht="12.75" hidden="false" customHeight="false" outlineLevel="0" collapsed="false">
      <c r="A308" s="187"/>
      <c r="B308" s="223"/>
      <c r="C308" s="187"/>
      <c r="D308" s="187"/>
      <c r="E308" s="187"/>
      <c r="F308" s="187"/>
      <c r="G308" s="187"/>
      <c r="H308" s="187"/>
      <c r="I308" s="187"/>
      <c r="J308" s="187"/>
      <c r="K308" s="187"/>
      <c r="L308" s="187"/>
    </row>
    <row r="309" customFormat="false" ht="12.75" hidden="false" customHeight="false" outlineLevel="0" collapsed="false">
      <c r="A309" s="237"/>
      <c r="B309" s="223"/>
      <c r="C309" s="187"/>
      <c r="D309" s="187"/>
      <c r="E309" s="187"/>
      <c r="F309" s="187"/>
      <c r="G309" s="187"/>
      <c r="H309" s="187"/>
      <c r="I309" s="187"/>
      <c r="J309" s="187"/>
      <c r="K309" s="187"/>
      <c r="L309" s="187"/>
    </row>
    <row r="310" customFormat="false" ht="12.75" hidden="false" customHeight="false" outlineLevel="0" collapsed="false">
      <c r="A310" s="187"/>
      <c r="B310" s="223"/>
      <c r="C310" s="187"/>
      <c r="D310" s="187"/>
      <c r="E310" s="187"/>
      <c r="F310" s="187"/>
      <c r="G310" s="187"/>
      <c r="H310" s="187"/>
      <c r="I310" s="187"/>
      <c r="J310" s="187"/>
      <c r="K310" s="187"/>
      <c r="L310" s="187"/>
    </row>
    <row r="311" s="228" customFormat="true" ht="18" hidden="false" customHeight="true" outlineLevel="0" collapsed="false">
      <c r="A311" s="226" t="s">
        <v>122</v>
      </c>
      <c r="B311" s="219"/>
      <c r="C311" s="219"/>
      <c r="D311" s="219"/>
      <c r="E311" s="227"/>
      <c r="F311" s="227"/>
      <c r="G311" s="227"/>
      <c r="H311" s="219"/>
      <c r="I311" s="219"/>
      <c r="J311" s="219"/>
      <c r="K311" s="221" t="n">
        <v>13</v>
      </c>
      <c r="L311" s="221"/>
    </row>
  </sheetData>
  <mergeCells count="41">
    <mergeCell ref="A1:L1"/>
    <mergeCell ref="A3:L3"/>
    <mergeCell ref="C5:C10"/>
    <mergeCell ref="D5:D10"/>
    <mergeCell ref="E5:E10"/>
    <mergeCell ref="G5:H5"/>
    <mergeCell ref="I5:L5"/>
    <mergeCell ref="A7:B7"/>
    <mergeCell ref="K7:L7"/>
    <mergeCell ref="A9:B9"/>
    <mergeCell ref="G9:H9"/>
    <mergeCell ref="I9:L9"/>
    <mergeCell ref="G11:L11"/>
    <mergeCell ref="A13:L13"/>
    <mergeCell ref="A38:L38"/>
    <mergeCell ref="A65:B65"/>
    <mergeCell ref="I65:K66"/>
    <mergeCell ref="A66:B66"/>
    <mergeCell ref="A71:L71"/>
    <mergeCell ref="A87:L87"/>
    <mergeCell ref="A98:L98"/>
    <mergeCell ref="A106:L106"/>
    <mergeCell ref="A114:L114"/>
    <mergeCell ref="A130:L130"/>
    <mergeCell ref="A141:L141"/>
    <mergeCell ref="A161:B161"/>
    <mergeCell ref="A163:L163"/>
    <mergeCell ref="A187:B187"/>
    <mergeCell ref="A191:L191"/>
    <mergeCell ref="A206:L206"/>
    <mergeCell ref="A213:L213"/>
    <mergeCell ref="A225:L225"/>
    <mergeCell ref="A238:L238"/>
    <mergeCell ref="A249:L249"/>
    <mergeCell ref="A259:L259"/>
    <mergeCell ref="A261:B261"/>
    <mergeCell ref="A263:B263"/>
    <mergeCell ref="A265:L265"/>
    <mergeCell ref="A267:B267"/>
    <mergeCell ref="A269:L269"/>
    <mergeCell ref="A271:B271"/>
  </mergeCells>
  <printOptions headings="false" gridLines="false" gridLinesSet="true" horizontalCentered="tru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10" useFirstPageNumber="true" horizontalDpi="300" verticalDpi="300" copies="1"/>
  <headerFooter differentFirst="false" differentOddEven="false">
    <oddHeader/>
    <oddFooter/>
  </headerFooter>
  <rowBreaks count="3" manualBreakCount="3">
    <brk id="86" man="true" max="16383" min="0"/>
    <brk id="162" man="true" max="16383" min="0"/>
    <brk id="237"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38" width="2.56"/>
    <col collapsed="false" customWidth="true" hidden="false" outlineLevel="0" max="2" min="2" style="238" width="22.7"/>
    <col collapsed="false" customWidth="true" hidden="false" outlineLevel="0" max="6" min="3" style="238" width="7.56"/>
    <col collapsed="false" customWidth="true" hidden="false" outlineLevel="0" max="7" min="7" style="238" width="8.13"/>
    <col collapsed="false" customWidth="true" hidden="false" outlineLevel="0" max="8" min="8" style="238" width="2.56"/>
    <col collapsed="false" customWidth="true" hidden="false" outlineLevel="0" max="9" min="9" style="238" width="6.13"/>
    <col collapsed="false" customWidth="true" hidden="false" outlineLevel="0" max="10" min="10" style="238" width="7.56"/>
    <col collapsed="false" customWidth="true" hidden="false" outlineLevel="0" max="11" min="11" style="238" width="5.7"/>
    <col collapsed="false" customWidth="true" hidden="false" outlineLevel="0" max="12" min="12" style="238" width="7.56"/>
    <col collapsed="false" customWidth="true" hidden="false" outlineLevel="0" max="13" min="13" style="238" width="2.56"/>
    <col collapsed="false" customWidth="true" hidden="false" outlineLevel="0" max="17" min="14" style="238" width="7.56"/>
    <col collapsed="false" customWidth="true" hidden="false" outlineLevel="0" max="18" min="18" style="238" width="7.13"/>
    <col collapsed="false" customWidth="false" hidden="false" outlineLevel="0" max="257" min="19" style="238" width="11.42"/>
  </cols>
  <sheetData>
    <row r="2" s="240" customFormat="true" ht="14.25" hidden="false" customHeight="false" outlineLevel="0" collapsed="false">
      <c r="A2" s="239" t="s">
        <v>232</v>
      </c>
      <c r="B2" s="239"/>
      <c r="C2" s="239"/>
      <c r="D2" s="239"/>
      <c r="E2" s="239"/>
      <c r="F2" s="239"/>
      <c r="G2" s="239"/>
      <c r="H2" s="239"/>
      <c r="I2" s="239"/>
      <c r="J2" s="239"/>
      <c r="K2" s="239"/>
      <c r="L2" s="239"/>
      <c r="M2" s="239"/>
      <c r="N2" s="239"/>
      <c r="O2" s="239"/>
      <c r="P2" s="239"/>
      <c r="Q2" s="239"/>
      <c r="R2" s="239"/>
    </row>
    <row r="3" s="242" customFormat="true" ht="15" hidden="false" customHeight="false" outlineLevel="0" collapsed="false">
      <c r="A3" s="241" t="s">
        <v>482</v>
      </c>
      <c r="B3" s="241"/>
      <c r="C3" s="241"/>
      <c r="D3" s="241"/>
      <c r="E3" s="241"/>
      <c r="F3" s="241"/>
      <c r="G3" s="241"/>
      <c r="H3" s="241"/>
      <c r="I3" s="241"/>
      <c r="J3" s="241"/>
      <c r="K3" s="241"/>
      <c r="L3" s="241"/>
      <c r="M3" s="241"/>
      <c r="N3" s="241"/>
      <c r="O3" s="241"/>
      <c r="P3" s="241"/>
      <c r="Q3" s="241"/>
      <c r="R3" s="241"/>
    </row>
    <row r="4" s="244" customFormat="true" ht="24.95" hidden="false" customHeight="true" outlineLevel="0" collapsed="false">
      <c r="A4" s="243" t="s">
        <v>483</v>
      </c>
      <c r="B4" s="243"/>
      <c r="C4" s="243"/>
      <c r="D4" s="243"/>
      <c r="E4" s="243"/>
      <c r="F4" s="243"/>
      <c r="G4" s="243"/>
      <c r="H4" s="243"/>
      <c r="I4" s="243"/>
      <c r="J4" s="243"/>
      <c r="K4" s="243"/>
      <c r="L4" s="243"/>
      <c r="M4" s="243"/>
      <c r="N4" s="243"/>
      <c r="O4" s="243"/>
      <c r="P4" s="243"/>
      <c r="Q4" s="243"/>
      <c r="R4" s="243"/>
    </row>
    <row r="5" s="250" customFormat="true" ht="12.75" hidden="false" customHeight="false" outlineLevel="0" collapsed="false">
      <c r="A5" s="245"/>
      <c r="B5" s="246"/>
      <c r="C5" s="247" t="s">
        <v>484</v>
      </c>
      <c r="D5" s="247"/>
      <c r="E5" s="247"/>
      <c r="F5" s="248" t="s">
        <v>485</v>
      </c>
      <c r="G5" s="248"/>
      <c r="H5" s="248"/>
      <c r="I5" s="248"/>
      <c r="J5" s="248"/>
      <c r="K5" s="248"/>
      <c r="L5" s="248"/>
      <c r="M5" s="248"/>
      <c r="N5" s="248"/>
      <c r="O5" s="248"/>
      <c r="P5" s="248"/>
      <c r="Q5" s="248"/>
      <c r="R5" s="249"/>
    </row>
    <row r="6" s="250" customFormat="true" ht="14.25" hidden="false" customHeight="false" outlineLevel="0" collapsed="false">
      <c r="A6" s="251" t="s">
        <v>486</v>
      </c>
      <c r="B6" s="251"/>
      <c r="C6" s="252" t="s">
        <v>487</v>
      </c>
      <c r="D6" s="252"/>
      <c r="E6" s="252"/>
      <c r="F6" s="247" t="s">
        <v>488</v>
      </c>
      <c r="G6" s="247"/>
      <c r="H6" s="247"/>
      <c r="I6" s="253" t="s">
        <v>489</v>
      </c>
      <c r="J6" s="253"/>
      <c r="K6" s="253" t="s">
        <v>490</v>
      </c>
      <c r="L6" s="253"/>
      <c r="M6" s="253"/>
      <c r="N6" s="252" t="s">
        <v>491</v>
      </c>
      <c r="O6" s="252"/>
      <c r="P6" s="249" t="s">
        <v>492</v>
      </c>
      <c r="Q6" s="249"/>
      <c r="R6" s="249"/>
    </row>
    <row r="7" s="250" customFormat="true" ht="12.75" hidden="false" customHeight="false" outlineLevel="0" collapsed="false">
      <c r="A7" s="254"/>
      <c r="B7" s="255"/>
      <c r="C7" s="256" t="s">
        <v>493</v>
      </c>
      <c r="D7" s="256"/>
      <c r="E7" s="256"/>
      <c r="F7" s="256" t="s">
        <v>494</v>
      </c>
      <c r="G7" s="256"/>
      <c r="H7" s="256"/>
      <c r="I7" s="257" t="s">
        <v>495</v>
      </c>
      <c r="J7" s="257"/>
      <c r="K7" s="257" t="s">
        <v>495</v>
      </c>
      <c r="L7" s="257"/>
      <c r="M7" s="257"/>
      <c r="N7" s="256" t="s">
        <v>495</v>
      </c>
      <c r="O7" s="256"/>
      <c r="P7" s="254" t="s">
        <v>495</v>
      </c>
      <c r="Q7" s="254"/>
      <c r="R7" s="258"/>
    </row>
    <row r="8" s="250" customFormat="true" ht="24.95" hidden="false" customHeight="true" outlineLevel="0" collapsed="false">
      <c r="A8" s="259" t="s">
        <v>467</v>
      </c>
      <c r="B8" s="259"/>
      <c r="C8" s="259"/>
      <c r="D8" s="259"/>
      <c r="E8" s="259"/>
      <c r="F8" s="259"/>
      <c r="G8" s="259"/>
      <c r="H8" s="259"/>
      <c r="I8" s="259"/>
      <c r="J8" s="259"/>
      <c r="K8" s="259"/>
      <c r="L8" s="259"/>
      <c r="M8" s="259"/>
      <c r="N8" s="259"/>
      <c r="O8" s="259"/>
      <c r="P8" s="259"/>
      <c r="Q8" s="259"/>
      <c r="R8" s="259"/>
    </row>
    <row r="9" customFormat="false" ht="15" hidden="false" customHeight="true" outlineLevel="0" collapsed="false">
      <c r="A9" s="260" t="s">
        <v>496</v>
      </c>
      <c r="B9" s="260"/>
      <c r="C9" s="261"/>
      <c r="D9" s="262" t="n">
        <v>20138.31</v>
      </c>
      <c r="E9" s="263" t="s">
        <v>301</v>
      </c>
      <c r="F9" s="261"/>
      <c r="G9" s="264" t="n">
        <v>14917.8</v>
      </c>
      <c r="H9" s="263" t="s">
        <v>284</v>
      </c>
      <c r="I9" s="261"/>
      <c r="J9" s="265" t="n">
        <v>1054.33</v>
      </c>
      <c r="K9" s="261"/>
      <c r="L9" s="265" t="n">
        <v>2030.46</v>
      </c>
      <c r="M9" s="265"/>
      <c r="N9" s="261"/>
      <c r="O9" s="265" t="n">
        <v>1476.17</v>
      </c>
      <c r="P9" s="261"/>
      <c r="Q9" s="265" t="n">
        <v>628.55</v>
      </c>
      <c r="R9" s="261"/>
    </row>
    <row r="10" customFormat="false" ht="14.25" hidden="false" customHeight="false" outlineLevel="0" collapsed="false">
      <c r="A10" s="266" t="s">
        <v>497</v>
      </c>
      <c r="B10" s="266"/>
      <c r="C10" s="267"/>
      <c r="D10" s="268" t="n">
        <v>455.15</v>
      </c>
      <c r="E10" s="269" t="s">
        <v>301</v>
      </c>
      <c r="F10" s="267"/>
      <c r="G10" s="270" t="n">
        <v>236.75</v>
      </c>
      <c r="H10" s="269" t="s">
        <v>284</v>
      </c>
      <c r="I10" s="267"/>
      <c r="J10" s="271" t="n">
        <v>34</v>
      </c>
      <c r="K10" s="267"/>
      <c r="L10" s="271" t="n">
        <v>56</v>
      </c>
      <c r="M10" s="271"/>
      <c r="N10" s="267"/>
      <c r="O10" s="271" t="n">
        <v>38.4</v>
      </c>
      <c r="P10" s="267"/>
      <c r="Q10" s="271" t="n">
        <v>59</v>
      </c>
      <c r="R10" s="267"/>
    </row>
    <row r="11" customFormat="false" ht="12.75" hidden="false" customHeight="false" outlineLevel="0" collapsed="false">
      <c r="A11" s="266" t="s">
        <v>498</v>
      </c>
      <c r="B11" s="266"/>
      <c r="C11" s="267"/>
      <c r="D11" s="268" t="n">
        <v>19683.16</v>
      </c>
      <c r="E11" s="267"/>
      <c r="F11" s="267"/>
      <c r="G11" s="270" t="n">
        <v>14681.05</v>
      </c>
      <c r="H11" s="272"/>
      <c r="I11" s="267"/>
      <c r="J11" s="271" t="n">
        <v>1020.33</v>
      </c>
      <c r="K11" s="267"/>
      <c r="L11" s="271" t="n">
        <v>1974.46</v>
      </c>
      <c r="M11" s="271"/>
      <c r="N11" s="267"/>
      <c r="O11" s="271" t="n">
        <v>1437.77</v>
      </c>
      <c r="P11" s="267"/>
      <c r="Q11" s="271" t="n">
        <v>569.55</v>
      </c>
      <c r="R11" s="267"/>
    </row>
    <row r="12" customFormat="false" ht="24.95" hidden="false" customHeight="true" outlineLevel="0" collapsed="false">
      <c r="A12" s="273" t="s">
        <v>499</v>
      </c>
      <c r="B12" s="273"/>
      <c r="C12" s="273"/>
      <c r="D12" s="273"/>
      <c r="E12" s="273"/>
      <c r="F12" s="273"/>
      <c r="G12" s="273"/>
      <c r="H12" s="273"/>
      <c r="I12" s="273"/>
      <c r="J12" s="273"/>
      <c r="K12" s="273"/>
      <c r="L12" s="273"/>
      <c r="M12" s="273"/>
      <c r="N12" s="273"/>
      <c r="O12" s="273"/>
      <c r="P12" s="273"/>
      <c r="Q12" s="273"/>
      <c r="R12" s="273"/>
    </row>
    <row r="13" customFormat="false" ht="15" hidden="false" customHeight="true" outlineLevel="0" collapsed="false">
      <c r="A13" s="266" t="s">
        <v>500</v>
      </c>
      <c r="B13" s="266"/>
      <c r="C13" s="267"/>
      <c r="D13" s="268" t="n">
        <v>6692.6</v>
      </c>
      <c r="E13" s="269" t="s">
        <v>301</v>
      </c>
      <c r="F13" s="267"/>
      <c r="G13" s="270" t="n">
        <v>5068.25</v>
      </c>
      <c r="H13" s="269" t="s">
        <v>284</v>
      </c>
      <c r="I13" s="267"/>
      <c r="J13" s="271" t="n">
        <v>353.51</v>
      </c>
      <c r="K13" s="267"/>
      <c r="L13" s="271" t="n">
        <v>569.69</v>
      </c>
      <c r="M13" s="271"/>
      <c r="N13" s="267"/>
      <c r="O13" s="271" t="n">
        <v>559.47</v>
      </c>
      <c r="P13" s="267"/>
      <c r="Q13" s="271" t="n">
        <v>138.68</v>
      </c>
      <c r="R13" s="267"/>
    </row>
    <row r="14" customFormat="false" ht="24.95" hidden="false" customHeight="true" outlineLevel="0" collapsed="false">
      <c r="A14" s="273" t="s">
        <v>501</v>
      </c>
      <c r="B14" s="273"/>
      <c r="C14" s="273"/>
      <c r="D14" s="273"/>
      <c r="E14" s="273"/>
      <c r="F14" s="273"/>
      <c r="G14" s="273"/>
      <c r="H14" s="273"/>
      <c r="I14" s="273"/>
      <c r="J14" s="273"/>
      <c r="K14" s="273"/>
      <c r="L14" s="273"/>
      <c r="M14" s="273"/>
      <c r="N14" s="273"/>
      <c r="O14" s="273"/>
      <c r="P14" s="273"/>
      <c r="Q14" s="273"/>
      <c r="R14" s="273"/>
    </row>
    <row r="15" customFormat="false" ht="15" hidden="false" customHeight="true" outlineLevel="0" collapsed="false">
      <c r="A15" s="266" t="s">
        <v>264</v>
      </c>
      <c r="B15" s="266"/>
      <c r="C15" s="267"/>
      <c r="D15" s="268" t="n">
        <v>1947.98</v>
      </c>
      <c r="E15" s="267"/>
      <c r="F15" s="267"/>
      <c r="G15" s="270" t="n">
        <v>1459</v>
      </c>
      <c r="H15" s="270"/>
      <c r="I15" s="267"/>
      <c r="J15" s="271" t="n">
        <v>119.98</v>
      </c>
      <c r="K15" s="267"/>
      <c r="L15" s="271" t="n">
        <v>172</v>
      </c>
      <c r="M15" s="271"/>
      <c r="N15" s="267"/>
      <c r="O15" s="271" t="n">
        <v>143</v>
      </c>
      <c r="P15" s="267"/>
      <c r="Q15" s="271" t="n">
        <v>54</v>
      </c>
      <c r="R15" s="267"/>
    </row>
    <row r="16" customFormat="false" ht="12.75" hidden="false" customHeight="false" outlineLevel="0" collapsed="false">
      <c r="A16" s="266" t="s">
        <v>265</v>
      </c>
      <c r="B16" s="266"/>
      <c r="C16" s="267"/>
      <c r="D16" s="268" t="n">
        <v>2583.89</v>
      </c>
      <c r="E16" s="267"/>
      <c r="F16" s="267"/>
      <c r="G16" s="270" t="n">
        <v>1950.25</v>
      </c>
      <c r="H16" s="270"/>
      <c r="I16" s="267"/>
      <c r="J16" s="271" t="n">
        <v>113.5</v>
      </c>
      <c r="K16" s="267"/>
      <c r="L16" s="271" t="n">
        <v>255.54</v>
      </c>
      <c r="M16" s="271"/>
      <c r="N16" s="267"/>
      <c r="O16" s="271" t="n">
        <v>186</v>
      </c>
      <c r="P16" s="267"/>
      <c r="Q16" s="271" t="n">
        <v>78.6</v>
      </c>
      <c r="R16" s="267"/>
    </row>
    <row r="17" customFormat="false" ht="12.75" hidden="false" customHeight="false" outlineLevel="0" collapsed="false">
      <c r="A17" s="266" t="s">
        <v>266</v>
      </c>
      <c r="B17" s="266"/>
      <c r="C17" s="267"/>
      <c r="D17" s="268" t="n">
        <v>1272.19</v>
      </c>
      <c r="E17" s="267"/>
      <c r="F17" s="267"/>
      <c r="G17" s="270" t="n">
        <v>976.46</v>
      </c>
      <c r="H17" s="270"/>
      <c r="I17" s="267"/>
      <c r="J17" s="271" t="n">
        <v>74.25</v>
      </c>
      <c r="K17" s="267"/>
      <c r="L17" s="271" t="n">
        <v>129.16</v>
      </c>
      <c r="M17" s="271"/>
      <c r="N17" s="267"/>
      <c r="O17" s="271" t="n">
        <v>68.32</v>
      </c>
      <c r="P17" s="267"/>
      <c r="Q17" s="271" t="n">
        <v>24</v>
      </c>
      <c r="R17" s="267"/>
    </row>
    <row r="18" customFormat="false" ht="12.75" hidden="false" customHeight="false" outlineLevel="0" collapsed="false">
      <c r="A18" s="266" t="s">
        <v>267</v>
      </c>
      <c r="B18" s="266"/>
      <c r="C18" s="267"/>
      <c r="D18" s="268" t="n">
        <v>756.79</v>
      </c>
      <c r="E18" s="267"/>
      <c r="F18" s="267"/>
      <c r="G18" s="270" t="n">
        <v>512.19</v>
      </c>
      <c r="H18" s="270"/>
      <c r="I18" s="267"/>
      <c r="J18" s="271" t="n">
        <v>49.5</v>
      </c>
      <c r="K18" s="267"/>
      <c r="L18" s="271" t="n">
        <v>82.85</v>
      </c>
      <c r="M18" s="271"/>
      <c r="N18" s="267"/>
      <c r="O18" s="271" t="n">
        <v>93.25</v>
      </c>
      <c r="P18" s="267"/>
      <c r="Q18" s="271" t="n">
        <v>19</v>
      </c>
      <c r="R18" s="267"/>
    </row>
    <row r="19" customFormat="false" ht="12.75" hidden="false" customHeight="false" outlineLevel="0" collapsed="false">
      <c r="A19" s="266" t="s">
        <v>268</v>
      </c>
      <c r="B19" s="266"/>
      <c r="C19" s="267"/>
      <c r="D19" s="268" t="n">
        <v>184.25</v>
      </c>
      <c r="E19" s="267"/>
      <c r="F19" s="267"/>
      <c r="G19" s="270" t="n">
        <v>133.2</v>
      </c>
      <c r="H19" s="270"/>
      <c r="I19" s="267"/>
      <c r="J19" s="271" t="n">
        <v>11.75</v>
      </c>
      <c r="K19" s="267"/>
      <c r="L19" s="271" t="n">
        <v>25.3</v>
      </c>
      <c r="M19" s="271"/>
      <c r="N19" s="267"/>
      <c r="O19" s="271" t="n">
        <v>8</v>
      </c>
      <c r="P19" s="267"/>
      <c r="Q19" s="271" t="n">
        <v>6</v>
      </c>
      <c r="R19" s="267"/>
    </row>
    <row r="20" customFormat="false" ht="12.75" hidden="false" customHeight="false" outlineLevel="0" collapsed="false">
      <c r="A20" s="266" t="s">
        <v>269</v>
      </c>
      <c r="B20" s="266"/>
      <c r="C20" s="267"/>
      <c r="D20" s="268" t="n">
        <v>668.64</v>
      </c>
      <c r="E20" s="267"/>
      <c r="F20" s="267"/>
      <c r="G20" s="270" t="n">
        <v>501.43</v>
      </c>
      <c r="H20" s="270"/>
      <c r="I20" s="267"/>
      <c r="J20" s="271" t="n">
        <v>31.4</v>
      </c>
      <c r="K20" s="267"/>
      <c r="L20" s="271" t="n">
        <v>66.31</v>
      </c>
      <c r="M20" s="271"/>
      <c r="N20" s="267"/>
      <c r="O20" s="271" t="n">
        <v>48.1</v>
      </c>
      <c r="P20" s="267"/>
      <c r="Q20" s="271" t="n">
        <v>21.4</v>
      </c>
      <c r="R20" s="267"/>
    </row>
    <row r="21" customFormat="false" ht="12.75" hidden="false" customHeight="false" outlineLevel="0" collapsed="false">
      <c r="A21" s="266" t="s">
        <v>270</v>
      </c>
      <c r="B21" s="266"/>
      <c r="C21" s="267"/>
      <c r="D21" s="268" t="n">
        <v>1558.77</v>
      </c>
      <c r="E21" s="267"/>
      <c r="F21" s="267"/>
      <c r="G21" s="270" t="n">
        <v>1146.77</v>
      </c>
      <c r="H21" s="270"/>
      <c r="I21" s="267"/>
      <c r="J21" s="271" t="n">
        <v>91.75</v>
      </c>
      <c r="K21" s="267"/>
      <c r="L21" s="271" t="n">
        <v>176.4</v>
      </c>
      <c r="M21" s="271"/>
      <c r="N21" s="267"/>
      <c r="O21" s="271" t="n">
        <v>100.85</v>
      </c>
      <c r="P21" s="267"/>
      <c r="Q21" s="271" t="n">
        <v>43</v>
      </c>
      <c r="R21" s="267"/>
    </row>
    <row r="22" customFormat="false" ht="12.75" hidden="false" customHeight="false" outlineLevel="0" collapsed="false">
      <c r="A22" s="266" t="s">
        <v>271</v>
      </c>
      <c r="B22" s="266"/>
      <c r="C22" s="267"/>
      <c r="D22" s="268" t="n">
        <v>457.18</v>
      </c>
      <c r="E22" s="267"/>
      <c r="F22" s="267"/>
      <c r="G22" s="270" t="n">
        <v>342.23</v>
      </c>
      <c r="H22" s="270"/>
      <c r="I22" s="267"/>
      <c r="J22" s="271" t="n">
        <v>23</v>
      </c>
      <c r="K22" s="267"/>
      <c r="L22" s="271" t="n">
        <v>47.95</v>
      </c>
      <c r="M22" s="271"/>
      <c r="N22" s="267"/>
      <c r="O22" s="271" t="n">
        <v>36</v>
      </c>
      <c r="P22" s="267"/>
      <c r="Q22" s="271" t="n">
        <v>8</v>
      </c>
      <c r="R22" s="267"/>
    </row>
    <row r="23" customFormat="false" ht="12.75" hidden="false" customHeight="false" outlineLevel="0" collapsed="false">
      <c r="A23" s="266" t="s">
        <v>272</v>
      </c>
      <c r="B23" s="266"/>
      <c r="C23" s="267"/>
      <c r="D23" s="268" t="n">
        <v>1718.12</v>
      </c>
      <c r="E23" s="267"/>
      <c r="F23" s="267"/>
      <c r="G23" s="270" t="n">
        <v>1292.25</v>
      </c>
      <c r="H23" s="270"/>
      <c r="I23" s="267"/>
      <c r="J23" s="271" t="n">
        <v>69.52</v>
      </c>
      <c r="K23" s="267"/>
      <c r="L23" s="271" t="n">
        <v>168.1</v>
      </c>
      <c r="M23" s="271"/>
      <c r="N23" s="267"/>
      <c r="O23" s="271" t="n">
        <v>134.2</v>
      </c>
      <c r="P23" s="267"/>
      <c r="Q23" s="271" t="n">
        <v>54.05</v>
      </c>
      <c r="R23" s="267"/>
    </row>
    <row r="24" customFormat="false" ht="12.75" hidden="false" customHeight="false" outlineLevel="0" collapsed="false">
      <c r="A24" s="266" t="s">
        <v>273</v>
      </c>
      <c r="B24" s="266"/>
      <c r="C24" s="267"/>
      <c r="D24" s="268" t="n">
        <v>4556.39</v>
      </c>
      <c r="E24" s="267"/>
      <c r="F24" s="267"/>
      <c r="G24" s="270" t="n">
        <v>3418.2</v>
      </c>
      <c r="H24" s="270"/>
      <c r="I24" s="267"/>
      <c r="J24" s="271" t="n">
        <v>216.28</v>
      </c>
      <c r="K24" s="267"/>
      <c r="L24" s="271" t="n">
        <v>476.41</v>
      </c>
      <c r="M24" s="271"/>
      <c r="N24" s="267"/>
      <c r="O24" s="271" t="n">
        <v>270.75</v>
      </c>
      <c r="P24" s="267"/>
      <c r="Q24" s="271" t="n">
        <v>174.75</v>
      </c>
      <c r="R24" s="267"/>
    </row>
    <row r="25" customFormat="false" ht="12.75" hidden="false" customHeight="false" outlineLevel="0" collapsed="false">
      <c r="A25" s="266" t="s">
        <v>274</v>
      </c>
      <c r="B25" s="266"/>
      <c r="C25" s="267"/>
      <c r="D25" s="268" t="n">
        <v>903.45</v>
      </c>
      <c r="E25" s="267"/>
      <c r="F25" s="267"/>
      <c r="G25" s="270" t="n">
        <v>685.25</v>
      </c>
      <c r="H25" s="270"/>
      <c r="I25" s="267"/>
      <c r="J25" s="271" t="n">
        <v>46</v>
      </c>
      <c r="K25" s="267"/>
      <c r="L25" s="271" t="n">
        <v>82.7</v>
      </c>
      <c r="M25" s="271"/>
      <c r="N25" s="267"/>
      <c r="O25" s="271" t="n">
        <v>67.5</v>
      </c>
      <c r="P25" s="267"/>
      <c r="Q25" s="271" t="n">
        <v>22</v>
      </c>
      <c r="R25" s="267"/>
    </row>
    <row r="26" customFormat="false" ht="12.75" hidden="false" customHeight="false" outlineLevel="0" collapsed="false">
      <c r="A26" s="266" t="s">
        <v>275</v>
      </c>
      <c r="B26" s="266"/>
      <c r="C26" s="267"/>
      <c r="D26" s="268" t="n">
        <v>271</v>
      </c>
      <c r="E26" s="267"/>
      <c r="F26" s="267"/>
      <c r="G26" s="270" t="n">
        <v>193.5</v>
      </c>
      <c r="H26" s="270"/>
      <c r="I26" s="267"/>
      <c r="J26" s="271" t="n">
        <v>12</v>
      </c>
      <c r="K26" s="267"/>
      <c r="L26" s="271" t="n">
        <v>32.5</v>
      </c>
      <c r="M26" s="271"/>
      <c r="N26" s="267"/>
      <c r="O26" s="271" t="n">
        <v>28</v>
      </c>
      <c r="P26" s="267"/>
      <c r="Q26" s="271" t="n">
        <v>5</v>
      </c>
      <c r="R26" s="267"/>
    </row>
    <row r="27" customFormat="false" ht="12.75" hidden="false" customHeight="false" outlineLevel="0" collapsed="false">
      <c r="A27" s="266" t="s">
        <v>276</v>
      </c>
      <c r="B27" s="266"/>
      <c r="C27" s="267"/>
      <c r="D27" s="268" t="n">
        <v>1002.83</v>
      </c>
      <c r="E27" s="267"/>
      <c r="F27" s="267"/>
      <c r="G27" s="270" t="n">
        <v>743.55</v>
      </c>
      <c r="H27" s="270"/>
      <c r="I27" s="267"/>
      <c r="J27" s="271" t="n">
        <v>56.5</v>
      </c>
      <c r="K27" s="267"/>
      <c r="L27" s="271" t="n">
        <v>86.27</v>
      </c>
      <c r="M27" s="271"/>
      <c r="N27" s="267"/>
      <c r="O27" s="271" t="n">
        <v>94.76</v>
      </c>
      <c r="P27" s="267"/>
      <c r="Q27" s="271" t="n">
        <v>21.75</v>
      </c>
      <c r="R27" s="267"/>
    </row>
    <row r="28" customFormat="false" ht="12.75" hidden="false" customHeight="false" outlineLevel="0" collapsed="false">
      <c r="A28" s="266" t="s">
        <v>277</v>
      </c>
      <c r="B28" s="266"/>
      <c r="C28" s="267"/>
      <c r="D28" s="268" t="n">
        <v>576.16</v>
      </c>
      <c r="E28" s="267"/>
      <c r="F28" s="267"/>
      <c r="G28" s="270" t="n">
        <v>403.67</v>
      </c>
      <c r="H28" s="270"/>
      <c r="I28" s="267"/>
      <c r="J28" s="271" t="n">
        <v>47.7</v>
      </c>
      <c r="K28" s="267"/>
      <c r="L28" s="271" t="n">
        <v>55</v>
      </c>
      <c r="M28" s="271"/>
      <c r="N28" s="267"/>
      <c r="O28" s="271" t="n">
        <v>56.79</v>
      </c>
      <c r="P28" s="267"/>
      <c r="Q28" s="271" t="n">
        <v>13</v>
      </c>
      <c r="R28" s="267"/>
    </row>
    <row r="29" customFormat="false" ht="12.75" hidden="false" customHeight="false" outlineLevel="0" collapsed="false">
      <c r="A29" s="266" t="s">
        <v>278</v>
      </c>
      <c r="B29" s="266"/>
      <c r="C29" s="267"/>
      <c r="D29" s="268" t="n">
        <v>659.4</v>
      </c>
      <c r="E29" s="267"/>
      <c r="F29" s="267"/>
      <c r="G29" s="270" t="n">
        <v>515.65</v>
      </c>
      <c r="H29" s="270"/>
      <c r="I29" s="267"/>
      <c r="J29" s="271" t="n">
        <v>26</v>
      </c>
      <c r="K29" s="267"/>
      <c r="L29" s="271" t="n">
        <v>55</v>
      </c>
      <c r="M29" s="271"/>
      <c r="N29" s="267"/>
      <c r="O29" s="271" t="n">
        <v>47.75</v>
      </c>
      <c r="P29" s="267"/>
      <c r="Q29" s="271" t="n">
        <v>15</v>
      </c>
      <c r="R29" s="267"/>
    </row>
    <row r="30" customFormat="false" ht="12.75" hidden="false" customHeight="false" outlineLevel="0" collapsed="false">
      <c r="A30" s="266" t="s">
        <v>279</v>
      </c>
      <c r="B30" s="266"/>
      <c r="C30" s="267"/>
      <c r="D30" s="268" t="n">
        <v>566.12</v>
      </c>
      <c r="E30" s="267"/>
      <c r="F30" s="267"/>
      <c r="G30" s="270" t="n">
        <v>407.45</v>
      </c>
      <c r="H30" s="270"/>
      <c r="I30" s="267"/>
      <c r="J30" s="271" t="n">
        <v>31.2</v>
      </c>
      <c r="K30" s="267"/>
      <c r="L30" s="271" t="n">
        <v>62.97</v>
      </c>
      <c r="M30" s="271"/>
      <c r="N30" s="267"/>
      <c r="O30" s="271" t="n">
        <v>54.5</v>
      </c>
      <c r="P30" s="267"/>
      <c r="Q30" s="271" t="n">
        <v>10</v>
      </c>
      <c r="R30" s="267"/>
    </row>
    <row r="31" customFormat="false" ht="12.75" hidden="false" customHeight="false" outlineLevel="0" collapsed="false">
      <c r="A31" s="267" t="s">
        <v>502</v>
      </c>
      <c r="B31" s="267"/>
      <c r="C31" s="267"/>
      <c r="D31" s="267"/>
      <c r="E31" s="267"/>
      <c r="F31" s="267"/>
      <c r="G31" s="267"/>
      <c r="H31" s="267"/>
      <c r="I31" s="267"/>
      <c r="J31" s="267"/>
      <c r="K31" s="267"/>
      <c r="L31" s="267"/>
      <c r="M31" s="267"/>
      <c r="N31" s="267"/>
      <c r="O31" s="267"/>
      <c r="P31" s="267"/>
      <c r="Q31" s="267"/>
      <c r="R31" s="267"/>
    </row>
    <row r="32" customFormat="false" ht="12.75" hidden="false" customHeight="false" outlineLevel="0" collapsed="false">
      <c r="A32" s="267" t="s">
        <v>282</v>
      </c>
      <c r="B32" s="267" t="s">
        <v>503</v>
      </c>
      <c r="C32" s="267"/>
      <c r="D32" s="267"/>
      <c r="E32" s="267"/>
      <c r="F32" s="267"/>
      <c r="G32" s="267"/>
      <c r="H32" s="267"/>
      <c r="I32" s="267"/>
      <c r="J32" s="267" t="s">
        <v>504</v>
      </c>
      <c r="K32" s="267"/>
      <c r="L32" s="267"/>
      <c r="M32" s="267"/>
      <c r="N32" s="267"/>
      <c r="O32" s="267"/>
      <c r="P32" s="267"/>
      <c r="Q32" s="267"/>
      <c r="R32" s="267"/>
    </row>
    <row r="33" customFormat="false" ht="12.75" hidden="false" customHeight="false" outlineLevel="0" collapsed="false">
      <c r="A33" s="267" t="s">
        <v>297</v>
      </c>
      <c r="B33" s="267" t="s">
        <v>505</v>
      </c>
      <c r="C33" s="267"/>
      <c r="D33" s="267"/>
      <c r="E33" s="267"/>
      <c r="F33" s="267"/>
      <c r="G33" s="267"/>
      <c r="H33" s="267"/>
      <c r="I33" s="267"/>
      <c r="J33" s="267" t="s">
        <v>506</v>
      </c>
      <c r="K33" s="267"/>
      <c r="L33" s="267"/>
      <c r="M33" s="267"/>
      <c r="N33" s="267"/>
      <c r="O33" s="267"/>
      <c r="P33" s="267"/>
      <c r="Q33" s="267"/>
      <c r="R33" s="267"/>
    </row>
    <row r="34" customFormat="false" ht="12.75" hidden="false" customHeight="false" outlineLevel="0" collapsed="false">
      <c r="A34" s="267"/>
      <c r="B34" s="267" t="s">
        <v>507</v>
      </c>
      <c r="C34" s="267"/>
      <c r="D34" s="267"/>
      <c r="E34" s="267"/>
      <c r="F34" s="267"/>
      <c r="G34" s="267"/>
      <c r="H34" s="267"/>
      <c r="I34" s="267"/>
      <c r="J34" s="267" t="s">
        <v>508</v>
      </c>
      <c r="K34" s="267"/>
      <c r="L34" s="267"/>
      <c r="M34" s="267"/>
      <c r="N34" s="267"/>
      <c r="O34" s="267"/>
      <c r="P34" s="267"/>
      <c r="Q34" s="267"/>
      <c r="R34" s="267"/>
    </row>
    <row r="35" customFormat="false" ht="12.75" hidden="false" customHeight="false" outlineLevel="0" collapsed="false">
      <c r="A35" s="250"/>
      <c r="B35" s="250"/>
      <c r="C35" s="267"/>
      <c r="D35" s="267"/>
      <c r="E35" s="267"/>
      <c r="F35" s="267"/>
      <c r="G35" s="267"/>
      <c r="H35" s="267"/>
      <c r="I35" s="267"/>
      <c r="J35" s="267"/>
      <c r="K35" s="267"/>
      <c r="L35" s="267"/>
      <c r="M35" s="267"/>
      <c r="N35" s="267"/>
      <c r="O35" s="267"/>
      <c r="P35" s="267"/>
      <c r="Q35" s="267"/>
      <c r="R35" s="267"/>
    </row>
    <row r="36" s="250" customFormat="true" ht="12.75" hidden="false" customHeight="false" outlineLevel="0" collapsed="false"/>
    <row r="37" s="250" customFormat="true" ht="12.75" hidden="false" customHeight="false" outlineLevel="0" collapsed="false"/>
    <row r="38" s="250" customFormat="true" ht="12.75" hidden="false" customHeight="false" outlineLevel="0" collapsed="false"/>
    <row r="39" s="250" customFormat="true" ht="12.75" hidden="false" customHeight="false" outlineLevel="0" collapsed="false"/>
    <row r="40" s="250" customFormat="true" ht="12.75" hidden="false" customHeight="false" outlineLevel="0" collapsed="false"/>
    <row r="41" s="250" customFormat="true" ht="12.75" hidden="false" customHeight="false" outlineLevel="0" collapsed="false"/>
    <row r="42" s="250" customFormat="true" ht="12.75" hidden="false" customHeight="false" outlineLevel="0" collapsed="false"/>
    <row r="43" s="274" customFormat="true" ht="24.95" hidden="false" customHeight="true" outlineLevel="0" collapsed="false">
      <c r="A43" s="241" t="s">
        <v>509</v>
      </c>
      <c r="B43" s="241"/>
      <c r="C43" s="241"/>
      <c r="D43" s="241"/>
      <c r="E43" s="241"/>
      <c r="F43" s="241"/>
      <c r="G43" s="241"/>
      <c r="H43" s="241"/>
      <c r="I43" s="241"/>
      <c r="J43" s="241"/>
      <c r="K43" s="241"/>
      <c r="L43" s="241"/>
      <c r="M43" s="241"/>
      <c r="N43" s="241"/>
      <c r="O43" s="241"/>
      <c r="P43" s="241"/>
      <c r="Q43" s="241"/>
      <c r="R43" s="241"/>
    </row>
    <row r="44" s="250" customFormat="true" ht="20.1" hidden="false" customHeight="true" outlineLevel="0" collapsed="false">
      <c r="A44" s="275"/>
      <c r="B44" s="276"/>
      <c r="C44" s="277" t="s">
        <v>510</v>
      </c>
      <c r="D44" s="277"/>
      <c r="E44" s="277"/>
      <c r="F44" s="277"/>
      <c r="G44" s="277"/>
      <c r="H44" s="277"/>
      <c r="I44" s="277"/>
      <c r="J44" s="247" t="s">
        <v>511</v>
      </c>
      <c r="K44" s="247"/>
      <c r="L44" s="278"/>
      <c r="M44" s="245"/>
      <c r="N44" s="245"/>
      <c r="O44" s="278"/>
      <c r="P44" s="246"/>
      <c r="Q44" s="245"/>
      <c r="R44" s="245"/>
    </row>
    <row r="45" s="250" customFormat="true" ht="12.75" hidden="false" customHeight="false" outlineLevel="0" collapsed="false">
      <c r="A45" s="251" t="s">
        <v>512</v>
      </c>
      <c r="B45" s="251"/>
      <c r="C45" s="249"/>
      <c r="D45" s="279"/>
      <c r="E45" s="278"/>
      <c r="F45" s="245"/>
      <c r="G45" s="278"/>
      <c r="H45" s="245"/>
      <c r="I45" s="245"/>
      <c r="J45" s="252" t="s">
        <v>513</v>
      </c>
      <c r="K45" s="252"/>
      <c r="L45" s="253" t="s">
        <v>514</v>
      </c>
      <c r="M45" s="253"/>
      <c r="N45" s="253"/>
      <c r="O45" s="252" t="s">
        <v>515</v>
      </c>
      <c r="P45" s="252"/>
      <c r="Q45" s="249" t="s">
        <v>516</v>
      </c>
      <c r="R45" s="249"/>
    </row>
    <row r="46" s="250" customFormat="true" ht="14.25" hidden="false" customHeight="false" outlineLevel="0" collapsed="false">
      <c r="A46" s="280"/>
      <c r="B46" s="281"/>
      <c r="C46" s="249" t="s">
        <v>493</v>
      </c>
      <c r="D46" s="249"/>
      <c r="E46" s="253" t="s">
        <v>517</v>
      </c>
      <c r="F46" s="253"/>
      <c r="G46" s="253" t="s">
        <v>518</v>
      </c>
      <c r="H46" s="253"/>
      <c r="I46" s="253"/>
      <c r="J46" s="252" t="s">
        <v>519</v>
      </c>
      <c r="K46" s="252"/>
      <c r="L46" s="253" t="s">
        <v>520</v>
      </c>
      <c r="M46" s="253"/>
      <c r="N46" s="253"/>
      <c r="O46" s="252" t="s">
        <v>521</v>
      </c>
      <c r="P46" s="252"/>
      <c r="Q46" s="249" t="s">
        <v>522</v>
      </c>
      <c r="R46" s="249"/>
    </row>
    <row r="47" s="250" customFormat="true" ht="20.1" hidden="false" customHeight="true" outlineLevel="0" collapsed="false">
      <c r="A47" s="282"/>
      <c r="B47" s="283"/>
      <c r="C47" s="254"/>
      <c r="D47" s="284"/>
      <c r="E47" s="257"/>
      <c r="F47" s="285"/>
      <c r="G47" s="257"/>
      <c r="H47" s="254"/>
      <c r="I47" s="254"/>
      <c r="J47" s="256" t="s">
        <v>523</v>
      </c>
      <c r="K47" s="256"/>
      <c r="L47" s="286"/>
      <c r="M47" s="285"/>
      <c r="N47" s="285"/>
      <c r="O47" s="257"/>
      <c r="P47" s="284"/>
      <c r="Q47" s="254"/>
      <c r="R47" s="254"/>
    </row>
    <row r="48" s="250" customFormat="true" ht="20.1" hidden="false" customHeight="true" outlineLevel="0" collapsed="false">
      <c r="A48" s="287" t="s">
        <v>524</v>
      </c>
      <c r="B48" s="287"/>
      <c r="D48" s="288" t="n">
        <v>5375</v>
      </c>
      <c r="E48" s="289"/>
      <c r="F48" s="288" t="n">
        <v>3821</v>
      </c>
      <c r="H48" s="288"/>
      <c r="I48" s="288" t="n">
        <v>1554</v>
      </c>
      <c r="K48" s="290" t="n">
        <v>59</v>
      </c>
      <c r="N48" s="288" t="n">
        <v>65576</v>
      </c>
      <c r="P48" s="290" t="n">
        <v>8715</v>
      </c>
      <c r="R48" s="290" t="n">
        <v>1628</v>
      </c>
    </row>
    <row r="49" s="250" customFormat="true" ht="12.75" hidden="false" customHeight="false" outlineLevel="0" collapsed="false">
      <c r="A49" s="291" t="s">
        <v>525</v>
      </c>
      <c r="B49" s="291"/>
      <c r="D49" s="288" t="n">
        <v>5211</v>
      </c>
      <c r="E49" s="289"/>
      <c r="F49" s="288" t="n">
        <v>3755</v>
      </c>
      <c r="H49" s="288"/>
      <c r="I49" s="288" t="n">
        <v>1456</v>
      </c>
      <c r="K49" s="290" t="n">
        <v>79</v>
      </c>
      <c r="N49" s="288" t="n">
        <v>76074</v>
      </c>
      <c r="P49" s="290" t="n">
        <v>9031</v>
      </c>
      <c r="R49" s="290" t="n">
        <v>1657</v>
      </c>
    </row>
    <row r="50" s="250" customFormat="true" ht="12.75" hidden="false" customHeight="false" outlineLevel="0" collapsed="false">
      <c r="A50" s="291" t="s">
        <v>526</v>
      </c>
      <c r="B50" s="291"/>
      <c r="D50" s="288" t="n">
        <v>4998</v>
      </c>
      <c r="E50" s="289"/>
      <c r="F50" s="288" t="n">
        <v>3586</v>
      </c>
      <c r="H50" s="288"/>
      <c r="I50" s="288" t="n">
        <v>1412</v>
      </c>
      <c r="K50" s="290" t="n">
        <v>46</v>
      </c>
      <c r="N50" s="288" t="n">
        <v>88861</v>
      </c>
      <c r="P50" s="290" t="n">
        <v>8930</v>
      </c>
      <c r="R50" s="290" t="n">
        <v>1663</v>
      </c>
    </row>
    <row r="51" s="250" customFormat="true" ht="12.75" hidden="false" customHeight="false" outlineLevel="0" collapsed="false">
      <c r="A51" s="291" t="s">
        <v>527</v>
      </c>
      <c r="B51" s="291"/>
      <c r="D51" s="288" t="n">
        <v>5044</v>
      </c>
      <c r="E51" s="289"/>
      <c r="F51" s="288" t="n">
        <v>3485</v>
      </c>
      <c r="H51" s="288"/>
      <c r="I51" s="288" t="n">
        <v>1559</v>
      </c>
      <c r="K51" s="290" t="n">
        <v>40</v>
      </c>
      <c r="N51" s="288" t="n">
        <v>101503</v>
      </c>
      <c r="P51" s="290" t="n">
        <v>8864</v>
      </c>
      <c r="R51" s="290" t="n">
        <v>1665</v>
      </c>
    </row>
    <row r="52" s="250" customFormat="true" ht="12.75" hidden="false" customHeight="false" outlineLevel="0" collapsed="false">
      <c r="A52" s="291" t="s">
        <v>528</v>
      </c>
      <c r="B52" s="291"/>
      <c r="D52" s="288" t="n">
        <v>5150</v>
      </c>
      <c r="E52" s="289"/>
      <c r="F52" s="288" t="n">
        <v>3451</v>
      </c>
      <c r="H52" s="288"/>
      <c r="I52" s="288" t="n">
        <v>1699</v>
      </c>
      <c r="K52" s="290" t="n">
        <v>34</v>
      </c>
      <c r="N52" s="288" t="n">
        <v>113055</v>
      </c>
      <c r="P52" s="290" t="n">
        <v>8365</v>
      </c>
      <c r="R52" s="290" t="n">
        <v>1654</v>
      </c>
    </row>
    <row r="53" s="250" customFormat="true" ht="12.75" hidden="false" customHeight="false" outlineLevel="0" collapsed="false">
      <c r="A53" s="291" t="s">
        <v>529</v>
      </c>
      <c r="B53" s="291"/>
      <c r="D53" s="288" t="n">
        <v>5105.64</v>
      </c>
      <c r="E53" s="289"/>
      <c r="F53" s="288" t="n">
        <v>3365.06</v>
      </c>
      <c r="H53" s="288"/>
      <c r="I53" s="288" t="n">
        <v>1740.58</v>
      </c>
      <c r="K53" s="290" t="n">
        <v>27</v>
      </c>
      <c r="N53" s="288" t="n">
        <v>125015</v>
      </c>
      <c r="P53" s="290" t="n">
        <v>7554</v>
      </c>
      <c r="R53" s="290" t="n">
        <v>1616</v>
      </c>
    </row>
    <row r="54" s="250" customFormat="true" ht="12.75" hidden="false" customHeight="false" outlineLevel="0" collapsed="false">
      <c r="A54" s="266" t="s">
        <v>530</v>
      </c>
      <c r="B54" s="266"/>
      <c r="C54" s="267"/>
      <c r="D54" s="268" t="n">
        <v>5083.64</v>
      </c>
      <c r="E54" s="292"/>
      <c r="F54" s="268" t="n">
        <v>3225.46</v>
      </c>
      <c r="G54" s="267"/>
      <c r="H54" s="268"/>
      <c r="I54" s="268" t="n">
        <v>1858.18</v>
      </c>
      <c r="J54" s="267"/>
      <c r="K54" s="271" t="n">
        <v>25.3</v>
      </c>
      <c r="N54" s="288" t="n">
        <v>135775</v>
      </c>
      <c r="P54" s="290" t="n">
        <v>7055</v>
      </c>
      <c r="R54" s="290" t="n">
        <v>1607</v>
      </c>
    </row>
    <row r="55" s="250" customFormat="true" ht="12.75" hidden="false" customHeight="false" outlineLevel="0" collapsed="false">
      <c r="A55" s="250" t="s">
        <v>502</v>
      </c>
    </row>
    <row r="56" s="250" customFormat="true" ht="12.75" hidden="false" customHeight="false" outlineLevel="0" collapsed="false">
      <c r="A56" s="250" t="s">
        <v>297</v>
      </c>
      <c r="B56" s="250" t="s">
        <v>531</v>
      </c>
      <c r="J56" s="250" t="s">
        <v>532</v>
      </c>
    </row>
    <row r="57" s="250" customFormat="true" ht="12.75" hidden="false" customHeight="false" outlineLevel="0" collapsed="false">
      <c r="B57" s="250" t="s">
        <v>533</v>
      </c>
      <c r="J57" s="250" t="s">
        <v>534</v>
      </c>
    </row>
    <row r="58" s="250" customFormat="true" ht="12.75" hidden="false" customHeight="false" outlineLevel="0" collapsed="false">
      <c r="A58" s="250" t="s">
        <v>301</v>
      </c>
      <c r="B58" s="250" t="s">
        <v>535</v>
      </c>
    </row>
    <row r="59" s="250" customFormat="true" ht="20.1" hidden="false" customHeight="true" outlineLevel="0" collapsed="false"/>
    <row r="60" s="244" customFormat="true" ht="12.75" hidden="false" customHeight="false" outlineLevel="0" collapsed="false">
      <c r="R60" s="293" t="s">
        <v>536</v>
      </c>
    </row>
    <row r="61" s="244" customFormat="true" ht="12.75" hidden="false" customHeight="false" outlineLevel="0" collapsed="false">
      <c r="Q61" s="293"/>
      <c r="R61" s="293" t="s">
        <v>537</v>
      </c>
    </row>
    <row r="62" s="244" customFormat="true" ht="12.75" hidden="false" customHeight="false" outlineLevel="0" collapsed="false">
      <c r="Q62" s="293"/>
      <c r="R62" s="293" t="s">
        <v>538</v>
      </c>
    </row>
    <row r="63" s="244" customFormat="true" ht="12" hidden="false" customHeight="true" outlineLevel="0" collapsed="false">
      <c r="Q63" s="293"/>
      <c r="R63" s="293" t="s">
        <v>539</v>
      </c>
    </row>
    <row r="64" s="244" customFormat="true" ht="20.1" hidden="false" customHeight="true" outlineLevel="0" collapsed="false">
      <c r="Q64" s="293"/>
      <c r="R64" s="293"/>
    </row>
    <row r="65" s="244" customFormat="true" ht="20.1" hidden="false" customHeight="true" outlineLevel="0" collapsed="false">
      <c r="Q65" s="293"/>
      <c r="R65" s="293"/>
    </row>
    <row r="66" s="244" customFormat="true" ht="20.1" hidden="false" customHeight="true" outlineLevel="0" collapsed="false">
      <c r="Q66" s="293"/>
      <c r="R66" s="293"/>
    </row>
    <row r="67" s="244" customFormat="true" ht="20.1" hidden="false" customHeight="true" outlineLevel="0" collapsed="false">
      <c r="Q67" s="293"/>
      <c r="R67" s="293"/>
    </row>
    <row r="68" s="244" customFormat="true" ht="20.1" hidden="false" customHeight="true" outlineLevel="0" collapsed="false">
      <c r="Q68" s="293"/>
      <c r="R68" s="293"/>
    </row>
    <row r="69" s="244" customFormat="true" ht="20.1" hidden="false" customHeight="true" outlineLevel="0" collapsed="false">
      <c r="Q69" s="293"/>
      <c r="R69" s="293"/>
    </row>
    <row r="70" s="244" customFormat="true" ht="20.1" hidden="false" customHeight="true" outlineLevel="0" collapsed="false">
      <c r="Q70" s="293"/>
      <c r="R70" s="293"/>
    </row>
    <row r="71" s="244" customFormat="true" ht="20.1" hidden="false" customHeight="true" outlineLevel="0" collapsed="false">
      <c r="Q71" s="293"/>
      <c r="R71" s="293"/>
    </row>
    <row r="72" s="244" customFormat="true" ht="20.1" hidden="false" customHeight="true" outlineLevel="0" collapsed="false">
      <c r="Q72" s="293"/>
      <c r="R72" s="293"/>
    </row>
    <row r="73" s="244" customFormat="true" ht="20.1" hidden="false" customHeight="true" outlineLevel="0" collapsed="false">
      <c r="Q73" s="293"/>
      <c r="R73" s="293"/>
    </row>
    <row r="74" s="244" customFormat="true" ht="20.1" hidden="false" customHeight="true" outlineLevel="0" collapsed="false">
      <c r="Q74" s="293"/>
      <c r="R74" s="293"/>
    </row>
    <row r="75" s="295" customFormat="true" ht="15" hidden="false" customHeight="true" outlineLevel="0" collapsed="false">
      <c r="A75" s="294" t="s">
        <v>540</v>
      </c>
      <c r="B75" s="294"/>
      <c r="C75" s="294"/>
      <c r="D75" s="294"/>
      <c r="R75" s="296" t="n">
        <v>15</v>
      </c>
    </row>
  </sheetData>
  <mergeCells count="65">
    <mergeCell ref="A2:R2"/>
    <mergeCell ref="A3:R3"/>
    <mergeCell ref="A4:R4"/>
    <mergeCell ref="C5:E5"/>
    <mergeCell ref="F5:Q5"/>
    <mergeCell ref="A6:B6"/>
    <mergeCell ref="C6:E6"/>
    <mergeCell ref="F6:H6"/>
    <mergeCell ref="I6:J6"/>
    <mergeCell ref="K6:M6"/>
    <mergeCell ref="N6:O6"/>
    <mergeCell ref="P6:Q6"/>
    <mergeCell ref="C7:E7"/>
    <mergeCell ref="F7:H7"/>
    <mergeCell ref="I7:J7"/>
    <mergeCell ref="K7:M7"/>
    <mergeCell ref="N7:O7"/>
    <mergeCell ref="P7:Q7"/>
    <mergeCell ref="A8:R8"/>
    <mergeCell ref="A9:B9"/>
    <mergeCell ref="A10:B10"/>
    <mergeCell ref="A11:B11"/>
    <mergeCell ref="A12:R12"/>
    <mergeCell ref="A13:B13"/>
    <mergeCell ref="A14:R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43:R43"/>
    <mergeCell ref="C44:I44"/>
    <mergeCell ref="J44:K44"/>
    <mergeCell ref="A45:B45"/>
    <mergeCell ref="J45:K45"/>
    <mergeCell ref="L45:N45"/>
    <mergeCell ref="O45:P45"/>
    <mergeCell ref="Q45:R45"/>
    <mergeCell ref="C46:D46"/>
    <mergeCell ref="E46:F46"/>
    <mergeCell ref="G46:I46"/>
    <mergeCell ref="J46:K46"/>
    <mergeCell ref="L46:N46"/>
    <mergeCell ref="O46:P46"/>
    <mergeCell ref="Q46:R46"/>
    <mergeCell ref="J47:K47"/>
    <mergeCell ref="A48:B48"/>
    <mergeCell ref="A49:B49"/>
    <mergeCell ref="A50:B50"/>
    <mergeCell ref="A51:B51"/>
    <mergeCell ref="A52:B52"/>
    <mergeCell ref="A53:B53"/>
    <mergeCell ref="A54:B54"/>
    <mergeCell ref="A75:D75"/>
  </mergeCells>
  <printOptions headings="false" gridLines="false" gridLinesSet="true" horizontalCentered="true" verticalCentered="false"/>
  <pageMargins left="0.590277777777778" right="0.39375" top="0.590277777777778" bottom="0.39375" header="0.511811023622047" footer="0.511811023622047"/>
  <pageSetup paperSize="9" scale="68" fitToWidth="1" fitToHeight="1" pageOrder="overThenDown" orientation="portrait" blackAndWhite="false" draft="false" cellComments="none" firstPageNumber="15" useFirstPageNumber="true" horizontalDpi="300" verticalDpi="300" copies="1"/>
  <headerFooter differentFirst="false" differentOddEven="false">
    <oddHeader/>
    <oddFooter/>
  </headerFooter>
  <rowBreaks count="1" manualBreakCount="1">
    <brk id="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4.7"/>
    <col collapsed="false" customWidth="true" hidden="false" outlineLevel="0" max="2" min="2" style="297" width="35.7"/>
    <col collapsed="false" customWidth="true" hidden="false" outlineLevel="0" max="3" min="3" style="297" width="2.7"/>
    <col collapsed="false" customWidth="true" hidden="false" outlineLevel="0" max="9" min="4" style="297" width="15.28"/>
    <col collapsed="false" customWidth="true" hidden="false" outlineLevel="0" max="18" min="10" style="297" width="14.28"/>
    <col collapsed="false" customWidth="true" hidden="false" outlineLevel="0" max="20" min="19" style="297" width="4.7"/>
    <col collapsed="false" customWidth="true" hidden="false" outlineLevel="0" max="21" min="21" style="297" width="35.7"/>
    <col collapsed="false" customWidth="true" hidden="false" outlineLevel="0" max="22" min="22" style="297" width="3.7"/>
    <col collapsed="false" customWidth="true" hidden="false" outlineLevel="0" max="29" min="23" style="297" width="12.99"/>
    <col collapsed="false" customWidth="true" hidden="false" outlineLevel="0" max="39" min="30" style="297" width="13.13"/>
    <col collapsed="false" customWidth="true" hidden="false" outlineLevel="0" max="40" min="40" style="297" width="4.7"/>
    <col collapsed="false" customWidth="false" hidden="false" outlineLevel="0" max="257" min="41" style="297" width="11.42"/>
  </cols>
  <sheetData>
    <row r="1" customFormat="false" ht="15" hidden="false" customHeight="false" outlineLevel="0" collapsed="false">
      <c r="A1" s="298"/>
      <c r="B1" s="298"/>
      <c r="C1" s="298"/>
      <c r="D1" s="298"/>
      <c r="E1" s="298"/>
      <c r="F1" s="298"/>
      <c r="G1" s="298"/>
      <c r="H1" s="298"/>
      <c r="I1" s="299" t="s">
        <v>541</v>
      </c>
      <c r="J1" s="300" t="s">
        <v>542</v>
      </c>
      <c r="K1" s="298"/>
      <c r="L1" s="298"/>
      <c r="M1" s="298"/>
      <c r="N1" s="298"/>
      <c r="O1" s="298"/>
      <c r="P1" s="298"/>
      <c r="Q1" s="298"/>
      <c r="R1" s="298"/>
      <c r="S1" s="298"/>
      <c r="T1" s="298"/>
      <c r="U1" s="298"/>
      <c r="V1" s="298"/>
      <c r="W1" s="298"/>
      <c r="X1" s="298"/>
      <c r="Y1" s="298"/>
      <c r="Z1" s="298"/>
      <c r="AA1" s="298"/>
      <c r="AB1" s="298"/>
      <c r="AC1" s="299" t="s">
        <v>541</v>
      </c>
      <c r="AD1" s="300" t="s">
        <v>542</v>
      </c>
      <c r="AE1" s="298"/>
      <c r="AF1" s="298"/>
      <c r="AG1" s="298"/>
      <c r="AH1" s="298"/>
      <c r="AI1" s="298"/>
      <c r="AJ1" s="298"/>
      <c r="AK1" s="298"/>
      <c r="AL1" s="298"/>
      <c r="AM1" s="298"/>
      <c r="AN1" s="298"/>
    </row>
    <row r="2" customFormat="false" ht="15.75" hidden="false" customHeight="false" outlineLevel="0" collapsed="false">
      <c r="A2" s="298"/>
      <c r="B2" s="298"/>
      <c r="C2" s="298"/>
      <c r="D2" s="298"/>
      <c r="E2" s="298"/>
      <c r="F2" s="298"/>
      <c r="G2" s="298"/>
      <c r="H2" s="298"/>
      <c r="I2" s="301" t="s">
        <v>543</v>
      </c>
      <c r="J2" s="302" t="s">
        <v>544</v>
      </c>
      <c r="K2" s="298"/>
      <c r="L2" s="298"/>
      <c r="M2" s="298"/>
      <c r="N2" s="298"/>
      <c r="O2" s="298"/>
      <c r="P2" s="298"/>
      <c r="Q2" s="298"/>
      <c r="R2" s="298"/>
      <c r="S2" s="298"/>
      <c r="T2" s="298"/>
      <c r="U2" s="298"/>
      <c r="V2" s="298"/>
      <c r="W2" s="298"/>
      <c r="X2" s="298"/>
      <c r="Y2" s="298"/>
      <c r="Z2" s="298"/>
      <c r="AA2" s="298"/>
      <c r="AB2" s="298"/>
      <c r="AC2" s="301" t="s">
        <v>543</v>
      </c>
      <c r="AD2" s="302" t="s">
        <v>544</v>
      </c>
      <c r="AE2" s="298"/>
      <c r="AF2" s="298"/>
      <c r="AG2" s="298"/>
      <c r="AH2" s="298"/>
      <c r="AI2" s="298"/>
      <c r="AJ2" s="298"/>
      <c r="AK2" s="298"/>
      <c r="AL2" s="298"/>
      <c r="AM2" s="298"/>
      <c r="AN2" s="298"/>
    </row>
    <row r="3" customFormat="false" ht="15.75" hidden="false" customHeight="false" outlineLevel="0" collapsed="false">
      <c r="A3" s="298"/>
      <c r="B3" s="298"/>
      <c r="C3" s="298"/>
      <c r="D3" s="298"/>
      <c r="E3" s="298"/>
      <c r="F3" s="298"/>
      <c r="G3" s="298"/>
      <c r="H3" s="298"/>
      <c r="I3" s="301" t="s">
        <v>545</v>
      </c>
      <c r="J3" s="302" t="s">
        <v>546</v>
      </c>
      <c r="K3" s="298"/>
      <c r="L3" s="298"/>
      <c r="M3" s="298"/>
      <c r="N3" s="298"/>
      <c r="O3" s="298"/>
      <c r="P3" s="298"/>
      <c r="Q3" s="298"/>
      <c r="R3" s="298"/>
      <c r="S3" s="298"/>
      <c r="T3" s="298"/>
      <c r="U3" s="298"/>
      <c r="V3" s="298"/>
      <c r="W3" s="298"/>
      <c r="X3" s="298"/>
      <c r="Y3" s="298"/>
      <c r="Z3" s="298"/>
      <c r="AA3" s="298"/>
      <c r="AB3" s="298"/>
      <c r="AC3" s="301" t="s">
        <v>545</v>
      </c>
      <c r="AD3" s="302" t="s">
        <v>546</v>
      </c>
      <c r="AE3" s="298"/>
      <c r="AF3" s="298"/>
      <c r="AG3" s="298"/>
      <c r="AH3" s="298"/>
      <c r="AI3" s="298"/>
      <c r="AJ3" s="298"/>
      <c r="AK3" s="298"/>
      <c r="AL3" s="298"/>
      <c r="AM3" s="298"/>
      <c r="AN3" s="298"/>
    </row>
    <row r="4" customFormat="false" ht="15.75" hidden="false" customHeight="false" outlineLevel="0" collapsed="false">
      <c r="A4" s="298"/>
      <c r="B4" s="298"/>
      <c r="C4" s="298"/>
      <c r="D4" s="298"/>
      <c r="E4" s="298"/>
      <c r="F4" s="298"/>
      <c r="G4" s="298"/>
      <c r="H4" s="298"/>
      <c r="I4" s="301" t="s">
        <v>36</v>
      </c>
      <c r="J4" s="302" t="s">
        <v>308</v>
      </c>
      <c r="K4" s="298"/>
      <c r="L4" s="298"/>
      <c r="M4" s="298"/>
      <c r="N4" s="298"/>
      <c r="O4" s="298"/>
      <c r="P4" s="298"/>
      <c r="Q4" s="298"/>
      <c r="R4" s="298"/>
      <c r="S4" s="298"/>
      <c r="T4" s="298"/>
      <c r="U4" s="298"/>
      <c r="V4" s="298"/>
      <c r="W4" s="298"/>
      <c r="X4" s="298"/>
      <c r="Y4" s="298"/>
      <c r="Z4" s="298"/>
      <c r="AA4" s="298"/>
      <c r="AB4" s="298"/>
      <c r="AC4" s="301" t="s">
        <v>547</v>
      </c>
      <c r="AD4" s="302" t="s">
        <v>308</v>
      </c>
      <c r="AE4" s="298"/>
      <c r="AF4" s="298"/>
      <c r="AG4" s="298"/>
      <c r="AH4" s="298"/>
      <c r="AI4" s="298"/>
      <c r="AJ4" s="298"/>
      <c r="AK4" s="298"/>
      <c r="AL4" s="298"/>
      <c r="AM4" s="298"/>
      <c r="AN4" s="298"/>
    </row>
    <row r="5" customFormat="false" ht="12.75" hidden="false" customHeight="false" outlineLevel="0" collapsed="false">
      <c r="A5" s="298"/>
      <c r="B5" s="298"/>
      <c r="C5" s="298"/>
      <c r="D5" s="303"/>
      <c r="E5" s="303"/>
      <c r="F5" s="303"/>
      <c r="G5" s="303"/>
      <c r="H5" s="303"/>
      <c r="I5" s="303"/>
      <c r="J5" s="303"/>
      <c r="K5" s="303"/>
      <c r="L5" s="303"/>
      <c r="M5" s="303"/>
      <c r="N5" s="303"/>
      <c r="O5" s="303"/>
      <c r="P5" s="303"/>
      <c r="Q5" s="303"/>
      <c r="R5" s="303"/>
      <c r="S5" s="303"/>
      <c r="T5" s="298"/>
      <c r="U5" s="298"/>
      <c r="V5" s="298"/>
      <c r="W5" s="303"/>
      <c r="X5" s="303"/>
      <c r="Y5" s="303"/>
      <c r="Z5" s="303"/>
      <c r="AA5" s="303"/>
      <c r="AB5" s="303"/>
      <c r="AC5" s="303"/>
      <c r="AD5" s="303"/>
      <c r="AE5" s="303"/>
      <c r="AF5" s="303"/>
      <c r="AG5" s="303"/>
      <c r="AH5" s="303"/>
      <c r="AI5" s="303"/>
      <c r="AJ5" s="303"/>
      <c r="AK5" s="303"/>
      <c r="AL5" s="303"/>
      <c r="AM5" s="303"/>
      <c r="AN5" s="303"/>
    </row>
    <row r="6" customFormat="false" ht="12.75" hidden="false" customHeight="false" outlineLevel="0" collapsed="false">
      <c r="A6" s="304"/>
      <c r="B6" s="305"/>
      <c r="C6" s="304"/>
      <c r="D6" s="306"/>
      <c r="E6" s="307" t="s">
        <v>548</v>
      </c>
      <c r="F6" s="307"/>
      <c r="G6" s="308"/>
      <c r="H6" s="309"/>
      <c r="I6" s="309"/>
      <c r="J6" s="310"/>
      <c r="K6" s="308"/>
      <c r="L6" s="308"/>
      <c r="M6" s="307"/>
      <c r="N6" s="307"/>
      <c r="O6" s="307"/>
      <c r="P6" s="307"/>
      <c r="Q6" s="307"/>
      <c r="R6" s="307"/>
      <c r="S6" s="308"/>
      <c r="T6" s="304"/>
      <c r="U6" s="305"/>
      <c r="V6" s="304"/>
      <c r="W6" s="307"/>
      <c r="X6" s="310"/>
      <c r="Y6" s="308"/>
      <c r="Z6" s="308"/>
      <c r="AA6" s="307"/>
      <c r="AB6" s="308"/>
      <c r="AC6" s="308"/>
      <c r="AD6" s="308"/>
      <c r="AE6" s="307"/>
      <c r="AF6" s="308"/>
      <c r="AG6" s="308"/>
      <c r="AH6" s="307"/>
      <c r="AI6" s="307"/>
      <c r="AJ6" s="307"/>
      <c r="AK6" s="307"/>
      <c r="AL6" s="307"/>
      <c r="AM6" s="307"/>
      <c r="AN6" s="308"/>
    </row>
    <row r="7" customFormat="false" ht="12.75" hidden="false" customHeight="false" outlineLevel="0" collapsed="false">
      <c r="A7" s="307" t="s">
        <v>549</v>
      </c>
      <c r="B7" s="311" t="s">
        <v>550</v>
      </c>
      <c r="C7" s="311"/>
      <c r="D7" s="307" t="s">
        <v>551</v>
      </c>
      <c r="E7" s="307" t="s">
        <v>552</v>
      </c>
      <c r="F7" s="307" t="s">
        <v>553</v>
      </c>
      <c r="G7" s="312"/>
      <c r="H7" s="312" t="s">
        <v>554</v>
      </c>
      <c r="I7" s="312"/>
      <c r="J7" s="313" t="s">
        <v>343</v>
      </c>
      <c r="K7" s="313"/>
      <c r="L7" s="313"/>
      <c r="M7" s="313"/>
      <c r="N7" s="307"/>
      <c r="O7" s="307"/>
      <c r="P7" s="307"/>
      <c r="Q7" s="307"/>
      <c r="R7" s="307"/>
      <c r="S7" s="308"/>
      <c r="T7" s="307" t="s">
        <v>549</v>
      </c>
      <c r="U7" s="311" t="s">
        <v>550</v>
      </c>
      <c r="V7" s="311"/>
      <c r="W7" s="307" t="s">
        <v>555</v>
      </c>
      <c r="X7" s="314" t="s">
        <v>394</v>
      </c>
      <c r="Y7" s="314"/>
      <c r="Z7" s="314"/>
      <c r="AA7" s="314"/>
      <c r="AB7" s="312"/>
      <c r="AC7" s="315" t="s">
        <v>556</v>
      </c>
      <c r="AD7" s="316" t="s">
        <v>557</v>
      </c>
      <c r="AE7" s="313"/>
      <c r="AF7" s="314" t="s">
        <v>429</v>
      </c>
      <c r="AG7" s="314"/>
      <c r="AH7" s="314"/>
      <c r="AI7" s="307"/>
      <c r="AJ7" s="307"/>
      <c r="AK7" s="307"/>
      <c r="AL7" s="307" t="s">
        <v>558</v>
      </c>
      <c r="AM7" s="307"/>
      <c r="AN7" s="308"/>
    </row>
    <row r="8" customFormat="false" ht="12.75" hidden="false" customHeight="false" outlineLevel="0" collapsed="false">
      <c r="A8" s="307" t="s">
        <v>559</v>
      </c>
      <c r="B8" s="298"/>
      <c r="C8" s="317"/>
      <c r="D8" s="307" t="s">
        <v>560</v>
      </c>
      <c r="E8" s="307" t="s">
        <v>561</v>
      </c>
      <c r="F8" s="307" t="s">
        <v>562</v>
      </c>
      <c r="G8" s="307"/>
      <c r="H8" s="318" t="s">
        <v>563</v>
      </c>
      <c r="I8" s="318"/>
      <c r="J8" s="307"/>
      <c r="K8" s="319" t="s">
        <v>563</v>
      </c>
      <c r="L8" s="319"/>
      <c r="M8" s="319"/>
      <c r="N8" s="307" t="s">
        <v>369</v>
      </c>
      <c r="O8" s="307" t="s">
        <v>564</v>
      </c>
      <c r="P8" s="307" t="s">
        <v>377</v>
      </c>
      <c r="Q8" s="307" t="s">
        <v>378</v>
      </c>
      <c r="R8" s="307" t="s">
        <v>379</v>
      </c>
      <c r="S8" s="310" t="s">
        <v>549</v>
      </c>
      <c r="T8" s="307" t="s">
        <v>559</v>
      </c>
      <c r="U8" s="298"/>
      <c r="V8" s="317"/>
      <c r="W8" s="307" t="s">
        <v>565</v>
      </c>
      <c r="X8" s="307"/>
      <c r="Y8" s="319" t="s">
        <v>566</v>
      </c>
      <c r="Z8" s="319"/>
      <c r="AA8" s="319"/>
      <c r="AB8" s="307" t="s">
        <v>567</v>
      </c>
      <c r="AC8" s="315" t="s">
        <v>568</v>
      </c>
      <c r="AD8" s="316" t="s">
        <v>569</v>
      </c>
      <c r="AE8" s="313"/>
      <c r="AF8" s="307"/>
      <c r="AG8" s="319" t="s">
        <v>566</v>
      </c>
      <c r="AH8" s="319"/>
      <c r="AI8" s="307" t="s">
        <v>438</v>
      </c>
      <c r="AJ8" s="307" t="s">
        <v>440</v>
      </c>
      <c r="AK8" s="307" t="s">
        <v>570</v>
      </c>
      <c r="AL8" s="307" t="s">
        <v>571</v>
      </c>
      <c r="AM8" s="307" t="s">
        <v>460</v>
      </c>
      <c r="AN8" s="308" t="s">
        <v>549</v>
      </c>
    </row>
    <row r="9" customFormat="false" ht="12.75" hidden="false" customHeight="false" outlineLevel="0" collapsed="false">
      <c r="A9" s="317"/>
      <c r="B9" s="311" t="s">
        <v>572</v>
      </c>
      <c r="C9" s="311"/>
      <c r="D9" s="307" t="s">
        <v>573</v>
      </c>
      <c r="E9" s="307" t="s">
        <v>574</v>
      </c>
      <c r="F9" s="307"/>
      <c r="G9" s="307" t="s">
        <v>575</v>
      </c>
      <c r="H9" s="320"/>
      <c r="I9" s="310"/>
      <c r="J9" s="307" t="s">
        <v>575</v>
      </c>
      <c r="K9" s="307"/>
      <c r="L9" s="307"/>
      <c r="M9" s="307"/>
      <c r="N9" s="307"/>
      <c r="O9" s="307" t="s">
        <v>576</v>
      </c>
      <c r="P9" s="307"/>
      <c r="Q9" s="307"/>
      <c r="R9" s="307"/>
      <c r="S9" s="310" t="s">
        <v>559</v>
      </c>
      <c r="T9" s="317"/>
      <c r="U9" s="311" t="s">
        <v>572</v>
      </c>
      <c r="V9" s="311"/>
      <c r="W9" s="307" t="s">
        <v>577</v>
      </c>
      <c r="X9" s="307" t="s">
        <v>575</v>
      </c>
      <c r="Y9" s="307"/>
      <c r="Z9" s="307"/>
      <c r="AA9" s="307"/>
      <c r="AB9" s="307" t="s">
        <v>575</v>
      </c>
      <c r="AC9" s="308"/>
      <c r="AD9" s="307"/>
      <c r="AE9" s="307"/>
      <c r="AF9" s="307" t="s">
        <v>575</v>
      </c>
      <c r="AG9" s="307"/>
      <c r="AH9" s="307"/>
      <c r="AI9" s="307"/>
      <c r="AJ9" s="307"/>
      <c r="AK9" s="307" t="s">
        <v>578</v>
      </c>
      <c r="AL9" s="307" t="s">
        <v>579</v>
      </c>
      <c r="AM9" s="307"/>
      <c r="AN9" s="308" t="s">
        <v>559</v>
      </c>
    </row>
    <row r="10" customFormat="false" ht="12.75" hidden="false" customHeight="false" outlineLevel="0" collapsed="false">
      <c r="A10" s="317"/>
      <c r="B10" s="311" t="s">
        <v>580</v>
      </c>
      <c r="C10" s="311"/>
      <c r="D10" s="307"/>
      <c r="E10" s="307" t="s">
        <v>581</v>
      </c>
      <c r="F10" s="307"/>
      <c r="G10" s="307" t="s">
        <v>582</v>
      </c>
      <c r="H10" s="311" t="s">
        <v>327</v>
      </c>
      <c r="I10" s="310" t="s">
        <v>339</v>
      </c>
      <c r="J10" s="307" t="s">
        <v>582</v>
      </c>
      <c r="K10" s="307" t="s">
        <v>354</v>
      </c>
      <c r="L10" s="307" t="s">
        <v>357</v>
      </c>
      <c r="M10" s="307" t="s">
        <v>361</v>
      </c>
      <c r="N10" s="307"/>
      <c r="O10" s="307"/>
      <c r="P10" s="307"/>
      <c r="Q10" s="307"/>
      <c r="R10" s="307"/>
      <c r="S10" s="310"/>
      <c r="T10" s="317"/>
      <c r="U10" s="311" t="s">
        <v>580</v>
      </c>
      <c r="V10" s="311"/>
      <c r="W10" s="307" t="s">
        <v>583</v>
      </c>
      <c r="X10" s="307" t="s">
        <v>582</v>
      </c>
      <c r="Y10" s="307" t="s">
        <v>584</v>
      </c>
      <c r="Z10" s="307" t="s">
        <v>403</v>
      </c>
      <c r="AA10" s="307" t="s">
        <v>585</v>
      </c>
      <c r="AB10" s="307" t="s">
        <v>582</v>
      </c>
      <c r="AC10" s="308" t="s">
        <v>586</v>
      </c>
      <c r="AD10" s="307" t="s">
        <v>425</v>
      </c>
      <c r="AE10" s="307" t="s">
        <v>428</v>
      </c>
      <c r="AF10" s="307" t="s">
        <v>582</v>
      </c>
      <c r="AG10" s="307" t="s">
        <v>431</v>
      </c>
      <c r="AH10" s="307" t="s">
        <v>587</v>
      </c>
      <c r="AI10" s="307"/>
      <c r="AJ10" s="307"/>
      <c r="AK10" s="307"/>
      <c r="AL10" s="307" t="s">
        <v>297</v>
      </c>
      <c r="AM10" s="307"/>
      <c r="AN10" s="308"/>
    </row>
    <row r="11" customFormat="false" ht="12.75" hidden="false" customHeight="false" outlineLevel="0" collapsed="false">
      <c r="A11" s="321"/>
      <c r="B11" s="314" t="s">
        <v>588</v>
      </c>
      <c r="C11" s="314"/>
      <c r="D11" s="313"/>
      <c r="E11" s="313" t="s">
        <v>589</v>
      </c>
      <c r="F11" s="313"/>
      <c r="G11" s="313"/>
      <c r="H11" s="314"/>
      <c r="I11" s="312"/>
      <c r="J11" s="313"/>
      <c r="K11" s="313"/>
      <c r="L11" s="313"/>
      <c r="M11" s="313"/>
      <c r="N11" s="313"/>
      <c r="O11" s="313"/>
      <c r="P11" s="313"/>
      <c r="Q11" s="313"/>
      <c r="R11" s="313"/>
      <c r="S11" s="312"/>
      <c r="T11" s="321"/>
      <c r="U11" s="314" t="s">
        <v>588</v>
      </c>
      <c r="V11" s="314"/>
      <c r="W11" s="313"/>
      <c r="X11" s="313"/>
      <c r="Y11" s="313" t="s">
        <v>590</v>
      </c>
      <c r="Z11" s="313"/>
      <c r="AA11" s="313" t="s">
        <v>576</v>
      </c>
      <c r="AB11" s="313"/>
      <c r="AC11" s="312" t="s">
        <v>591</v>
      </c>
      <c r="AD11" s="313"/>
      <c r="AE11" s="313"/>
      <c r="AF11" s="313"/>
      <c r="AG11" s="313"/>
      <c r="AH11" s="313" t="s">
        <v>592</v>
      </c>
      <c r="AI11" s="313"/>
      <c r="AJ11" s="313"/>
      <c r="AK11" s="313"/>
      <c r="AL11" s="313"/>
      <c r="AM11" s="313"/>
      <c r="AN11" s="312"/>
    </row>
    <row r="12" customFormat="false" ht="20.1" hidden="false" customHeight="true" outlineLevel="0" collapsed="false">
      <c r="A12" s="298"/>
      <c r="B12" s="298"/>
      <c r="C12" s="298"/>
      <c r="D12" s="298"/>
      <c r="E12" s="298"/>
      <c r="F12" s="298"/>
      <c r="G12" s="298"/>
      <c r="H12" s="298"/>
      <c r="I12" s="298"/>
      <c r="J12" s="298"/>
      <c r="K12" s="298"/>
      <c r="L12" s="298"/>
      <c r="M12" s="298"/>
      <c r="N12" s="298"/>
      <c r="O12" s="298"/>
      <c r="P12" s="298"/>
      <c r="Q12" s="298"/>
      <c r="R12" s="298"/>
      <c r="S12" s="298"/>
      <c r="T12" s="298"/>
      <c r="U12" s="298"/>
      <c r="V12" s="298"/>
      <c r="W12" s="298"/>
      <c r="X12" s="298"/>
      <c r="Y12" s="298"/>
      <c r="Z12" s="298"/>
      <c r="AA12" s="298"/>
      <c r="AB12" s="298"/>
      <c r="AC12" s="298"/>
      <c r="AD12" s="298"/>
      <c r="AE12" s="298"/>
      <c r="AF12" s="298"/>
      <c r="AG12" s="298"/>
      <c r="AH12" s="298"/>
      <c r="AI12" s="298"/>
      <c r="AJ12" s="298"/>
      <c r="AK12" s="298"/>
      <c r="AL12" s="298"/>
      <c r="AM12" s="298"/>
      <c r="AN12" s="298"/>
    </row>
    <row r="13" customFormat="false" ht="12.75" hidden="false" customHeight="false" outlineLevel="0" collapsed="false">
      <c r="A13" s="308" t="n">
        <v>1</v>
      </c>
      <c r="B13" s="322" t="s">
        <v>593</v>
      </c>
      <c r="C13" s="307" t="s">
        <v>594</v>
      </c>
      <c r="D13" s="323" t="n">
        <v>51287.53</v>
      </c>
      <c r="E13" s="323" t="n">
        <v>42018.73</v>
      </c>
      <c r="F13" s="323" t="n">
        <v>9268.8</v>
      </c>
      <c r="G13" s="323" t="n">
        <v>4110.1</v>
      </c>
      <c r="H13" s="323" t="n">
        <v>1915.09</v>
      </c>
      <c r="I13" s="323" t="n">
        <v>2195.01</v>
      </c>
      <c r="J13" s="323" t="n">
        <v>6993.19</v>
      </c>
      <c r="K13" s="323" t="n">
        <v>3884.12</v>
      </c>
      <c r="L13" s="323" t="n">
        <v>1706.95</v>
      </c>
      <c r="M13" s="323" t="n">
        <v>1402.12</v>
      </c>
      <c r="N13" s="323" t="n">
        <v>3285.73</v>
      </c>
      <c r="O13" s="323" t="n">
        <v>1885.26</v>
      </c>
      <c r="P13" s="323" t="n">
        <v>437.83</v>
      </c>
      <c r="Q13" s="323" t="n">
        <v>1409.89</v>
      </c>
      <c r="R13" s="323" t="n">
        <v>4280.8</v>
      </c>
      <c r="S13" s="324" t="n">
        <v>1</v>
      </c>
      <c r="T13" s="308" t="n">
        <v>1</v>
      </c>
      <c r="U13" s="322" t="s">
        <v>593</v>
      </c>
      <c r="V13" s="307" t="s">
        <v>594</v>
      </c>
      <c r="W13" s="323" t="n">
        <v>1243.85</v>
      </c>
      <c r="X13" s="323" t="n">
        <v>5037.67</v>
      </c>
      <c r="Y13" s="323" t="n">
        <v>889.26</v>
      </c>
      <c r="Z13" s="323" t="n">
        <v>2667.62</v>
      </c>
      <c r="AA13" s="323" t="n">
        <v>1480.79</v>
      </c>
      <c r="AB13" s="323" t="n">
        <v>11470.29</v>
      </c>
      <c r="AC13" s="323" t="n">
        <v>3271.12</v>
      </c>
      <c r="AD13" s="323" t="n">
        <v>5394.89</v>
      </c>
      <c r="AE13" s="323" t="n">
        <v>2804.28</v>
      </c>
      <c r="AF13" s="323" t="n">
        <v>2393.79</v>
      </c>
      <c r="AG13" s="323" t="n">
        <v>1564.34</v>
      </c>
      <c r="AH13" s="323" t="n">
        <v>829.45</v>
      </c>
      <c r="AI13" s="323" t="n">
        <v>725.27</v>
      </c>
      <c r="AJ13" s="323" t="n">
        <v>2945.08</v>
      </c>
      <c r="AK13" s="323" t="n">
        <v>1751.69</v>
      </c>
      <c r="AL13" s="323" t="n">
        <v>1874.17</v>
      </c>
      <c r="AM13" s="323" t="n">
        <v>1442.92</v>
      </c>
      <c r="AN13" s="324" t="n">
        <v>1</v>
      </c>
    </row>
    <row r="14" customFormat="false" ht="12.75" hidden="false" customHeight="false" outlineLevel="0" collapsed="false">
      <c r="A14" s="308" t="n">
        <v>2</v>
      </c>
      <c r="B14" s="298"/>
      <c r="C14" s="307" t="s">
        <v>595</v>
      </c>
      <c r="D14" s="323" t="n">
        <v>19304.32</v>
      </c>
      <c r="E14" s="323" t="n">
        <v>17203.28</v>
      </c>
      <c r="F14" s="323" t="n">
        <v>2101.04</v>
      </c>
      <c r="G14" s="323" t="n">
        <v>1546.64</v>
      </c>
      <c r="H14" s="323" t="n">
        <v>732.52</v>
      </c>
      <c r="I14" s="323" t="n">
        <v>814.12</v>
      </c>
      <c r="J14" s="323" t="n">
        <v>3052.83</v>
      </c>
      <c r="K14" s="323" t="n">
        <v>1648.47</v>
      </c>
      <c r="L14" s="323" t="n">
        <v>793.62</v>
      </c>
      <c r="M14" s="323" t="n">
        <v>610.74</v>
      </c>
      <c r="N14" s="323" t="n">
        <v>915.43</v>
      </c>
      <c r="O14" s="323" t="n">
        <v>415.22</v>
      </c>
      <c r="P14" s="323" t="n">
        <v>186</v>
      </c>
      <c r="Q14" s="323" t="n">
        <v>510.1</v>
      </c>
      <c r="R14" s="323" t="n">
        <v>1797.16</v>
      </c>
      <c r="S14" s="324" t="n">
        <v>2</v>
      </c>
      <c r="T14" s="308" t="n">
        <v>2</v>
      </c>
      <c r="U14" s="298"/>
      <c r="V14" s="307" t="s">
        <v>595</v>
      </c>
      <c r="W14" s="323" t="n">
        <v>263.21</v>
      </c>
      <c r="X14" s="323" t="n">
        <v>2074.45</v>
      </c>
      <c r="Y14" s="323" t="n">
        <v>342.73</v>
      </c>
      <c r="Z14" s="323" t="n">
        <v>1024.58</v>
      </c>
      <c r="AA14" s="323" t="n">
        <v>707.14</v>
      </c>
      <c r="AB14" s="323" t="n">
        <v>4868.22</v>
      </c>
      <c r="AC14" s="323" t="n">
        <v>1352.16</v>
      </c>
      <c r="AD14" s="323" t="n">
        <v>2398.44</v>
      </c>
      <c r="AE14" s="323" t="n">
        <v>1117.62</v>
      </c>
      <c r="AF14" s="323" t="n">
        <v>1148.75</v>
      </c>
      <c r="AG14" s="323" t="n">
        <v>758.4</v>
      </c>
      <c r="AH14" s="323" t="n">
        <v>390.35</v>
      </c>
      <c r="AI14" s="323" t="n">
        <v>382.72</v>
      </c>
      <c r="AJ14" s="323" t="n">
        <v>661.1</v>
      </c>
      <c r="AK14" s="323" t="n">
        <v>446.03</v>
      </c>
      <c r="AL14" s="323" t="n">
        <v>720.98</v>
      </c>
      <c r="AM14" s="323" t="n">
        <v>315.48</v>
      </c>
      <c r="AN14" s="324" t="n">
        <v>2</v>
      </c>
    </row>
    <row r="15" customFormat="false" ht="12.75" hidden="false" customHeight="false" outlineLevel="0" collapsed="false">
      <c r="A15" s="308" t="n">
        <v>3</v>
      </c>
      <c r="B15" s="298"/>
      <c r="C15" s="307" t="s">
        <v>596</v>
      </c>
      <c r="D15" s="323" t="n">
        <v>31983.21</v>
      </c>
      <c r="E15" s="323" t="n">
        <v>24815.45</v>
      </c>
      <c r="F15" s="323" t="n">
        <v>7167.76</v>
      </c>
      <c r="G15" s="323" t="n">
        <v>2563.46</v>
      </c>
      <c r="H15" s="323" t="n">
        <v>1182.57</v>
      </c>
      <c r="I15" s="323" t="n">
        <v>1380.89</v>
      </c>
      <c r="J15" s="323" t="n">
        <v>3940.36</v>
      </c>
      <c r="K15" s="323" t="n">
        <v>2235.65</v>
      </c>
      <c r="L15" s="323" t="n">
        <v>913.33</v>
      </c>
      <c r="M15" s="323" t="n">
        <v>791.38</v>
      </c>
      <c r="N15" s="323" t="n">
        <v>2370.3</v>
      </c>
      <c r="O15" s="323" t="n">
        <v>1470.04</v>
      </c>
      <c r="P15" s="323" t="n">
        <v>251.83</v>
      </c>
      <c r="Q15" s="323" t="n">
        <v>899.79</v>
      </c>
      <c r="R15" s="323" t="n">
        <v>2483.64</v>
      </c>
      <c r="S15" s="324" t="n">
        <v>3</v>
      </c>
      <c r="T15" s="308" t="n">
        <v>3</v>
      </c>
      <c r="U15" s="298"/>
      <c r="V15" s="307" t="s">
        <v>596</v>
      </c>
      <c r="W15" s="323" t="n">
        <v>980.64</v>
      </c>
      <c r="X15" s="323" t="n">
        <v>2963.22</v>
      </c>
      <c r="Y15" s="323" t="n">
        <v>546.53</v>
      </c>
      <c r="Z15" s="323" t="n">
        <v>1643.04</v>
      </c>
      <c r="AA15" s="323" t="n">
        <v>773.65</v>
      </c>
      <c r="AB15" s="323" t="n">
        <v>6602.07</v>
      </c>
      <c r="AC15" s="323" t="n">
        <v>1918.96</v>
      </c>
      <c r="AD15" s="323" t="n">
        <v>2996.45</v>
      </c>
      <c r="AE15" s="323" t="n">
        <v>1686.66</v>
      </c>
      <c r="AF15" s="323" t="n">
        <v>1245.04</v>
      </c>
      <c r="AG15" s="323" t="n">
        <v>805.94</v>
      </c>
      <c r="AH15" s="323" t="n">
        <v>439.1</v>
      </c>
      <c r="AI15" s="323" t="n">
        <v>342.55</v>
      </c>
      <c r="AJ15" s="323" t="n">
        <v>2283.98</v>
      </c>
      <c r="AK15" s="323" t="n">
        <v>1305.66</v>
      </c>
      <c r="AL15" s="323" t="n">
        <v>1153.19</v>
      </c>
      <c r="AM15" s="323" t="n">
        <v>1127.44</v>
      </c>
      <c r="AN15" s="324" t="n">
        <v>3</v>
      </c>
      <c r="AP15" s="325"/>
      <c r="AQ15" s="325"/>
      <c r="AR15" s="325"/>
      <c r="AS15" s="325"/>
    </row>
    <row r="16" customFormat="false" ht="12.75" hidden="false" customHeight="false" outlineLevel="0" collapsed="false">
      <c r="A16" s="308"/>
      <c r="B16" s="298"/>
      <c r="C16" s="317"/>
      <c r="D16" s="323"/>
      <c r="E16" s="323"/>
      <c r="F16" s="323"/>
      <c r="G16" s="323"/>
      <c r="H16" s="323"/>
      <c r="I16" s="323"/>
      <c r="J16" s="323"/>
      <c r="K16" s="323"/>
      <c r="L16" s="323"/>
      <c r="M16" s="323"/>
      <c r="N16" s="323"/>
      <c r="O16" s="323"/>
      <c r="P16" s="323"/>
      <c r="Q16" s="323"/>
      <c r="R16" s="323"/>
      <c r="S16" s="324"/>
      <c r="T16" s="308"/>
      <c r="U16" s="298"/>
      <c r="V16" s="317"/>
      <c r="W16" s="323"/>
      <c r="X16" s="323"/>
      <c r="Y16" s="323"/>
      <c r="Z16" s="323"/>
      <c r="AA16" s="323"/>
      <c r="AB16" s="323"/>
      <c r="AC16" s="298"/>
      <c r="AD16" s="323"/>
      <c r="AE16" s="323"/>
      <c r="AF16" s="323"/>
      <c r="AG16" s="323"/>
      <c r="AH16" s="323"/>
      <c r="AI16" s="323"/>
      <c r="AJ16" s="323"/>
      <c r="AK16" s="323"/>
      <c r="AL16" s="323"/>
      <c r="AM16" s="298"/>
      <c r="AN16" s="324"/>
    </row>
    <row r="17" customFormat="false" ht="12.75" hidden="false" customHeight="false" outlineLevel="0" collapsed="false">
      <c r="A17" s="308" t="n">
        <v>4</v>
      </c>
      <c r="B17" s="322" t="s">
        <v>597</v>
      </c>
      <c r="C17" s="307" t="s">
        <v>594</v>
      </c>
      <c r="D17" s="323" t="n">
        <v>7971.53</v>
      </c>
      <c r="E17" s="323" t="n">
        <v>6599.64</v>
      </c>
      <c r="F17" s="323" t="n">
        <v>1371.89</v>
      </c>
      <c r="G17" s="323" t="n">
        <v>736.55</v>
      </c>
      <c r="H17" s="323" t="n">
        <v>344.3</v>
      </c>
      <c r="I17" s="323" t="n">
        <v>392.25</v>
      </c>
      <c r="J17" s="323" t="n">
        <v>1026.18</v>
      </c>
      <c r="K17" s="323" t="n">
        <v>592.05</v>
      </c>
      <c r="L17" s="323" t="n">
        <v>243.08</v>
      </c>
      <c r="M17" s="323" t="n">
        <v>191.05</v>
      </c>
      <c r="N17" s="323" t="n">
        <v>535.35</v>
      </c>
      <c r="O17" s="323" t="n">
        <v>284.57</v>
      </c>
      <c r="P17" s="323" t="n">
        <v>75.95</v>
      </c>
      <c r="Q17" s="323" t="n">
        <v>243.73</v>
      </c>
      <c r="R17" s="323" t="n">
        <v>635.47</v>
      </c>
      <c r="S17" s="324" t="n">
        <v>4</v>
      </c>
      <c r="T17" s="308" t="n">
        <v>4</v>
      </c>
      <c r="U17" s="322" t="s">
        <v>597</v>
      </c>
      <c r="V17" s="307" t="s">
        <v>594</v>
      </c>
      <c r="W17" s="323" t="n">
        <v>188.91</v>
      </c>
      <c r="X17" s="323" t="n">
        <v>723.04</v>
      </c>
      <c r="Y17" s="323" t="n">
        <v>130</v>
      </c>
      <c r="Z17" s="323" t="n">
        <v>377.37</v>
      </c>
      <c r="AA17" s="323" t="n">
        <v>215.67</v>
      </c>
      <c r="AB17" s="323" t="n">
        <v>1844.37</v>
      </c>
      <c r="AC17" s="323" t="n">
        <v>513.31</v>
      </c>
      <c r="AD17" s="323" t="n">
        <v>895.34</v>
      </c>
      <c r="AE17" s="323" t="n">
        <v>435.72</v>
      </c>
      <c r="AF17" s="323" t="n">
        <v>376.7</v>
      </c>
      <c r="AG17" s="323" t="n">
        <v>243.2</v>
      </c>
      <c r="AH17" s="323" t="n">
        <v>133.5</v>
      </c>
      <c r="AI17" s="323" t="n">
        <v>109</v>
      </c>
      <c r="AJ17" s="323" t="n">
        <v>427.39</v>
      </c>
      <c r="AK17" s="323" t="n">
        <v>240.27</v>
      </c>
      <c r="AL17" s="323" t="n">
        <v>293.3</v>
      </c>
      <c r="AM17" s="323" t="n">
        <v>230.75</v>
      </c>
      <c r="AN17" s="324" t="n">
        <v>4</v>
      </c>
      <c r="AP17" s="326"/>
    </row>
    <row r="18" customFormat="false" ht="12.75" hidden="false" customHeight="false" outlineLevel="0" collapsed="false">
      <c r="A18" s="308" t="n">
        <v>5</v>
      </c>
      <c r="B18" s="298"/>
      <c r="C18" s="307" t="s">
        <v>595</v>
      </c>
      <c r="D18" s="323" t="n">
        <v>5056.01</v>
      </c>
      <c r="E18" s="323" t="n">
        <v>4318.26</v>
      </c>
      <c r="F18" s="323" t="n">
        <v>737.75</v>
      </c>
      <c r="G18" s="323" t="n">
        <v>488.22</v>
      </c>
      <c r="H18" s="323" t="n">
        <v>227.1</v>
      </c>
      <c r="I18" s="323" t="n">
        <v>261.12</v>
      </c>
      <c r="J18" s="323" t="n">
        <v>707.27</v>
      </c>
      <c r="K18" s="323" t="n">
        <v>399.8</v>
      </c>
      <c r="L18" s="323" t="n">
        <v>171.67</v>
      </c>
      <c r="M18" s="323" t="n">
        <v>135.8</v>
      </c>
      <c r="N18" s="323" t="n">
        <v>264.6</v>
      </c>
      <c r="O18" s="323" t="n">
        <v>128.4</v>
      </c>
      <c r="P18" s="323" t="n">
        <v>49.25</v>
      </c>
      <c r="Q18" s="323" t="n">
        <v>147.9</v>
      </c>
      <c r="R18" s="323" t="n">
        <v>423.7</v>
      </c>
      <c r="S18" s="324" t="n">
        <v>5</v>
      </c>
      <c r="T18" s="308" t="n">
        <v>5</v>
      </c>
      <c r="U18" s="298"/>
      <c r="V18" s="307" t="s">
        <v>595</v>
      </c>
      <c r="W18" s="323" t="n">
        <v>109.35</v>
      </c>
      <c r="X18" s="323" t="n">
        <v>480.75</v>
      </c>
      <c r="Y18" s="323" t="n">
        <v>88.25</v>
      </c>
      <c r="Z18" s="323" t="n">
        <v>234.75</v>
      </c>
      <c r="AA18" s="323" t="n">
        <v>157.75</v>
      </c>
      <c r="AB18" s="323" t="n">
        <v>1236.72</v>
      </c>
      <c r="AC18" s="323" t="n">
        <v>338.6</v>
      </c>
      <c r="AD18" s="323" t="n">
        <v>618.6</v>
      </c>
      <c r="AE18" s="323" t="n">
        <v>279.52</v>
      </c>
      <c r="AF18" s="323" t="n">
        <v>250.95</v>
      </c>
      <c r="AG18" s="323" t="n">
        <v>159.95</v>
      </c>
      <c r="AH18" s="323" t="n">
        <v>91</v>
      </c>
      <c r="AI18" s="323" t="n">
        <v>74</v>
      </c>
      <c r="AJ18" s="323" t="n">
        <v>254.6</v>
      </c>
      <c r="AK18" s="323" t="n">
        <v>119.4</v>
      </c>
      <c r="AL18" s="323" t="n">
        <v>194.9</v>
      </c>
      <c r="AM18" s="323" t="n">
        <v>126</v>
      </c>
      <c r="AN18" s="324" t="n">
        <v>5</v>
      </c>
    </row>
    <row r="19" customFormat="false" ht="12.75" hidden="false" customHeight="false" outlineLevel="0" collapsed="false">
      <c r="A19" s="308" t="n">
        <v>6</v>
      </c>
      <c r="B19" s="298"/>
      <c r="C19" s="307" t="s">
        <v>596</v>
      </c>
      <c r="D19" s="323" t="n">
        <v>2915.52</v>
      </c>
      <c r="E19" s="323" t="n">
        <v>2281.38</v>
      </c>
      <c r="F19" s="323" t="n">
        <v>634.14</v>
      </c>
      <c r="G19" s="323" t="n">
        <v>248.33</v>
      </c>
      <c r="H19" s="323" t="n">
        <v>117.2</v>
      </c>
      <c r="I19" s="323" t="n">
        <v>131.13</v>
      </c>
      <c r="J19" s="323" t="n">
        <v>318.91</v>
      </c>
      <c r="K19" s="323" t="n">
        <v>192.25</v>
      </c>
      <c r="L19" s="323" t="n">
        <v>71.41</v>
      </c>
      <c r="M19" s="323" t="n">
        <v>55.25</v>
      </c>
      <c r="N19" s="323" t="n">
        <v>270.75</v>
      </c>
      <c r="O19" s="323" t="n">
        <v>156.17</v>
      </c>
      <c r="P19" s="323" t="n">
        <v>26.7</v>
      </c>
      <c r="Q19" s="323" t="n">
        <v>95.83</v>
      </c>
      <c r="R19" s="323" t="n">
        <v>211.77</v>
      </c>
      <c r="S19" s="324" t="n">
        <v>6</v>
      </c>
      <c r="T19" s="308" t="n">
        <v>6</v>
      </c>
      <c r="U19" s="298"/>
      <c r="V19" s="307" t="s">
        <v>596</v>
      </c>
      <c r="W19" s="323" t="n">
        <v>79.56</v>
      </c>
      <c r="X19" s="323" t="n">
        <v>242.29</v>
      </c>
      <c r="Y19" s="323" t="n">
        <v>41.75</v>
      </c>
      <c r="Z19" s="323" t="n">
        <v>142.62</v>
      </c>
      <c r="AA19" s="323" t="n">
        <v>57.92</v>
      </c>
      <c r="AB19" s="323" t="n">
        <v>607.65</v>
      </c>
      <c r="AC19" s="323" t="n">
        <v>174.71</v>
      </c>
      <c r="AD19" s="323" t="n">
        <v>276.74</v>
      </c>
      <c r="AE19" s="323" t="n">
        <v>156.2</v>
      </c>
      <c r="AF19" s="323" t="n">
        <v>125.75</v>
      </c>
      <c r="AG19" s="323" t="n">
        <v>83.25</v>
      </c>
      <c r="AH19" s="323" t="n">
        <v>42.5</v>
      </c>
      <c r="AI19" s="323" t="n">
        <v>35</v>
      </c>
      <c r="AJ19" s="323" t="n">
        <v>172.79</v>
      </c>
      <c r="AK19" s="323" t="n">
        <v>120.87</v>
      </c>
      <c r="AL19" s="323" t="n">
        <v>98.4</v>
      </c>
      <c r="AM19" s="323" t="n">
        <v>104.75</v>
      </c>
      <c r="AN19" s="324" t="n">
        <v>6</v>
      </c>
      <c r="AP19" s="325"/>
      <c r="AQ19" s="325"/>
      <c r="AR19" s="325"/>
      <c r="AS19" s="325"/>
    </row>
    <row r="20" customFormat="false" ht="12.75" hidden="false" customHeight="false" outlineLevel="0" collapsed="false">
      <c r="A20" s="308"/>
      <c r="B20" s="298"/>
      <c r="C20" s="317"/>
      <c r="D20" s="323"/>
      <c r="E20" s="323"/>
      <c r="F20" s="323"/>
      <c r="G20" s="323"/>
      <c r="H20" s="323"/>
      <c r="I20" s="323"/>
      <c r="J20" s="323"/>
      <c r="K20" s="323"/>
      <c r="L20" s="323"/>
      <c r="M20" s="323"/>
      <c r="N20" s="323"/>
      <c r="O20" s="323"/>
      <c r="P20" s="323"/>
      <c r="Q20" s="323"/>
      <c r="R20" s="323"/>
      <c r="S20" s="324"/>
      <c r="T20" s="308"/>
      <c r="U20" s="298"/>
      <c r="V20" s="317"/>
      <c r="W20" s="323"/>
      <c r="X20" s="323"/>
      <c r="Y20" s="323"/>
      <c r="Z20" s="323"/>
      <c r="AA20" s="323"/>
      <c r="AB20" s="323"/>
      <c r="AC20" s="298"/>
      <c r="AD20" s="323"/>
      <c r="AE20" s="323"/>
      <c r="AF20" s="323"/>
      <c r="AG20" s="323"/>
      <c r="AH20" s="323"/>
      <c r="AI20" s="323"/>
      <c r="AJ20" s="323"/>
      <c r="AK20" s="323"/>
      <c r="AL20" s="323"/>
      <c r="AM20" s="298"/>
      <c r="AN20" s="324"/>
    </row>
    <row r="21" customFormat="false" ht="12.75" hidden="false" customHeight="false" outlineLevel="0" collapsed="false">
      <c r="A21" s="308" t="n">
        <v>7</v>
      </c>
      <c r="B21" s="322" t="s">
        <v>598</v>
      </c>
      <c r="C21" s="307" t="s">
        <v>594</v>
      </c>
      <c r="D21" s="323" t="n">
        <v>702.23</v>
      </c>
      <c r="E21" s="323" t="n">
        <v>651.81</v>
      </c>
      <c r="F21" s="323" t="n">
        <v>50.42</v>
      </c>
      <c r="G21" s="323" t="n">
        <v>84.2</v>
      </c>
      <c r="H21" s="323" t="n">
        <v>39.2</v>
      </c>
      <c r="I21" s="323" t="n">
        <v>45</v>
      </c>
      <c r="J21" s="323" t="n">
        <v>32.5</v>
      </c>
      <c r="K21" s="323" t="n">
        <v>14</v>
      </c>
      <c r="L21" s="323" t="n">
        <v>7.5</v>
      </c>
      <c r="M21" s="323" t="n">
        <v>11</v>
      </c>
      <c r="N21" s="323" t="n">
        <v>34</v>
      </c>
      <c r="O21" s="323" t="n">
        <v>23.67</v>
      </c>
      <c r="P21" s="323" t="n">
        <v>13</v>
      </c>
      <c r="Q21" s="323" t="n">
        <v>43.5</v>
      </c>
      <c r="R21" s="323" t="n">
        <v>66.92</v>
      </c>
      <c r="S21" s="324" t="n">
        <v>7</v>
      </c>
      <c r="T21" s="308" t="n">
        <v>7</v>
      </c>
      <c r="U21" s="322" t="s">
        <v>598</v>
      </c>
      <c r="V21" s="307" t="s">
        <v>594</v>
      </c>
      <c r="W21" s="323" t="n">
        <v>5</v>
      </c>
      <c r="X21" s="323" t="n">
        <v>68.42</v>
      </c>
      <c r="Y21" s="323" t="n">
        <v>6.5</v>
      </c>
      <c r="Z21" s="323" t="n">
        <v>34.5</v>
      </c>
      <c r="AA21" s="323" t="n">
        <v>27.42</v>
      </c>
      <c r="AB21" s="323" t="n">
        <v>201.92</v>
      </c>
      <c r="AC21" s="323" t="n">
        <v>43.2</v>
      </c>
      <c r="AD21" s="323" t="n">
        <v>123.72</v>
      </c>
      <c r="AE21" s="323" t="n">
        <v>35</v>
      </c>
      <c r="AF21" s="323" t="n">
        <v>34</v>
      </c>
      <c r="AG21" s="323" t="n">
        <v>21</v>
      </c>
      <c r="AH21" s="323" t="n">
        <v>13</v>
      </c>
      <c r="AI21" s="323" t="n">
        <v>9</v>
      </c>
      <c r="AJ21" s="323" t="n">
        <v>13</v>
      </c>
      <c r="AK21" s="323" t="n">
        <v>7.75</v>
      </c>
      <c r="AL21" s="323" t="n">
        <v>64.35</v>
      </c>
      <c r="AM21" s="323" t="n">
        <v>1</v>
      </c>
      <c r="AN21" s="324" t="n">
        <v>7</v>
      </c>
      <c r="AP21" s="326"/>
    </row>
    <row r="22" customFormat="false" ht="12.75" hidden="false" customHeight="false" outlineLevel="0" collapsed="false">
      <c r="A22" s="308" t="n">
        <v>8</v>
      </c>
      <c r="B22" s="298"/>
      <c r="C22" s="307" t="s">
        <v>595</v>
      </c>
      <c r="D22" s="323" t="n">
        <v>333.42</v>
      </c>
      <c r="E22" s="323" t="n">
        <v>312.42</v>
      </c>
      <c r="F22" s="323" t="n">
        <v>21</v>
      </c>
      <c r="G22" s="323" t="n">
        <v>39.2</v>
      </c>
      <c r="H22" s="323" t="n">
        <v>20.7</v>
      </c>
      <c r="I22" s="323" t="n">
        <v>18.5</v>
      </c>
      <c r="J22" s="323" t="n">
        <v>16</v>
      </c>
      <c r="K22" s="323" t="n">
        <v>8</v>
      </c>
      <c r="L22" s="323" t="n">
        <v>2</v>
      </c>
      <c r="M22" s="323" t="n">
        <v>6</v>
      </c>
      <c r="N22" s="323" t="n">
        <v>13.5</v>
      </c>
      <c r="O22" s="323" t="n">
        <v>11</v>
      </c>
      <c r="P22" s="323" t="n">
        <v>5</v>
      </c>
      <c r="Q22" s="323" t="n">
        <v>20.5</v>
      </c>
      <c r="R22" s="323" t="n">
        <v>36.67</v>
      </c>
      <c r="S22" s="324" t="n">
        <v>8</v>
      </c>
      <c r="T22" s="308" t="n">
        <v>8</v>
      </c>
      <c r="U22" s="298"/>
      <c r="V22" s="307" t="s">
        <v>595</v>
      </c>
      <c r="W22" s="323" t="n">
        <v>1</v>
      </c>
      <c r="X22" s="323" t="n">
        <v>33.25</v>
      </c>
      <c r="Y22" s="323" t="n">
        <v>1.75</v>
      </c>
      <c r="Z22" s="323" t="n">
        <v>16.5</v>
      </c>
      <c r="AA22" s="323" t="n">
        <v>15</v>
      </c>
      <c r="AB22" s="323" t="n">
        <v>97.7</v>
      </c>
      <c r="AC22" s="323" t="n">
        <v>20</v>
      </c>
      <c r="AD22" s="323" t="n">
        <v>65.2</v>
      </c>
      <c r="AE22" s="323" t="n">
        <v>12.5</v>
      </c>
      <c r="AF22" s="323" t="n">
        <v>15</v>
      </c>
      <c r="AG22" s="323" t="n">
        <v>8</v>
      </c>
      <c r="AH22" s="323" t="n">
        <v>7</v>
      </c>
      <c r="AI22" s="323" t="n">
        <v>6</v>
      </c>
      <c r="AJ22" s="323" t="n">
        <v>9</v>
      </c>
      <c r="AK22" s="323" t="n">
        <v>0</v>
      </c>
      <c r="AL22" s="323" t="n">
        <v>29.6</v>
      </c>
      <c r="AM22" s="323" t="n">
        <v>0</v>
      </c>
      <c r="AN22" s="324" t="n">
        <v>8</v>
      </c>
    </row>
    <row r="23" customFormat="false" ht="12.75" hidden="false" customHeight="false" outlineLevel="0" collapsed="false">
      <c r="A23" s="308" t="n">
        <v>9</v>
      </c>
      <c r="B23" s="298"/>
      <c r="C23" s="307" t="s">
        <v>596</v>
      </c>
      <c r="D23" s="323" t="n">
        <v>368.81</v>
      </c>
      <c r="E23" s="323" t="n">
        <v>339.39</v>
      </c>
      <c r="F23" s="323" t="n">
        <v>29.42</v>
      </c>
      <c r="G23" s="323" t="n">
        <v>45</v>
      </c>
      <c r="H23" s="323" t="n">
        <v>18.5</v>
      </c>
      <c r="I23" s="323" t="n">
        <v>26.5</v>
      </c>
      <c r="J23" s="323" t="n">
        <v>16.5</v>
      </c>
      <c r="K23" s="323" t="n">
        <v>6</v>
      </c>
      <c r="L23" s="323" t="n">
        <v>5.5</v>
      </c>
      <c r="M23" s="323" t="n">
        <v>5</v>
      </c>
      <c r="N23" s="323" t="n">
        <v>20.5</v>
      </c>
      <c r="O23" s="323" t="n">
        <v>12.67</v>
      </c>
      <c r="P23" s="323" t="n">
        <v>8</v>
      </c>
      <c r="Q23" s="323" t="n">
        <v>23</v>
      </c>
      <c r="R23" s="323" t="n">
        <v>30.25</v>
      </c>
      <c r="S23" s="324" t="n">
        <v>9</v>
      </c>
      <c r="T23" s="308" t="n">
        <v>9</v>
      </c>
      <c r="U23" s="298"/>
      <c r="V23" s="307" t="s">
        <v>596</v>
      </c>
      <c r="W23" s="323" t="n">
        <v>4</v>
      </c>
      <c r="X23" s="323" t="n">
        <v>35.17</v>
      </c>
      <c r="Y23" s="323" t="n">
        <v>4.75</v>
      </c>
      <c r="Z23" s="323" t="n">
        <v>18</v>
      </c>
      <c r="AA23" s="323" t="n">
        <v>12.42</v>
      </c>
      <c r="AB23" s="323" t="n">
        <v>104.22</v>
      </c>
      <c r="AC23" s="323" t="n">
        <v>23.2</v>
      </c>
      <c r="AD23" s="323" t="n">
        <v>58.52</v>
      </c>
      <c r="AE23" s="323" t="n">
        <v>22.5</v>
      </c>
      <c r="AF23" s="323" t="n">
        <v>19</v>
      </c>
      <c r="AG23" s="323" t="n">
        <v>13</v>
      </c>
      <c r="AH23" s="323" t="n">
        <v>6</v>
      </c>
      <c r="AI23" s="323" t="n">
        <v>3</v>
      </c>
      <c r="AJ23" s="323" t="n">
        <v>4</v>
      </c>
      <c r="AK23" s="323" t="n">
        <v>7.75</v>
      </c>
      <c r="AL23" s="323" t="n">
        <v>34.75</v>
      </c>
      <c r="AM23" s="323" t="n">
        <v>1</v>
      </c>
      <c r="AN23" s="324" t="n">
        <v>9</v>
      </c>
    </row>
    <row r="24" customFormat="false" ht="12.75" hidden="false" customHeight="false" outlineLevel="0" collapsed="false">
      <c r="A24" s="308"/>
      <c r="B24" s="298"/>
      <c r="C24" s="317"/>
      <c r="D24" s="323"/>
      <c r="E24" s="323"/>
      <c r="F24" s="323"/>
      <c r="G24" s="323"/>
      <c r="H24" s="323"/>
      <c r="I24" s="323"/>
      <c r="J24" s="323"/>
      <c r="K24" s="323"/>
      <c r="L24" s="323"/>
      <c r="M24" s="323"/>
      <c r="N24" s="323"/>
      <c r="O24" s="323"/>
      <c r="P24" s="323"/>
      <c r="Q24" s="323"/>
      <c r="R24" s="323"/>
      <c r="S24" s="324"/>
      <c r="T24" s="308"/>
      <c r="U24" s="298"/>
      <c r="V24" s="317"/>
      <c r="W24" s="323"/>
      <c r="X24" s="323"/>
      <c r="Y24" s="323"/>
      <c r="Z24" s="323"/>
      <c r="AA24" s="323"/>
      <c r="AB24" s="323"/>
      <c r="AC24" s="298"/>
      <c r="AD24" s="323"/>
      <c r="AE24" s="323"/>
      <c r="AF24" s="323"/>
      <c r="AG24" s="323"/>
      <c r="AH24" s="323"/>
      <c r="AI24" s="323"/>
      <c r="AJ24" s="323"/>
      <c r="AK24" s="323"/>
      <c r="AL24" s="323"/>
      <c r="AM24" s="298"/>
      <c r="AN24" s="324"/>
    </row>
    <row r="25" customFormat="false" ht="12.75" hidden="false" customHeight="false" outlineLevel="0" collapsed="false">
      <c r="A25" s="308" t="n">
        <v>10</v>
      </c>
      <c r="B25" s="322" t="s">
        <v>599</v>
      </c>
      <c r="C25" s="307" t="s">
        <v>594</v>
      </c>
      <c r="D25" s="323" t="n">
        <v>30</v>
      </c>
      <c r="E25" s="323" t="n">
        <v>28</v>
      </c>
      <c r="F25" s="323" t="n">
        <v>2</v>
      </c>
      <c r="G25" s="323" t="n">
        <v>1</v>
      </c>
      <c r="H25" s="323" t="n">
        <v>0</v>
      </c>
      <c r="I25" s="323" t="n">
        <v>1</v>
      </c>
      <c r="J25" s="323" t="n">
        <v>12</v>
      </c>
      <c r="K25" s="323" t="n">
        <v>3</v>
      </c>
      <c r="L25" s="323" t="n">
        <v>5</v>
      </c>
      <c r="M25" s="323" t="n">
        <v>4</v>
      </c>
      <c r="N25" s="323" t="n">
        <v>0</v>
      </c>
      <c r="O25" s="323" t="n">
        <v>0</v>
      </c>
      <c r="P25" s="323" t="n">
        <v>1</v>
      </c>
      <c r="Q25" s="323" t="n">
        <v>1</v>
      </c>
      <c r="R25" s="323" t="n">
        <v>4</v>
      </c>
      <c r="S25" s="324" t="n">
        <v>10</v>
      </c>
      <c r="T25" s="308" t="n">
        <v>10</v>
      </c>
      <c r="U25" s="322" t="s">
        <v>599</v>
      </c>
      <c r="V25" s="307" t="s">
        <v>594</v>
      </c>
      <c r="W25" s="323" t="n">
        <v>0</v>
      </c>
      <c r="X25" s="323" t="n">
        <v>1</v>
      </c>
      <c r="Y25" s="323" t="n">
        <v>0</v>
      </c>
      <c r="Z25" s="323" t="n">
        <v>1</v>
      </c>
      <c r="AA25" s="323" t="n">
        <v>0</v>
      </c>
      <c r="AB25" s="323" t="n">
        <v>6</v>
      </c>
      <c r="AC25" s="323" t="n">
        <v>2</v>
      </c>
      <c r="AD25" s="323" t="n">
        <v>3</v>
      </c>
      <c r="AE25" s="323" t="n">
        <v>1</v>
      </c>
      <c r="AF25" s="323" t="n">
        <v>0</v>
      </c>
      <c r="AG25" s="323" t="n">
        <v>0</v>
      </c>
      <c r="AH25" s="323" t="n">
        <v>0</v>
      </c>
      <c r="AI25" s="323" t="n">
        <v>0</v>
      </c>
      <c r="AJ25" s="323" t="n">
        <v>1</v>
      </c>
      <c r="AK25" s="323" t="n">
        <v>1</v>
      </c>
      <c r="AL25" s="323" t="n">
        <v>2</v>
      </c>
      <c r="AM25" s="323" t="n">
        <v>0</v>
      </c>
      <c r="AN25" s="324" t="n">
        <v>10</v>
      </c>
    </row>
    <row r="26" customFormat="false" ht="12.75" hidden="false" customHeight="false" outlineLevel="0" collapsed="false">
      <c r="A26" s="308" t="n">
        <v>11</v>
      </c>
      <c r="B26" s="298"/>
      <c r="C26" s="307" t="s">
        <v>595</v>
      </c>
      <c r="D26" s="323" t="n">
        <v>27</v>
      </c>
      <c r="E26" s="323" t="n">
        <v>25</v>
      </c>
      <c r="F26" s="323" t="n">
        <v>2</v>
      </c>
      <c r="G26" s="323" t="n">
        <v>1</v>
      </c>
      <c r="H26" s="323" t="n">
        <v>0</v>
      </c>
      <c r="I26" s="323" t="n">
        <v>1</v>
      </c>
      <c r="J26" s="323" t="n">
        <v>12</v>
      </c>
      <c r="K26" s="323" t="n">
        <v>3</v>
      </c>
      <c r="L26" s="323" t="n">
        <v>5</v>
      </c>
      <c r="M26" s="323" t="n">
        <v>4</v>
      </c>
      <c r="N26" s="323" t="n">
        <v>0</v>
      </c>
      <c r="O26" s="323" t="n">
        <v>0</v>
      </c>
      <c r="P26" s="323" t="n">
        <v>1</v>
      </c>
      <c r="Q26" s="323" t="n">
        <v>1</v>
      </c>
      <c r="R26" s="323" t="n">
        <v>3</v>
      </c>
      <c r="S26" s="324" t="n">
        <v>11</v>
      </c>
      <c r="T26" s="308" t="n">
        <v>11</v>
      </c>
      <c r="U26" s="298"/>
      <c r="V26" s="307" t="s">
        <v>595</v>
      </c>
      <c r="W26" s="323" t="n">
        <v>0</v>
      </c>
      <c r="X26" s="323" t="n">
        <v>1</v>
      </c>
      <c r="Y26" s="323" t="n">
        <v>0</v>
      </c>
      <c r="Z26" s="323" t="n">
        <v>1</v>
      </c>
      <c r="AA26" s="323" t="n">
        <v>0</v>
      </c>
      <c r="AB26" s="323" t="n">
        <v>5</v>
      </c>
      <c r="AC26" s="323" t="n">
        <v>2</v>
      </c>
      <c r="AD26" s="323" t="n">
        <v>2</v>
      </c>
      <c r="AE26" s="323" t="n">
        <v>1</v>
      </c>
      <c r="AF26" s="323" t="n">
        <v>0</v>
      </c>
      <c r="AG26" s="323" t="n">
        <v>0</v>
      </c>
      <c r="AH26" s="323" t="n">
        <v>0</v>
      </c>
      <c r="AI26" s="323" t="n">
        <v>0</v>
      </c>
      <c r="AJ26" s="323" t="n">
        <v>1</v>
      </c>
      <c r="AK26" s="323" t="n">
        <v>1</v>
      </c>
      <c r="AL26" s="323" t="n">
        <v>1</v>
      </c>
      <c r="AM26" s="323" t="n">
        <v>0</v>
      </c>
      <c r="AN26" s="324" t="n">
        <v>11</v>
      </c>
    </row>
    <row r="27" customFormat="false" ht="12.75" hidden="false" customHeight="false" outlineLevel="0" collapsed="false">
      <c r="A27" s="308" t="n">
        <v>12</v>
      </c>
      <c r="B27" s="298"/>
      <c r="C27" s="307" t="s">
        <v>596</v>
      </c>
      <c r="D27" s="323" t="n">
        <v>3</v>
      </c>
      <c r="E27" s="323" t="n">
        <v>3</v>
      </c>
      <c r="F27" s="323" t="n">
        <v>0</v>
      </c>
      <c r="G27" s="323" t="n">
        <v>0</v>
      </c>
      <c r="H27" s="323" t="n">
        <v>0</v>
      </c>
      <c r="I27" s="323" t="n">
        <v>0</v>
      </c>
      <c r="J27" s="323" t="n">
        <v>0</v>
      </c>
      <c r="K27" s="323" t="n">
        <v>0</v>
      </c>
      <c r="L27" s="323" t="n">
        <v>0</v>
      </c>
      <c r="M27" s="323" t="n">
        <v>0</v>
      </c>
      <c r="N27" s="323" t="n">
        <v>0</v>
      </c>
      <c r="O27" s="323" t="n">
        <v>0</v>
      </c>
      <c r="P27" s="323" t="n">
        <v>0</v>
      </c>
      <c r="Q27" s="323" t="n">
        <v>0</v>
      </c>
      <c r="R27" s="323" t="n">
        <v>1</v>
      </c>
      <c r="S27" s="324" t="n">
        <v>12</v>
      </c>
      <c r="T27" s="308" t="n">
        <v>12</v>
      </c>
      <c r="U27" s="298"/>
      <c r="V27" s="307" t="s">
        <v>596</v>
      </c>
      <c r="W27" s="323" t="n">
        <v>0</v>
      </c>
      <c r="X27" s="323" t="n">
        <v>0</v>
      </c>
      <c r="Y27" s="323" t="n">
        <v>0</v>
      </c>
      <c r="Z27" s="323" t="n">
        <v>0</v>
      </c>
      <c r="AA27" s="323" t="n">
        <v>0</v>
      </c>
      <c r="AB27" s="323" t="n">
        <v>1</v>
      </c>
      <c r="AC27" s="323" t="n">
        <v>0</v>
      </c>
      <c r="AD27" s="323" t="n">
        <v>1</v>
      </c>
      <c r="AE27" s="323" t="n">
        <v>0</v>
      </c>
      <c r="AF27" s="323" t="n">
        <v>0</v>
      </c>
      <c r="AG27" s="323" t="n">
        <v>0</v>
      </c>
      <c r="AH27" s="323" t="n">
        <v>0</v>
      </c>
      <c r="AI27" s="323" t="n">
        <v>0</v>
      </c>
      <c r="AJ27" s="323" t="n">
        <v>0</v>
      </c>
      <c r="AK27" s="323" t="n">
        <v>0</v>
      </c>
      <c r="AL27" s="323" t="n">
        <v>1</v>
      </c>
      <c r="AM27" s="323" t="n">
        <v>0</v>
      </c>
      <c r="AN27" s="324" t="n">
        <v>12</v>
      </c>
    </row>
    <row r="28" customFormat="false" ht="12.75" hidden="false" customHeight="false" outlineLevel="0" collapsed="false">
      <c r="A28" s="308"/>
      <c r="B28" s="298"/>
      <c r="C28" s="317"/>
      <c r="D28" s="323"/>
      <c r="E28" s="323"/>
      <c r="F28" s="323"/>
      <c r="G28" s="323"/>
      <c r="H28" s="323"/>
      <c r="I28" s="323"/>
      <c r="J28" s="323"/>
      <c r="K28" s="323"/>
      <c r="L28" s="323"/>
      <c r="M28" s="323"/>
      <c r="N28" s="323"/>
      <c r="O28" s="323"/>
      <c r="P28" s="323"/>
      <c r="Q28" s="323"/>
      <c r="R28" s="323"/>
      <c r="S28" s="324"/>
      <c r="T28" s="308"/>
      <c r="U28" s="298"/>
      <c r="V28" s="317"/>
      <c r="W28" s="323"/>
      <c r="X28" s="323"/>
      <c r="Y28" s="323"/>
      <c r="Z28" s="323"/>
      <c r="AA28" s="323"/>
      <c r="AB28" s="323"/>
      <c r="AC28" s="298"/>
      <c r="AD28" s="323"/>
      <c r="AE28" s="323"/>
      <c r="AF28" s="323"/>
      <c r="AG28" s="323"/>
      <c r="AH28" s="323"/>
      <c r="AI28" s="323"/>
      <c r="AJ28" s="323"/>
      <c r="AK28" s="323"/>
      <c r="AL28" s="323"/>
      <c r="AM28" s="298"/>
      <c r="AN28" s="324"/>
    </row>
    <row r="29" customFormat="false" ht="12.75" hidden="false" customHeight="false" outlineLevel="0" collapsed="false">
      <c r="A29" s="308" t="n">
        <v>13</v>
      </c>
      <c r="B29" s="322" t="s">
        <v>600</v>
      </c>
      <c r="C29" s="307" t="s">
        <v>594</v>
      </c>
      <c r="D29" s="323" t="n">
        <v>9575.62</v>
      </c>
      <c r="E29" s="323" t="n">
        <v>7620.3</v>
      </c>
      <c r="F29" s="323" t="n">
        <v>1955.32</v>
      </c>
      <c r="G29" s="323" t="n">
        <v>646.55</v>
      </c>
      <c r="H29" s="323" t="n">
        <v>307.05</v>
      </c>
      <c r="I29" s="323" t="n">
        <v>339.5</v>
      </c>
      <c r="J29" s="323" t="n">
        <v>1560.93</v>
      </c>
      <c r="K29" s="323" t="n">
        <v>833.71</v>
      </c>
      <c r="L29" s="323" t="n">
        <v>398.24</v>
      </c>
      <c r="M29" s="323" t="n">
        <v>328.98</v>
      </c>
      <c r="N29" s="323" t="n">
        <v>547.18</v>
      </c>
      <c r="O29" s="323" t="n">
        <v>380.08</v>
      </c>
      <c r="P29" s="323" t="n">
        <v>73.1</v>
      </c>
      <c r="Q29" s="323" t="n">
        <v>227.38</v>
      </c>
      <c r="R29" s="323" t="n">
        <v>735.46</v>
      </c>
      <c r="S29" s="324" t="n">
        <v>13</v>
      </c>
      <c r="T29" s="308" t="n">
        <v>13</v>
      </c>
      <c r="U29" s="322" t="s">
        <v>600</v>
      </c>
      <c r="V29" s="307" t="s">
        <v>594</v>
      </c>
      <c r="W29" s="323" t="n">
        <v>254.87</v>
      </c>
      <c r="X29" s="323" t="n">
        <v>944.68</v>
      </c>
      <c r="Y29" s="323" t="n">
        <v>166.49</v>
      </c>
      <c r="Z29" s="323" t="n">
        <v>502.39</v>
      </c>
      <c r="AA29" s="323" t="n">
        <v>275.8</v>
      </c>
      <c r="AB29" s="323" t="n">
        <v>1935.29</v>
      </c>
      <c r="AC29" s="323" t="n">
        <v>552.6</v>
      </c>
      <c r="AD29" s="323" t="n">
        <v>877.73</v>
      </c>
      <c r="AE29" s="323" t="n">
        <v>504.96</v>
      </c>
      <c r="AF29" s="323" t="n">
        <v>473.37</v>
      </c>
      <c r="AG29" s="323" t="n">
        <v>311.62</v>
      </c>
      <c r="AH29" s="323" t="n">
        <v>161.75</v>
      </c>
      <c r="AI29" s="323" t="n">
        <v>138.86</v>
      </c>
      <c r="AJ29" s="323" t="n">
        <v>676.76</v>
      </c>
      <c r="AK29" s="323" t="n">
        <v>338.1</v>
      </c>
      <c r="AL29" s="323" t="n">
        <v>337.5</v>
      </c>
      <c r="AM29" s="323" t="n">
        <v>305.51</v>
      </c>
      <c r="AN29" s="324" t="n">
        <v>13</v>
      </c>
    </row>
    <row r="30" customFormat="false" ht="12.75" hidden="false" customHeight="false" outlineLevel="0" collapsed="false">
      <c r="A30" s="308" t="n">
        <v>14</v>
      </c>
      <c r="B30" s="298"/>
      <c r="C30" s="307" t="s">
        <v>595</v>
      </c>
      <c r="D30" s="323" t="n">
        <v>3636.78</v>
      </c>
      <c r="E30" s="323" t="n">
        <v>3299.55</v>
      </c>
      <c r="F30" s="323" t="n">
        <v>337.23</v>
      </c>
      <c r="G30" s="323" t="n">
        <v>284.95</v>
      </c>
      <c r="H30" s="323" t="n">
        <v>134.65</v>
      </c>
      <c r="I30" s="323" t="n">
        <v>150.3</v>
      </c>
      <c r="J30" s="323" t="n">
        <v>763.79</v>
      </c>
      <c r="K30" s="323" t="n">
        <v>390.99</v>
      </c>
      <c r="L30" s="323" t="n">
        <v>215.59</v>
      </c>
      <c r="M30" s="323" t="n">
        <v>157.21</v>
      </c>
      <c r="N30" s="323" t="n">
        <v>113.46</v>
      </c>
      <c r="O30" s="323" t="n">
        <v>61.55</v>
      </c>
      <c r="P30" s="323" t="n">
        <v>30.95</v>
      </c>
      <c r="Q30" s="323" t="n">
        <v>104.55</v>
      </c>
      <c r="R30" s="323" t="n">
        <v>279.07</v>
      </c>
      <c r="S30" s="324" t="n">
        <v>14</v>
      </c>
      <c r="T30" s="308" t="n">
        <v>14</v>
      </c>
      <c r="U30" s="298"/>
      <c r="V30" s="307" t="s">
        <v>595</v>
      </c>
      <c r="W30" s="323" t="n">
        <v>37.86</v>
      </c>
      <c r="X30" s="323" t="n">
        <v>366.18</v>
      </c>
      <c r="Y30" s="323" t="n">
        <v>55.25</v>
      </c>
      <c r="Z30" s="323" t="n">
        <v>168.67</v>
      </c>
      <c r="AA30" s="323" t="n">
        <v>142.26</v>
      </c>
      <c r="AB30" s="323" t="n">
        <v>884.23</v>
      </c>
      <c r="AC30" s="323" t="n">
        <v>264.23</v>
      </c>
      <c r="AD30" s="323" t="n">
        <v>407.6</v>
      </c>
      <c r="AE30" s="323" t="n">
        <v>212.4</v>
      </c>
      <c r="AF30" s="323" t="n">
        <v>242.95</v>
      </c>
      <c r="AG30" s="323" t="n">
        <v>161.7</v>
      </c>
      <c r="AH30" s="323" t="n">
        <v>81.25</v>
      </c>
      <c r="AI30" s="323" t="n">
        <v>70.42</v>
      </c>
      <c r="AJ30" s="323" t="n">
        <v>97.87</v>
      </c>
      <c r="AK30" s="323" t="n">
        <v>84.65</v>
      </c>
      <c r="AL30" s="323" t="n">
        <v>159</v>
      </c>
      <c r="AM30" s="323" t="n">
        <v>55.3</v>
      </c>
      <c r="AN30" s="324" t="n">
        <v>14</v>
      </c>
    </row>
    <row r="31" customFormat="false" ht="12.75" hidden="false" customHeight="false" outlineLevel="0" collapsed="false">
      <c r="A31" s="308" t="n">
        <v>15</v>
      </c>
      <c r="B31" s="298"/>
      <c r="C31" s="307" t="s">
        <v>596</v>
      </c>
      <c r="D31" s="323" t="n">
        <v>5938.84</v>
      </c>
      <c r="E31" s="323" t="n">
        <v>4320.75</v>
      </c>
      <c r="F31" s="323" t="n">
        <v>1618.09</v>
      </c>
      <c r="G31" s="323" t="n">
        <v>361.6</v>
      </c>
      <c r="H31" s="323" t="n">
        <v>172.4</v>
      </c>
      <c r="I31" s="323" t="n">
        <v>189.2</v>
      </c>
      <c r="J31" s="323" t="n">
        <v>797.14</v>
      </c>
      <c r="K31" s="323" t="n">
        <v>442.72</v>
      </c>
      <c r="L31" s="323" t="n">
        <v>182.65</v>
      </c>
      <c r="M31" s="323" t="n">
        <v>171.77</v>
      </c>
      <c r="N31" s="323" t="n">
        <v>433.72</v>
      </c>
      <c r="O31" s="323" t="n">
        <v>318.53</v>
      </c>
      <c r="P31" s="323" t="n">
        <v>42.15</v>
      </c>
      <c r="Q31" s="323" t="n">
        <v>122.83</v>
      </c>
      <c r="R31" s="323" t="n">
        <v>456.39</v>
      </c>
      <c r="S31" s="324" t="n">
        <v>15</v>
      </c>
      <c r="T31" s="308" t="n">
        <v>15</v>
      </c>
      <c r="U31" s="298"/>
      <c r="V31" s="307" t="s">
        <v>596</v>
      </c>
      <c r="W31" s="323" t="n">
        <v>217.01</v>
      </c>
      <c r="X31" s="323" t="n">
        <v>578.5</v>
      </c>
      <c r="Y31" s="323" t="n">
        <v>111.24</v>
      </c>
      <c r="Z31" s="323" t="n">
        <v>333.72</v>
      </c>
      <c r="AA31" s="323" t="n">
        <v>133.54</v>
      </c>
      <c r="AB31" s="323" t="n">
        <v>1051.06</v>
      </c>
      <c r="AC31" s="323" t="n">
        <v>288.37</v>
      </c>
      <c r="AD31" s="323" t="n">
        <v>470.13</v>
      </c>
      <c r="AE31" s="323" t="n">
        <v>292.56</v>
      </c>
      <c r="AF31" s="323" t="n">
        <v>230.42</v>
      </c>
      <c r="AG31" s="323" t="n">
        <v>149.92</v>
      </c>
      <c r="AH31" s="323" t="n">
        <v>80.5</v>
      </c>
      <c r="AI31" s="323" t="n">
        <v>68.44</v>
      </c>
      <c r="AJ31" s="323" t="n">
        <v>578.89</v>
      </c>
      <c r="AK31" s="323" t="n">
        <v>253.45</v>
      </c>
      <c r="AL31" s="323" t="n">
        <v>178.5</v>
      </c>
      <c r="AM31" s="323" t="n">
        <v>250.21</v>
      </c>
      <c r="AN31" s="324" t="n">
        <v>15</v>
      </c>
    </row>
    <row r="32" customFormat="false" ht="12.75" hidden="false" customHeight="false" outlineLevel="0" collapsed="false">
      <c r="A32" s="298"/>
      <c r="B32" s="298"/>
      <c r="C32" s="317"/>
      <c r="D32" s="323"/>
      <c r="E32" s="323"/>
      <c r="F32" s="323"/>
      <c r="G32" s="323"/>
      <c r="H32" s="323"/>
      <c r="I32" s="323"/>
      <c r="J32" s="323"/>
      <c r="K32" s="323"/>
      <c r="L32" s="323"/>
      <c r="M32" s="323"/>
      <c r="N32" s="323"/>
      <c r="O32" s="323"/>
      <c r="P32" s="323"/>
      <c r="Q32" s="323"/>
      <c r="R32" s="323"/>
      <c r="S32" s="327"/>
      <c r="T32" s="298"/>
      <c r="U32" s="298"/>
      <c r="V32" s="317"/>
      <c r="W32" s="323"/>
      <c r="X32" s="323"/>
      <c r="Y32" s="323"/>
      <c r="Z32" s="323"/>
      <c r="AA32" s="323"/>
      <c r="AB32" s="323"/>
      <c r="AC32" s="298"/>
      <c r="AD32" s="323"/>
      <c r="AE32" s="323"/>
      <c r="AF32" s="323"/>
      <c r="AG32" s="323"/>
      <c r="AH32" s="323"/>
      <c r="AI32" s="323"/>
      <c r="AJ32" s="323"/>
      <c r="AK32" s="323"/>
      <c r="AL32" s="323"/>
      <c r="AM32" s="298"/>
      <c r="AN32" s="327"/>
    </row>
    <row r="33" customFormat="false" ht="12.75" hidden="false" customHeight="false" outlineLevel="0" collapsed="false">
      <c r="A33" s="308" t="n">
        <v>16</v>
      </c>
      <c r="B33" s="298" t="s">
        <v>601</v>
      </c>
      <c r="C33" s="317"/>
      <c r="D33" s="323"/>
      <c r="E33" s="323"/>
      <c r="F33" s="323"/>
      <c r="G33" s="323"/>
      <c r="H33" s="323"/>
      <c r="I33" s="323"/>
      <c r="J33" s="323"/>
      <c r="K33" s="323"/>
      <c r="L33" s="323"/>
      <c r="M33" s="323"/>
      <c r="N33" s="323"/>
      <c r="O33" s="323"/>
      <c r="P33" s="323"/>
      <c r="Q33" s="323"/>
      <c r="R33" s="323"/>
      <c r="S33" s="327"/>
      <c r="T33" s="308" t="n">
        <v>16</v>
      </c>
      <c r="U33" s="298" t="s">
        <v>601</v>
      </c>
      <c r="V33" s="317"/>
      <c r="W33" s="323"/>
      <c r="X33" s="323"/>
      <c r="Y33" s="323"/>
      <c r="Z33" s="323"/>
      <c r="AA33" s="323"/>
      <c r="AB33" s="323"/>
      <c r="AC33" s="298"/>
      <c r="AD33" s="323"/>
      <c r="AE33" s="323"/>
      <c r="AF33" s="323"/>
      <c r="AG33" s="323"/>
      <c r="AH33" s="323"/>
      <c r="AI33" s="323"/>
      <c r="AJ33" s="323"/>
      <c r="AK33" s="323"/>
      <c r="AL33" s="323"/>
      <c r="AM33" s="298"/>
      <c r="AN33" s="327"/>
    </row>
    <row r="34" customFormat="false" ht="12.75" hidden="false" customHeight="false" outlineLevel="0" collapsed="false">
      <c r="A34" s="298"/>
      <c r="B34" s="322" t="s">
        <v>602</v>
      </c>
      <c r="C34" s="307" t="s">
        <v>594</v>
      </c>
      <c r="D34" s="323" t="n">
        <v>4909.13</v>
      </c>
      <c r="E34" s="323" t="n">
        <v>4142.13</v>
      </c>
      <c r="F34" s="323" t="n">
        <v>767</v>
      </c>
      <c r="G34" s="323" t="n">
        <v>563.5</v>
      </c>
      <c r="H34" s="323" t="n">
        <v>265.75</v>
      </c>
      <c r="I34" s="323" t="n">
        <v>297.75</v>
      </c>
      <c r="J34" s="323" t="n">
        <v>777.89</v>
      </c>
      <c r="K34" s="323" t="n">
        <v>446.26</v>
      </c>
      <c r="L34" s="323" t="n">
        <v>195.75</v>
      </c>
      <c r="M34" s="323" t="n">
        <v>135.88</v>
      </c>
      <c r="N34" s="323" t="n">
        <v>282</v>
      </c>
      <c r="O34" s="323" t="n">
        <v>154.5</v>
      </c>
      <c r="P34" s="323" t="n">
        <v>38</v>
      </c>
      <c r="Q34" s="323" t="n">
        <v>116.5</v>
      </c>
      <c r="R34" s="323" t="n">
        <v>361.67</v>
      </c>
      <c r="S34" s="324" t="n">
        <v>16</v>
      </c>
      <c r="T34" s="298"/>
      <c r="U34" s="322" t="s">
        <v>602</v>
      </c>
      <c r="V34" s="307" t="s">
        <v>594</v>
      </c>
      <c r="W34" s="323" t="n">
        <v>97.5</v>
      </c>
      <c r="X34" s="323" t="n">
        <v>419.75</v>
      </c>
      <c r="Y34" s="323" t="n">
        <v>73.5</v>
      </c>
      <c r="Z34" s="323" t="n">
        <v>222.25</v>
      </c>
      <c r="AA34" s="323" t="n">
        <v>124</v>
      </c>
      <c r="AB34" s="323" t="n">
        <v>1160.66</v>
      </c>
      <c r="AC34" s="323" t="n">
        <v>339</v>
      </c>
      <c r="AD34" s="323" t="n">
        <v>548.91</v>
      </c>
      <c r="AE34" s="323" t="n">
        <v>272.75</v>
      </c>
      <c r="AF34" s="323" t="n">
        <v>207.75</v>
      </c>
      <c r="AG34" s="323" t="n">
        <v>127.25</v>
      </c>
      <c r="AH34" s="323" t="n">
        <v>80.5</v>
      </c>
      <c r="AI34" s="323" t="n">
        <v>60.66</v>
      </c>
      <c r="AJ34" s="323" t="n">
        <v>219</v>
      </c>
      <c r="AK34" s="323" t="n">
        <v>157</v>
      </c>
      <c r="AL34" s="323" t="n">
        <v>153.75</v>
      </c>
      <c r="AM34" s="323" t="n">
        <v>139</v>
      </c>
      <c r="AN34" s="324" t="n">
        <v>16</v>
      </c>
    </row>
    <row r="35" customFormat="false" ht="12.75" hidden="false" customHeight="false" outlineLevel="0" collapsed="false">
      <c r="A35" s="308" t="n">
        <v>17</v>
      </c>
      <c r="B35" s="298"/>
      <c r="C35" s="307" t="s">
        <v>595</v>
      </c>
      <c r="D35" s="323" t="n">
        <v>3473.08</v>
      </c>
      <c r="E35" s="323" t="n">
        <v>3055.08</v>
      </c>
      <c r="F35" s="323" t="n">
        <v>418</v>
      </c>
      <c r="G35" s="323" t="n">
        <v>409.95</v>
      </c>
      <c r="H35" s="323" t="n">
        <v>197.5</v>
      </c>
      <c r="I35" s="323" t="n">
        <v>212.45</v>
      </c>
      <c r="J35" s="323" t="n">
        <v>525.13</v>
      </c>
      <c r="K35" s="323" t="n">
        <v>285</v>
      </c>
      <c r="L35" s="323" t="n">
        <v>138.5</v>
      </c>
      <c r="M35" s="323" t="n">
        <v>101.63</v>
      </c>
      <c r="N35" s="323" t="n">
        <v>146</v>
      </c>
      <c r="O35" s="323" t="n">
        <v>89</v>
      </c>
      <c r="P35" s="323" t="n">
        <v>29</v>
      </c>
      <c r="Q35" s="323" t="n">
        <v>73</v>
      </c>
      <c r="R35" s="323" t="n">
        <v>287</v>
      </c>
      <c r="S35" s="324" t="n">
        <v>17</v>
      </c>
      <c r="T35" s="308" t="n">
        <v>17</v>
      </c>
      <c r="U35" s="298"/>
      <c r="V35" s="307" t="s">
        <v>595</v>
      </c>
      <c r="W35" s="323" t="n">
        <v>42</v>
      </c>
      <c r="X35" s="323" t="n">
        <v>341.25</v>
      </c>
      <c r="Y35" s="323" t="n">
        <v>58</v>
      </c>
      <c r="Z35" s="323" t="n">
        <v>174.25</v>
      </c>
      <c r="AA35" s="323" t="n">
        <v>109</v>
      </c>
      <c r="AB35" s="323" t="n">
        <v>893.25</v>
      </c>
      <c r="AC35" s="323" t="n">
        <v>250.75</v>
      </c>
      <c r="AD35" s="323" t="n">
        <v>438.5</v>
      </c>
      <c r="AE35" s="323" t="n">
        <v>204</v>
      </c>
      <c r="AF35" s="323" t="n">
        <v>189.5</v>
      </c>
      <c r="AG35" s="323" t="n">
        <v>114.5</v>
      </c>
      <c r="AH35" s="323" t="n">
        <v>75</v>
      </c>
      <c r="AI35" s="323" t="n">
        <v>49</v>
      </c>
      <c r="AJ35" s="323" t="n">
        <v>134</v>
      </c>
      <c r="AK35" s="323" t="n">
        <v>95</v>
      </c>
      <c r="AL35" s="323" t="n">
        <v>112</v>
      </c>
      <c r="AM35" s="323" t="n">
        <v>58</v>
      </c>
      <c r="AN35" s="324" t="n">
        <v>17</v>
      </c>
    </row>
    <row r="36" customFormat="false" ht="12.75" hidden="false" customHeight="false" outlineLevel="0" collapsed="false">
      <c r="A36" s="308" t="n">
        <v>18</v>
      </c>
      <c r="B36" s="298"/>
      <c r="C36" s="307" t="s">
        <v>596</v>
      </c>
      <c r="D36" s="323" t="n">
        <v>1436.05</v>
      </c>
      <c r="E36" s="323" t="n">
        <v>1087.05</v>
      </c>
      <c r="F36" s="323" t="n">
        <v>349</v>
      </c>
      <c r="G36" s="323" t="n">
        <v>153.55</v>
      </c>
      <c r="H36" s="323" t="n">
        <v>68.25</v>
      </c>
      <c r="I36" s="323" t="n">
        <v>85.3</v>
      </c>
      <c r="J36" s="323" t="n">
        <v>252.76</v>
      </c>
      <c r="K36" s="323" t="n">
        <v>161.26</v>
      </c>
      <c r="L36" s="323" t="n">
        <v>57.25</v>
      </c>
      <c r="M36" s="323" t="n">
        <v>34.25</v>
      </c>
      <c r="N36" s="323" t="n">
        <v>136</v>
      </c>
      <c r="O36" s="323" t="n">
        <v>65.5</v>
      </c>
      <c r="P36" s="323" t="n">
        <v>9</v>
      </c>
      <c r="Q36" s="323" t="n">
        <v>43.5</v>
      </c>
      <c r="R36" s="323" t="n">
        <v>74.67</v>
      </c>
      <c r="S36" s="324" t="n">
        <v>18</v>
      </c>
      <c r="T36" s="308" t="n">
        <v>18</v>
      </c>
      <c r="U36" s="298"/>
      <c r="V36" s="307" t="s">
        <v>596</v>
      </c>
      <c r="W36" s="323" t="n">
        <v>55.5</v>
      </c>
      <c r="X36" s="323" t="n">
        <v>78.5</v>
      </c>
      <c r="Y36" s="323" t="n">
        <v>15.5</v>
      </c>
      <c r="Z36" s="323" t="n">
        <v>48</v>
      </c>
      <c r="AA36" s="323" t="n">
        <v>15</v>
      </c>
      <c r="AB36" s="323" t="n">
        <v>267.41</v>
      </c>
      <c r="AC36" s="323" t="n">
        <v>88.25</v>
      </c>
      <c r="AD36" s="323" t="n">
        <v>110.41</v>
      </c>
      <c r="AE36" s="323" t="n">
        <v>68.75</v>
      </c>
      <c r="AF36" s="323" t="n">
        <v>18.25</v>
      </c>
      <c r="AG36" s="323" t="n">
        <v>12.75</v>
      </c>
      <c r="AH36" s="323" t="n">
        <v>5.5</v>
      </c>
      <c r="AI36" s="323" t="n">
        <v>11.66</v>
      </c>
      <c r="AJ36" s="323" t="n">
        <v>85</v>
      </c>
      <c r="AK36" s="323" t="n">
        <v>62</v>
      </c>
      <c r="AL36" s="323" t="n">
        <v>41.75</v>
      </c>
      <c r="AM36" s="323" t="n">
        <v>81</v>
      </c>
      <c r="AN36" s="324" t="n">
        <v>18</v>
      </c>
    </row>
    <row r="37" customFormat="false" ht="12.75" hidden="false" customHeight="false" outlineLevel="0" collapsed="false">
      <c r="A37" s="308"/>
      <c r="B37" s="298"/>
      <c r="C37" s="317"/>
      <c r="D37" s="323"/>
      <c r="E37" s="323"/>
      <c r="F37" s="323"/>
      <c r="G37" s="323"/>
      <c r="H37" s="323"/>
      <c r="I37" s="323"/>
      <c r="J37" s="323"/>
      <c r="K37" s="323"/>
      <c r="L37" s="323"/>
      <c r="M37" s="323"/>
      <c r="N37" s="323"/>
      <c r="O37" s="323"/>
      <c r="P37" s="323"/>
      <c r="Q37" s="323"/>
      <c r="R37" s="323"/>
      <c r="S37" s="324"/>
      <c r="T37" s="308"/>
      <c r="U37" s="298"/>
      <c r="V37" s="317"/>
      <c r="W37" s="323"/>
      <c r="X37" s="323"/>
      <c r="Y37" s="323"/>
      <c r="Z37" s="323"/>
      <c r="AA37" s="323"/>
      <c r="AB37" s="323"/>
      <c r="AC37" s="298"/>
      <c r="AD37" s="323"/>
      <c r="AE37" s="323"/>
      <c r="AF37" s="323"/>
      <c r="AG37" s="323"/>
      <c r="AH37" s="323"/>
      <c r="AI37" s="323"/>
      <c r="AJ37" s="323"/>
      <c r="AK37" s="323"/>
      <c r="AL37" s="323"/>
      <c r="AM37" s="298"/>
      <c r="AN37" s="324"/>
    </row>
    <row r="38" customFormat="false" ht="12.75" hidden="false" customHeight="false" outlineLevel="0" collapsed="false">
      <c r="A38" s="308" t="n">
        <v>19</v>
      </c>
      <c r="B38" s="322" t="s">
        <v>603</v>
      </c>
      <c r="C38" s="307" t="s">
        <v>594</v>
      </c>
      <c r="D38" s="323" t="n">
        <v>24776.77</v>
      </c>
      <c r="E38" s="323" t="n">
        <v>20249.71</v>
      </c>
      <c r="F38" s="323" t="n">
        <v>4527.06</v>
      </c>
      <c r="G38" s="323" t="n">
        <v>1886</v>
      </c>
      <c r="H38" s="323" t="n">
        <v>880.25</v>
      </c>
      <c r="I38" s="323" t="n">
        <v>1005.75</v>
      </c>
      <c r="J38" s="323" t="n">
        <v>3131.56</v>
      </c>
      <c r="K38" s="323" t="n">
        <v>1731.87</v>
      </c>
      <c r="L38" s="323" t="n">
        <v>733.99</v>
      </c>
      <c r="M38" s="323" t="n">
        <v>665.7</v>
      </c>
      <c r="N38" s="323" t="n">
        <v>1651.35</v>
      </c>
      <c r="O38" s="323" t="n">
        <v>885.47</v>
      </c>
      <c r="P38" s="323" t="n">
        <v>215.72</v>
      </c>
      <c r="Q38" s="323" t="n">
        <v>714.88</v>
      </c>
      <c r="R38" s="323" t="n">
        <v>2070.27</v>
      </c>
      <c r="S38" s="324" t="n">
        <v>19</v>
      </c>
      <c r="T38" s="308" t="n">
        <v>19</v>
      </c>
      <c r="U38" s="322" t="s">
        <v>603</v>
      </c>
      <c r="V38" s="307" t="s">
        <v>594</v>
      </c>
      <c r="W38" s="323" t="n">
        <v>633.82</v>
      </c>
      <c r="X38" s="323" t="n">
        <v>2543.67</v>
      </c>
      <c r="Y38" s="323" t="n">
        <v>443.89</v>
      </c>
      <c r="Z38" s="323" t="n">
        <v>1342.72</v>
      </c>
      <c r="AA38" s="323" t="n">
        <v>757.06</v>
      </c>
      <c r="AB38" s="323" t="n">
        <v>5499.47</v>
      </c>
      <c r="AC38" s="323" t="n">
        <v>1569.94</v>
      </c>
      <c r="AD38" s="323" t="n">
        <v>2578.3</v>
      </c>
      <c r="AE38" s="323" t="n">
        <v>1351.23</v>
      </c>
      <c r="AF38" s="323" t="n">
        <v>1200.35</v>
      </c>
      <c r="AG38" s="323" t="n">
        <v>797.45</v>
      </c>
      <c r="AH38" s="323" t="n">
        <v>402.9</v>
      </c>
      <c r="AI38" s="323" t="n">
        <v>368.42</v>
      </c>
      <c r="AJ38" s="323" t="n">
        <v>1452.8</v>
      </c>
      <c r="AK38" s="323" t="n">
        <v>864.24</v>
      </c>
      <c r="AL38" s="323" t="n">
        <v>968.02</v>
      </c>
      <c r="AM38" s="323" t="n">
        <v>690.73</v>
      </c>
      <c r="AN38" s="324" t="n">
        <v>19</v>
      </c>
    </row>
    <row r="39" customFormat="false" ht="12.75" hidden="false" customHeight="false" outlineLevel="0" collapsed="false">
      <c r="A39" s="308" t="n">
        <v>20</v>
      </c>
      <c r="B39" s="298"/>
      <c r="C39" s="307" t="s">
        <v>595</v>
      </c>
      <c r="D39" s="323" t="n">
        <v>3970.63</v>
      </c>
      <c r="E39" s="323" t="n">
        <v>3789.62999999999</v>
      </c>
      <c r="F39" s="323" t="n">
        <v>181</v>
      </c>
      <c r="G39" s="323" t="n">
        <v>197.05</v>
      </c>
      <c r="H39" s="323" t="n">
        <v>106.6</v>
      </c>
      <c r="I39" s="323" t="n">
        <v>90.45</v>
      </c>
      <c r="J39" s="323" t="n">
        <v>644.449999999999</v>
      </c>
      <c r="K39" s="323" t="n">
        <v>337.62</v>
      </c>
      <c r="L39" s="323" t="n">
        <v>153.73</v>
      </c>
      <c r="M39" s="323" t="n">
        <v>153.1</v>
      </c>
      <c r="N39" s="323" t="n">
        <v>189.8</v>
      </c>
      <c r="O39" s="323" t="n">
        <v>28.75</v>
      </c>
      <c r="P39" s="323" t="n">
        <v>45.3</v>
      </c>
      <c r="Q39" s="323" t="n">
        <v>97.3</v>
      </c>
      <c r="R39" s="323" t="n">
        <v>397.47</v>
      </c>
      <c r="S39" s="324" t="n">
        <v>20</v>
      </c>
      <c r="T39" s="308" t="n">
        <v>20</v>
      </c>
      <c r="U39" s="298"/>
      <c r="V39" s="307" t="s">
        <v>595</v>
      </c>
      <c r="W39" s="323" t="n">
        <v>24</v>
      </c>
      <c r="X39" s="323" t="n">
        <v>547.2</v>
      </c>
      <c r="Y39" s="323" t="n">
        <v>82.1</v>
      </c>
      <c r="Z39" s="323" t="n">
        <v>260.35</v>
      </c>
      <c r="AA39" s="323" t="n">
        <v>204.75</v>
      </c>
      <c r="AB39" s="323" t="n">
        <v>1015.18</v>
      </c>
      <c r="AC39" s="323" t="n">
        <v>249.76</v>
      </c>
      <c r="AD39" s="323" t="n">
        <v>542.47</v>
      </c>
      <c r="AE39" s="323" t="n">
        <v>222.95</v>
      </c>
      <c r="AF39" s="323" t="n">
        <v>361.85</v>
      </c>
      <c r="AG39" s="323" t="n">
        <v>245.75</v>
      </c>
      <c r="AH39" s="323" t="n">
        <v>116.1</v>
      </c>
      <c r="AI39" s="323" t="n">
        <v>144.75</v>
      </c>
      <c r="AJ39" s="323" t="n">
        <v>56</v>
      </c>
      <c r="AK39" s="323" t="n">
        <v>45.25</v>
      </c>
      <c r="AL39" s="323" t="n">
        <v>149.28</v>
      </c>
      <c r="AM39" s="323" t="n">
        <v>27</v>
      </c>
      <c r="AN39" s="324" t="n">
        <v>20</v>
      </c>
    </row>
    <row r="40" customFormat="false" ht="12.75" hidden="false" customHeight="false" outlineLevel="0" collapsed="false">
      <c r="A40" s="308" t="n">
        <v>21</v>
      </c>
      <c r="B40" s="298"/>
      <c r="C40" s="307" t="s">
        <v>596</v>
      </c>
      <c r="D40" s="323" t="n">
        <v>20806.14</v>
      </c>
      <c r="E40" s="323" t="n">
        <v>16460.08</v>
      </c>
      <c r="F40" s="323" t="n">
        <v>4346.06</v>
      </c>
      <c r="G40" s="323" t="n">
        <v>1688.95</v>
      </c>
      <c r="H40" s="323" t="n">
        <v>773.65</v>
      </c>
      <c r="I40" s="323" t="n">
        <v>915.3</v>
      </c>
      <c r="J40" s="323" t="n">
        <v>2487.11</v>
      </c>
      <c r="K40" s="323" t="n">
        <v>1394.25</v>
      </c>
      <c r="L40" s="323" t="n">
        <v>580.26</v>
      </c>
      <c r="M40" s="323" t="n">
        <v>512.6</v>
      </c>
      <c r="N40" s="323" t="n">
        <v>1461.55</v>
      </c>
      <c r="O40" s="323" t="n">
        <v>856.72</v>
      </c>
      <c r="P40" s="323" t="n">
        <v>170.42</v>
      </c>
      <c r="Q40" s="323" t="n">
        <v>617.58</v>
      </c>
      <c r="R40" s="323" t="n">
        <v>1672.8</v>
      </c>
      <c r="S40" s="324" t="n">
        <v>21</v>
      </c>
      <c r="T40" s="308" t="n">
        <v>21</v>
      </c>
      <c r="U40" s="298"/>
      <c r="V40" s="307" t="s">
        <v>596</v>
      </c>
      <c r="W40" s="323" t="n">
        <v>609.82</v>
      </c>
      <c r="X40" s="323" t="n">
        <v>1996.47</v>
      </c>
      <c r="Y40" s="323" t="n">
        <v>361.79</v>
      </c>
      <c r="Z40" s="323" t="n">
        <v>1082.37</v>
      </c>
      <c r="AA40" s="323" t="n">
        <v>552.31</v>
      </c>
      <c r="AB40" s="323" t="n">
        <v>4484.29</v>
      </c>
      <c r="AC40" s="323" t="n">
        <v>1320.18</v>
      </c>
      <c r="AD40" s="323" t="n">
        <v>2035.83</v>
      </c>
      <c r="AE40" s="323" t="n">
        <v>1128.28</v>
      </c>
      <c r="AF40" s="323" t="n">
        <v>838.5</v>
      </c>
      <c r="AG40" s="323" t="n">
        <v>551.7</v>
      </c>
      <c r="AH40" s="323" t="n">
        <v>286.8</v>
      </c>
      <c r="AI40" s="323" t="n">
        <v>223.67</v>
      </c>
      <c r="AJ40" s="323" t="n">
        <v>1396.8</v>
      </c>
      <c r="AK40" s="323" t="n">
        <v>818.99</v>
      </c>
      <c r="AL40" s="323" t="n">
        <v>818.74</v>
      </c>
      <c r="AM40" s="323" t="n">
        <v>663.73</v>
      </c>
      <c r="AN40" s="324" t="n">
        <v>21</v>
      </c>
    </row>
    <row r="41" customFormat="false" ht="12.75" hidden="false" customHeight="false" outlineLevel="0" collapsed="false">
      <c r="A41" s="298"/>
      <c r="B41" s="298"/>
      <c r="C41" s="317"/>
      <c r="D41" s="323"/>
      <c r="E41" s="323"/>
      <c r="F41" s="323"/>
      <c r="G41" s="323"/>
      <c r="H41" s="323"/>
      <c r="I41" s="323"/>
      <c r="J41" s="323"/>
      <c r="K41" s="323"/>
      <c r="L41" s="323"/>
      <c r="M41" s="323"/>
      <c r="N41" s="323"/>
      <c r="O41" s="323"/>
      <c r="P41" s="323"/>
      <c r="Q41" s="323"/>
      <c r="R41" s="323"/>
      <c r="S41" s="327"/>
      <c r="T41" s="298"/>
      <c r="U41" s="298"/>
      <c r="V41" s="317"/>
      <c r="W41" s="323"/>
      <c r="X41" s="323"/>
      <c r="Y41" s="323"/>
      <c r="Z41" s="323"/>
      <c r="AA41" s="323"/>
      <c r="AB41" s="323"/>
      <c r="AC41" s="298"/>
      <c r="AD41" s="323"/>
      <c r="AE41" s="323"/>
      <c r="AF41" s="323"/>
      <c r="AG41" s="323"/>
      <c r="AH41" s="323"/>
      <c r="AI41" s="323"/>
      <c r="AJ41" s="323"/>
      <c r="AK41" s="323"/>
      <c r="AL41" s="323"/>
      <c r="AM41" s="298"/>
      <c r="AN41" s="327"/>
    </row>
    <row r="42" customFormat="false" ht="12.75" hidden="false" customHeight="false" outlineLevel="0" collapsed="false">
      <c r="A42" s="308" t="n">
        <v>22</v>
      </c>
      <c r="B42" s="322" t="s">
        <v>604</v>
      </c>
      <c r="C42" s="307" t="s">
        <v>594</v>
      </c>
      <c r="D42" s="323" t="n">
        <v>10331.33</v>
      </c>
      <c r="E42" s="323" t="n">
        <v>8519.06</v>
      </c>
      <c r="F42" s="323" t="n">
        <v>1812.27</v>
      </c>
      <c r="G42" s="323" t="n">
        <v>773.08</v>
      </c>
      <c r="H42" s="323" t="n">
        <v>354.9</v>
      </c>
      <c r="I42" s="323" t="n">
        <v>418.18</v>
      </c>
      <c r="J42" s="323" t="n">
        <v>1485.81</v>
      </c>
      <c r="K42" s="323" t="n">
        <v>867.45</v>
      </c>
      <c r="L42" s="323" t="n">
        <v>343.89</v>
      </c>
      <c r="M42" s="323" t="n">
        <v>274.47</v>
      </c>
      <c r="N42" s="323" t="n">
        <v>805.58</v>
      </c>
      <c r="O42" s="323" t="n">
        <v>313.85</v>
      </c>
      <c r="P42" s="323" t="n">
        <v>81.76</v>
      </c>
      <c r="Q42" s="323" t="n">
        <v>288.49</v>
      </c>
      <c r="R42" s="323" t="n">
        <v>603.88</v>
      </c>
      <c r="S42" s="324" t="n">
        <v>22</v>
      </c>
      <c r="T42" s="308" t="n">
        <v>22</v>
      </c>
      <c r="U42" s="322" t="s">
        <v>604</v>
      </c>
      <c r="V42" s="307" t="s">
        <v>594</v>
      </c>
      <c r="W42" s="323" t="n">
        <v>261.25</v>
      </c>
      <c r="X42" s="323" t="n">
        <v>1003.12</v>
      </c>
      <c r="Y42" s="323" t="n">
        <v>161.86</v>
      </c>
      <c r="Z42" s="323" t="n">
        <v>571.83</v>
      </c>
      <c r="AA42" s="323" t="n">
        <v>269.43</v>
      </c>
      <c r="AB42" s="323" t="n">
        <v>2368.66</v>
      </c>
      <c r="AC42" s="323" t="n">
        <v>703.28</v>
      </c>
      <c r="AD42" s="323" t="n">
        <v>1081.91</v>
      </c>
      <c r="AE42" s="323" t="n">
        <v>583.47</v>
      </c>
      <c r="AF42" s="323" t="n">
        <v>619.65</v>
      </c>
      <c r="AG42" s="323" t="n">
        <v>414.75</v>
      </c>
      <c r="AH42" s="323" t="n">
        <v>204.9</v>
      </c>
      <c r="AI42" s="323" t="n">
        <v>155.63</v>
      </c>
      <c r="AJ42" s="323" t="n">
        <v>601.77</v>
      </c>
      <c r="AK42" s="323" t="n">
        <v>285.85</v>
      </c>
      <c r="AL42" s="323" t="n">
        <v>333.4</v>
      </c>
      <c r="AM42" s="323" t="n">
        <v>349.55</v>
      </c>
      <c r="AN42" s="324" t="n">
        <v>22</v>
      </c>
    </row>
    <row r="43" customFormat="false" ht="12.75" hidden="false" customHeight="false" outlineLevel="0" collapsed="false">
      <c r="A43" s="308" t="n">
        <v>23</v>
      </c>
      <c r="B43" s="298"/>
      <c r="C43" s="307" t="s">
        <v>595</v>
      </c>
      <c r="D43" s="323" t="n">
        <v>3210.14</v>
      </c>
      <c r="E43" s="323" t="n">
        <v>3061.14</v>
      </c>
      <c r="F43" s="323" t="n">
        <v>149</v>
      </c>
      <c r="G43" s="323" t="n">
        <v>165.3</v>
      </c>
      <c r="H43" s="323" t="n">
        <v>82.6</v>
      </c>
      <c r="I43" s="323" t="n">
        <v>82.7</v>
      </c>
      <c r="J43" s="323" t="n">
        <v>543.62</v>
      </c>
      <c r="K43" s="323" t="n">
        <v>283.14</v>
      </c>
      <c r="L43" s="323" t="n">
        <v>135.23</v>
      </c>
      <c r="M43" s="323" t="n">
        <v>125.25</v>
      </c>
      <c r="N43" s="323" t="n">
        <v>167.55</v>
      </c>
      <c r="O43" s="323" t="n">
        <v>22.75</v>
      </c>
      <c r="P43" s="323" t="n">
        <v>32</v>
      </c>
      <c r="Q43" s="323" t="n">
        <v>68.8</v>
      </c>
      <c r="R43" s="323" t="n">
        <v>261.89</v>
      </c>
      <c r="S43" s="324" t="n">
        <v>23</v>
      </c>
      <c r="T43" s="308" t="n">
        <v>23</v>
      </c>
      <c r="U43" s="298"/>
      <c r="V43" s="307" t="s">
        <v>595</v>
      </c>
      <c r="W43" s="323" t="n">
        <v>17</v>
      </c>
      <c r="X43" s="323" t="n">
        <v>455.2</v>
      </c>
      <c r="Y43" s="323" t="n">
        <v>77.35</v>
      </c>
      <c r="Z43" s="323" t="n">
        <v>219.6</v>
      </c>
      <c r="AA43" s="323" t="n">
        <v>158.25</v>
      </c>
      <c r="AB43" s="323" t="n">
        <v>827.9</v>
      </c>
      <c r="AC43" s="323" t="n">
        <v>203.36</v>
      </c>
      <c r="AD43" s="323" t="n">
        <v>457.94</v>
      </c>
      <c r="AE43" s="323" t="n">
        <v>166.6</v>
      </c>
      <c r="AF43" s="323" t="n">
        <v>312.1</v>
      </c>
      <c r="AG43" s="323" t="n">
        <v>205</v>
      </c>
      <c r="AH43" s="323" t="n">
        <v>107.1</v>
      </c>
      <c r="AI43" s="323" t="n">
        <v>99.75</v>
      </c>
      <c r="AJ43" s="323" t="n">
        <v>45</v>
      </c>
      <c r="AK43" s="323" t="n">
        <v>39.25</v>
      </c>
      <c r="AL43" s="323" t="n">
        <v>127.03</v>
      </c>
      <c r="AM43" s="323" t="n">
        <v>25</v>
      </c>
      <c r="AN43" s="324" t="n">
        <v>23</v>
      </c>
    </row>
    <row r="44" customFormat="false" ht="12.75" hidden="false" customHeight="false" outlineLevel="0" collapsed="false">
      <c r="A44" s="308" t="n">
        <v>24</v>
      </c>
      <c r="B44" s="298"/>
      <c r="C44" s="307" t="s">
        <v>596</v>
      </c>
      <c r="D44" s="323" t="n">
        <v>7121.19</v>
      </c>
      <c r="E44" s="323" t="n">
        <v>5457.92</v>
      </c>
      <c r="F44" s="323" t="n">
        <v>1663.27</v>
      </c>
      <c r="G44" s="323" t="n">
        <v>607.78</v>
      </c>
      <c r="H44" s="323" t="n">
        <v>272.3</v>
      </c>
      <c r="I44" s="323" t="n">
        <v>335.48</v>
      </c>
      <c r="J44" s="323" t="n">
        <v>942.19</v>
      </c>
      <c r="K44" s="323" t="n">
        <v>584.31</v>
      </c>
      <c r="L44" s="323" t="n">
        <v>208.66</v>
      </c>
      <c r="M44" s="323" t="n">
        <v>149.22</v>
      </c>
      <c r="N44" s="323" t="n">
        <v>638.03</v>
      </c>
      <c r="O44" s="323" t="n">
        <v>291.1</v>
      </c>
      <c r="P44" s="323" t="n">
        <v>49.76</v>
      </c>
      <c r="Q44" s="323" t="n">
        <v>219.69</v>
      </c>
      <c r="R44" s="323" t="n">
        <v>341.99</v>
      </c>
      <c r="S44" s="324" t="n">
        <v>24</v>
      </c>
      <c r="T44" s="308" t="n">
        <v>24</v>
      </c>
      <c r="U44" s="298"/>
      <c r="V44" s="307" t="s">
        <v>596</v>
      </c>
      <c r="W44" s="323" t="n">
        <v>244.25</v>
      </c>
      <c r="X44" s="323" t="n">
        <v>547.92</v>
      </c>
      <c r="Y44" s="323" t="n">
        <v>84.51</v>
      </c>
      <c r="Z44" s="323" t="n">
        <v>352.23</v>
      </c>
      <c r="AA44" s="323" t="n">
        <v>111.18</v>
      </c>
      <c r="AB44" s="323" t="n">
        <v>1540.76</v>
      </c>
      <c r="AC44" s="323" t="n">
        <v>499.92</v>
      </c>
      <c r="AD44" s="323" t="n">
        <v>623.97</v>
      </c>
      <c r="AE44" s="323" t="n">
        <v>416.87</v>
      </c>
      <c r="AF44" s="323" t="n">
        <v>307.55</v>
      </c>
      <c r="AG44" s="323" t="n">
        <v>209.75</v>
      </c>
      <c r="AH44" s="323" t="n">
        <v>97.8</v>
      </c>
      <c r="AI44" s="323" t="n">
        <v>55.88</v>
      </c>
      <c r="AJ44" s="323" t="n">
        <v>556.77</v>
      </c>
      <c r="AK44" s="323" t="n">
        <v>246.6</v>
      </c>
      <c r="AL44" s="323" t="n">
        <v>206.37</v>
      </c>
      <c r="AM44" s="323" t="n">
        <v>324.55</v>
      </c>
      <c r="AN44" s="324" t="n">
        <v>24</v>
      </c>
    </row>
    <row r="45" customFormat="false" ht="12.75" hidden="false" customHeight="false" outlineLevel="0" collapsed="false">
      <c r="A45" s="298"/>
      <c r="B45" s="298"/>
      <c r="C45" s="317"/>
      <c r="D45" s="323"/>
      <c r="E45" s="323"/>
      <c r="F45" s="323"/>
      <c r="G45" s="323"/>
      <c r="H45" s="323"/>
      <c r="I45" s="323"/>
      <c r="J45" s="323"/>
      <c r="K45" s="323"/>
      <c r="L45" s="323"/>
      <c r="M45" s="323"/>
      <c r="N45" s="323"/>
      <c r="O45" s="323"/>
      <c r="P45" s="323"/>
      <c r="Q45" s="323"/>
      <c r="R45" s="323"/>
      <c r="S45" s="327"/>
      <c r="T45" s="298"/>
      <c r="U45" s="298"/>
      <c r="V45" s="317"/>
      <c r="W45" s="323"/>
      <c r="X45" s="323"/>
      <c r="Y45" s="323"/>
      <c r="Z45" s="323"/>
      <c r="AA45" s="323"/>
      <c r="AB45" s="323"/>
      <c r="AC45" s="298"/>
      <c r="AD45" s="323"/>
      <c r="AE45" s="323"/>
      <c r="AF45" s="323"/>
      <c r="AG45" s="323"/>
      <c r="AH45" s="323"/>
      <c r="AI45" s="323"/>
      <c r="AJ45" s="323"/>
      <c r="AK45" s="323"/>
      <c r="AL45" s="323"/>
      <c r="AM45" s="298"/>
      <c r="AN45" s="327"/>
    </row>
    <row r="46" customFormat="false" ht="12.75" hidden="false" customHeight="false" outlineLevel="0" collapsed="false">
      <c r="A46" s="308" t="n">
        <v>25</v>
      </c>
      <c r="B46" s="298" t="s">
        <v>605</v>
      </c>
      <c r="C46" s="317"/>
      <c r="D46" s="323"/>
      <c r="E46" s="323"/>
      <c r="F46" s="323"/>
      <c r="G46" s="323"/>
      <c r="H46" s="323"/>
      <c r="I46" s="323"/>
      <c r="J46" s="323"/>
      <c r="K46" s="323"/>
      <c r="L46" s="323"/>
      <c r="M46" s="323"/>
      <c r="N46" s="323"/>
      <c r="O46" s="323"/>
      <c r="P46" s="323"/>
      <c r="Q46" s="323"/>
      <c r="R46" s="323"/>
      <c r="S46" s="327"/>
      <c r="T46" s="308" t="n">
        <v>25</v>
      </c>
      <c r="U46" s="298" t="s">
        <v>605</v>
      </c>
      <c r="V46" s="317"/>
      <c r="W46" s="323"/>
      <c r="X46" s="323"/>
      <c r="Y46" s="323"/>
      <c r="Z46" s="323"/>
      <c r="AA46" s="323"/>
      <c r="AB46" s="323"/>
      <c r="AC46" s="298"/>
      <c r="AD46" s="323"/>
      <c r="AE46" s="323"/>
      <c r="AF46" s="323"/>
      <c r="AG46" s="323"/>
      <c r="AH46" s="323"/>
      <c r="AI46" s="323"/>
      <c r="AJ46" s="323"/>
      <c r="AK46" s="323"/>
      <c r="AL46" s="323"/>
      <c r="AM46" s="298"/>
      <c r="AN46" s="327"/>
    </row>
    <row r="47" customFormat="false" ht="12.75" hidden="false" customHeight="false" outlineLevel="0" collapsed="false">
      <c r="A47" s="298"/>
      <c r="B47" s="322" t="s">
        <v>606</v>
      </c>
      <c r="C47" s="307" t="s">
        <v>594</v>
      </c>
      <c r="D47" s="323" t="n">
        <v>11938.75</v>
      </c>
      <c r="E47" s="323" t="n">
        <v>9764.17</v>
      </c>
      <c r="F47" s="323" t="n">
        <v>2174.58</v>
      </c>
      <c r="G47" s="323" t="n">
        <v>906.64</v>
      </c>
      <c r="H47" s="323" t="n">
        <v>384.35</v>
      </c>
      <c r="I47" s="323" t="n">
        <v>522.29</v>
      </c>
      <c r="J47" s="323" t="n">
        <v>1436.99</v>
      </c>
      <c r="K47" s="323" t="n">
        <v>698.82</v>
      </c>
      <c r="L47" s="323" t="n">
        <v>376.77</v>
      </c>
      <c r="M47" s="323" t="n">
        <v>361.4</v>
      </c>
      <c r="N47" s="323" t="n">
        <v>346.78</v>
      </c>
      <c r="O47" s="323" t="n">
        <v>526.96</v>
      </c>
      <c r="P47" s="323" t="n">
        <v>127.76</v>
      </c>
      <c r="Q47" s="323" t="n">
        <v>395.22</v>
      </c>
      <c r="R47" s="323" t="n">
        <v>1338.5</v>
      </c>
      <c r="S47" s="324" t="n">
        <v>25</v>
      </c>
      <c r="T47" s="298"/>
      <c r="U47" s="322" t="s">
        <v>606</v>
      </c>
      <c r="V47" s="307" t="s">
        <v>594</v>
      </c>
      <c r="W47" s="323" t="n">
        <v>359.95</v>
      </c>
      <c r="X47" s="323" t="n">
        <v>1424</v>
      </c>
      <c r="Y47" s="323" t="n">
        <v>268.28</v>
      </c>
      <c r="Z47" s="323" t="n">
        <v>711.59</v>
      </c>
      <c r="AA47" s="323" t="n">
        <v>444.13</v>
      </c>
      <c r="AB47" s="323" t="n">
        <v>2647.37</v>
      </c>
      <c r="AC47" s="323" t="n">
        <v>763.28</v>
      </c>
      <c r="AD47" s="323" t="n">
        <v>1246.77</v>
      </c>
      <c r="AE47" s="323" t="n">
        <v>637.32</v>
      </c>
      <c r="AF47" s="323" t="n">
        <v>475.63</v>
      </c>
      <c r="AG47" s="323" t="n">
        <v>310.13</v>
      </c>
      <c r="AH47" s="323" t="n">
        <v>165.5</v>
      </c>
      <c r="AI47" s="323" t="n">
        <v>124.31</v>
      </c>
      <c r="AJ47" s="323" t="n">
        <v>585.93</v>
      </c>
      <c r="AK47" s="323" t="n">
        <v>412.45</v>
      </c>
      <c r="AL47" s="323" t="n">
        <v>540.97</v>
      </c>
      <c r="AM47" s="323" t="n">
        <v>289.29</v>
      </c>
      <c r="AN47" s="324" t="n">
        <v>25</v>
      </c>
    </row>
    <row r="48" customFormat="false" ht="12.75" hidden="false" customHeight="false" outlineLevel="0" collapsed="false">
      <c r="A48" s="308" t="n">
        <v>26</v>
      </c>
      <c r="B48" s="298"/>
      <c r="C48" s="307" t="s">
        <v>595</v>
      </c>
      <c r="D48" s="323" t="n">
        <v>669.6</v>
      </c>
      <c r="E48" s="323" t="n">
        <v>638.6</v>
      </c>
      <c r="F48" s="323" t="n">
        <v>31</v>
      </c>
      <c r="G48" s="323" t="n">
        <v>24.75</v>
      </c>
      <c r="H48" s="323" t="n">
        <v>17</v>
      </c>
      <c r="I48" s="323" t="n">
        <v>7.75</v>
      </c>
      <c r="J48" s="323" t="n">
        <v>94.8300000000002</v>
      </c>
      <c r="K48" s="323" t="n">
        <v>51.48</v>
      </c>
      <c r="L48" s="323" t="n">
        <v>18.5</v>
      </c>
      <c r="M48" s="323" t="n">
        <v>24.85</v>
      </c>
      <c r="N48" s="323" t="n">
        <v>15.25</v>
      </c>
      <c r="O48" s="323" t="n">
        <v>6</v>
      </c>
      <c r="P48" s="323" t="n">
        <v>13.3</v>
      </c>
      <c r="Q48" s="323" t="n">
        <v>27.5</v>
      </c>
      <c r="R48" s="323" t="n">
        <v>126.08</v>
      </c>
      <c r="S48" s="324" t="n">
        <v>26</v>
      </c>
      <c r="T48" s="308" t="n">
        <v>26</v>
      </c>
      <c r="U48" s="298"/>
      <c r="V48" s="307" t="s">
        <v>595</v>
      </c>
      <c r="W48" s="323" t="n">
        <v>7</v>
      </c>
      <c r="X48" s="323" t="n">
        <v>89</v>
      </c>
      <c r="Y48" s="323" t="n">
        <v>4.75</v>
      </c>
      <c r="Z48" s="323" t="n">
        <v>39.75</v>
      </c>
      <c r="AA48" s="323" t="n">
        <v>44.5</v>
      </c>
      <c r="AB48" s="323" t="n">
        <v>143.39</v>
      </c>
      <c r="AC48" s="323" t="n">
        <v>41.01</v>
      </c>
      <c r="AD48" s="323" t="n">
        <v>61.03</v>
      </c>
      <c r="AE48" s="323" t="n">
        <v>41.35</v>
      </c>
      <c r="AF48" s="323" t="n">
        <v>44.25</v>
      </c>
      <c r="AG48" s="323" t="n">
        <v>35.25</v>
      </c>
      <c r="AH48" s="323" t="n">
        <v>9</v>
      </c>
      <c r="AI48" s="323" t="n">
        <v>39</v>
      </c>
      <c r="AJ48" s="323" t="n">
        <v>11</v>
      </c>
      <c r="AK48" s="323" t="n">
        <v>5</v>
      </c>
      <c r="AL48" s="323" t="n">
        <v>21.25</v>
      </c>
      <c r="AM48" s="323" t="n">
        <v>2</v>
      </c>
      <c r="AN48" s="324" t="n">
        <v>26</v>
      </c>
    </row>
    <row r="49" customFormat="false" ht="12.75" hidden="false" customHeight="false" outlineLevel="0" collapsed="false">
      <c r="A49" s="308" t="n">
        <v>27</v>
      </c>
      <c r="B49" s="298"/>
      <c r="C49" s="307" t="s">
        <v>596</v>
      </c>
      <c r="D49" s="323" t="n">
        <v>11269.15</v>
      </c>
      <c r="E49" s="323" t="n">
        <v>9125.57</v>
      </c>
      <c r="F49" s="323" t="n">
        <v>2143.58</v>
      </c>
      <c r="G49" s="323" t="n">
        <v>881.89</v>
      </c>
      <c r="H49" s="323" t="n">
        <v>367.35</v>
      </c>
      <c r="I49" s="323" t="n">
        <v>514.54</v>
      </c>
      <c r="J49" s="323" t="n">
        <v>1342.16</v>
      </c>
      <c r="K49" s="323" t="n">
        <v>647.34</v>
      </c>
      <c r="L49" s="323" t="n">
        <v>358.27</v>
      </c>
      <c r="M49" s="323" t="n">
        <v>336.55</v>
      </c>
      <c r="N49" s="323" t="n">
        <v>331.53</v>
      </c>
      <c r="O49" s="323" t="n">
        <v>520.96</v>
      </c>
      <c r="P49" s="323" t="n">
        <v>114.46</v>
      </c>
      <c r="Q49" s="323" t="n">
        <v>367.72</v>
      </c>
      <c r="R49" s="323" t="n">
        <v>1212.42</v>
      </c>
      <c r="S49" s="324" t="n">
        <v>27</v>
      </c>
      <c r="T49" s="308" t="n">
        <v>27</v>
      </c>
      <c r="U49" s="298"/>
      <c r="V49" s="307" t="s">
        <v>596</v>
      </c>
      <c r="W49" s="323" t="n">
        <v>352.95</v>
      </c>
      <c r="X49" s="323" t="n">
        <v>1335</v>
      </c>
      <c r="Y49" s="323" t="n">
        <v>263.53</v>
      </c>
      <c r="Z49" s="323" t="n">
        <v>671.84</v>
      </c>
      <c r="AA49" s="323" t="n">
        <v>399.63</v>
      </c>
      <c r="AB49" s="323" t="n">
        <v>2503.98</v>
      </c>
      <c r="AC49" s="323" t="n">
        <v>722.27</v>
      </c>
      <c r="AD49" s="323" t="n">
        <v>1185.74</v>
      </c>
      <c r="AE49" s="323" t="n">
        <v>595.97</v>
      </c>
      <c r="AF49" s="323" t="n">
        <v>431.38</v>
      </c>
      <c r="AG49" s="323" t="n">
        <v>274.88</v>
      </c>
      <c r="AH49" s="323" t="n">
        <v>156.5</v>
      </c>
      <c r="AI49" s="323" t="n">
        <v>85.31</v>
      </c>
      <c r="AJ49" s="323" t="n">
        <v>574.93</v>
      </c>
      <c r="AK49" s="323" t="n">
        <v>407.45</v>
      </c>
      <c r="AL49" s="323" t="n">
        <v>519.72</v>
      </c>
      <c r="AM49" s="323" t="n">
        <v>287.29</v>
      </c>
      <c r="AN49" s="324" t="n">
        <v>27</v>
      </c>
    </row>
    <row r="50" customFormat="false" ht="12.75" hidden="false" customHeight="false" outlineLevel="0" collapsed="false">
      <c r="A50" s="298"/>
      <c r="B50" s="298"/>
      <c r="C50" s="317"/>
      <c r="D50" s="323"/>
      <c r="E50" s="323"/>
      <c r="F50" s="323"/>
      <c r="G50" s="323"/>
      <c r="H50" s="323"/>
      <c r="I50" s="323"/>
      <c r="J50" s="323"/>
      <c r="K50" s="323"/>
      <c r="L50" s="323"/>
      <c r="M50" s="323"/>
      <c r="N50" s="323"/>
      <c r="O50" s="323"/>
      <c r="P50" s="323"/>
      <c r="Q50" s="323"/>
      <c r="R50" s="323"/>
      <c r="S50" s="327"/>
      <c r="T50" s="298"/>
      <c r="U50" s="298"/>
      <c r="V50" s="317"/>
      <c r="W50" s="323"/>
      <c r="X50" s="323"/>
      <c r="Y50" s="323"/>
      <c r="Z50" s="323"/>
      <c r="AA50" s="323"/>
      <c r="AB50" s="323"/>
      <c r="AC50" s="298"/>
      <c r="AD50" s="323"/>
      <c r="AE50" s="323"/>
      <c r="AF50" s="323"/>
      <c r="AG50" s="323"/>
      <c r="AH50" s="323"/>
      <c r="AI50" s="323"/>
      <c r="AJ50" s="323"/>
      <c r="AK50" s="323"/>
      <c r="AL50" s="323"/>
      <c r="AM50" s="298"/>
      <c r="AN50" s="327"/>
    </row>
    <row r="51" customFormat="false" ht="12.75" hidden="false" customHeight="false" outlineLevel="0" collapsed="false">
      <c r="A51" s="308" t="n">
        <v>28</v>
      </c>
      <c r="B51" s="322" t="s">
        <v>607</v>
      </c>
      <c r="C51" s="307" t="s">
        <v>594</v>
      </c>
      <c r="D51" s="323" t="n">
        <v>2506.69</v>
      </c>
      <c r="E51" s="323" t="n">
        <v>1966.48</v>
      </c>
      <c r="F51" s="323" t="n">
        <v>540.21</v>
      </c>
      <c r="G51" s="323" t="n">
        <v>206.28</v>
      </c>
      <c r="H51" s="323" t="n">
        <v>141</v>
      </c>
      <c r="I51" s="323" t="n">
        <v>65.28</v>
      </c>
      <c r="J51" s="323" t="n">
        <v>208.76</v>
      </c>
      <c r="K51" s="323" t="n">
        <v>165.6</v>
      </c>
      <c r="L51" s="323" t="n">
        <v>13.33</v>
      </c>
      <c r="M51" s="323" t="n">
        <v>29.83</v>
      </c>
      <c r="N51" s="323" t="n">
        <v>498.99</v>
      </c>
      <c r="O51" s="323" t="n">
        <v>44.66</v>
      </c>
      <c r="P51" s="323" t="n">
        <v>6.2</v>
      </c>
      <c r="Q51" s="323" t="n">
        <v>31.17</v>
      </c>
      <c r="R51" s="323" t="n">
        <v>127.89</v>
      </c>
      <c r="S51" s="324" t="n">
        <v>28</v>
      </c>
      <c r="T51" s="308" t="n">
        <v>28</v>
      </c>
      <c r="U51" s="322" t="s">
        <v>607</v>
      </c>
      <c r="V51" s="307" t="s">
        <v>594</v>
      </c>
      <c r="W51" s="323" t="n">
        <v>12.62</v>
      </c>
      <c r="X51" s="323" t="n">
        <v>116.55</v>
      </c>
      <c r="Y51" s="323" t="n">
        <v>13.75</v>
      </c>
      <c r="Z51" s="323" t="n">
        <v>59.3</v>
      </c>
      <c r="AA51" s="323" t="n">
        <v>43.5</v>
      </c>
      <c r="AB51" s="323" t="n">
        <v>483.44</v>
      </c>
      <c r="AC51" s="323" t="n">
        <v>103.38</v>
      </c>
      <c r="AD51" s="323" t="n">
        <v>249.62</v>
      </c>
      <c r="AE51" s="323" t="n">
        <v>130.44</v>
      </c>
      <c r="AF51" s="323" t="n">
        <v>105.07</v>
      </c>
      <c r="AG51" s="323" t="n">
        <v>72.57</v>
      </c>
      <c r="AH51" s="323" t="n">
        <v>32.5</v>
      </c>
      <c r="AI51" s="323" t="n">
        <v>88.48</v>
      </c>
      <c r="AJ51" s="323" t="n">
        <v>265.1</v>
      </c>
      <c r="AK51" s="323" t="n">
        <v>165.94</v>
      </c>
      <c r="AL51" s="323" t="n">
        <v>93.65</v>
      </c>
      <c r="AM51" s="323" t="n">
        <v>51.89</v>
      </c>
      <c r="AN51" s="324" t="n">
        <v>28</v>
      </c>
    </row>
    <row r="52" customFormat="false" ht="12.75" hidden="false" customHeight="false" outlineLevel="0" collapsed="false">
      <c r="A52" s="308" t="n">
        <v>29</v>
      </c>
      <c r="B52" s="298"/>
      <c r="C52" s="307" t="s">
        <v>595</v>
      </c>
      <c r="D52" s="323" t="n">
        <v>90.8900000000003</v>
      </c>
      <c r="E52" s="323" t="n">
        <v>89.8900000000001</v>
      </c>
      <c r="F52" s="323" t="n">
        <v>1</v>
      </c>
      <c r="G52" s="323" t="n">
        <v>7</v>
      </c>
      <c r="H52" s="323" t="n">
        <v>7</v>
      </c>
      <c r="I52" s="323" t="n">
        <v>0</v>
      </c>
      <c r="J52" s="323" t="n">
        <v>6</v>
      </c>
      <c r="K52" s="323" t="n">
        <v>3</v>
      </c>
      <c r="L52" s="323" t="n">
        <v>0</v>
      </c>
      <c r="M52" s="323" t="n">
        <v>3</v>
      </c>
      <c r="N52" s="323" t="n">
        <v>7</v>
      </c>
      <c r="O52" s="323" t="n">
        <v>0</v>
      </c>
      <c r="P52" s="323" t="n">
        <v>0</v>
      </c>
      <c r="Q52" s="323" t="n">
        <v>1</v>
      </c>
      <c r="R52" s="323" t="n">
        <v>9.5</v>
      </c>
      <c r="S52" s="324" t="n">
        <v>29</v>
      </c>
      <c r="T52" s="308" t="n">
        <v>29</v>
      </c>
      <c r="U52" s="298"/>
      <c r="V52" s="307" t="s">
        <v>595</v>
      </c>
      <c r="W52" s="323" t="n">
        <v>0</v>
      </c>
      <c r="X52" s="323" t="n">
        <v>3</v>
      </c>
      <c r="Y52" s="323" t="n">
        <v>0</v>
      </c>
      <c r="Z52" s="323" t="n">
        <v>1</v>
      </c>
      <c r="AA52" s="323" t="n">
        <v>2</v>
      </c>
      <c r="AB52" s="323" t="n">
        <v>43.89</v>
      </c>
      <c r="AC52" s="323" t="n">
        <v>5.39</v>
      </c>
      <c r="AD52" s="323" t="n">
        <v>23.5</v>
      </c>
      <c r="AE52" s="323" t="n">
        <v>15</v>
      </c>
      <c r="AF52" s="323" t="n">
        <v>5.5</v>
      </c>
      <c r="AG52" s="323" t="n">
        <v>5.5</v>
      </c>
      <c r="AH52" s="323" t="n">
        <v>0</v>
      </c>
      <c r="AI52" s="323" t="n">
        <v>6</v>
      </c>
      <c r="AJ52" s="323" t="n">
        <v>0</v>
      </c>
      <c r="AK52" s="323" t="n">
        <v>1</v>
      </c>
      <c r="AL52" s="323" t="n">
        <v>1</v>
      </c>
      <c r="AM52" s="323" t="n">
        <v>0</v>
      </c>
      <c r="AN52" s="324" t="n">
        <v>29</v>
      </c>
    </row>
    <row r="53" customFormat="false" ht="12.75" hidden="false" customHeight="false" outlineLevel="0" collapsed="false">
      <c r="A53" s="308" t="n">
        <v>30</v>
      </c>
      <c r="B53" s="298"/>
      <c r="C53" s="307" t="s">
        <v>596</v>
      </c>
      <c r="D53" s="323" t="n">
        <v>2415.8</v>
      </c>
      <c r="E53" s="323" t="n">
        <v>1876.59</v>
      </c>
      <c r="F53" s="323" t="n">
        <v>539.21</v>
      </c>
      <c r="G53" s="323" t="n">
        <v>199.28</v>
      </c>
      <c r="H53" s="323" t="n">
        <v>134</v>
      </c>
      <c r="I53" s="323" t="n">
        <v>65.28</v>
      </c>
      <c r="J53" s="323" t="n">
        <v>202.76</v>
      </c>
      <c r="K53" s="323" t="n">
        <v>162.6</v>
      </c>
      <c r="L53" s="323" t="n">
        <v>13.33</v>
      </c>
      <c r="M53" s="323" t="n">
        <v>26.83</v>
      </c>
      <c r="N53" s="323" t="n">
        <v>491.99</v>
      </c>
      <c r="O53" s="323" t="n">
        <v>44.66</v>
      </c>
      <c r="P53" s="323" t="n">
        <v>6.2</v>
      </c>
      <c r="Q53" s="323" t="n">
        <v>30.17</v>
      </c>
      <c r="R53" s="323" t="n">
        <v>118.39</v>
      </c>
      <c r="S53" s="324" t="n">
        <v>30</v>
      </c>
      <c r="T53" s="308" t="n">
        <v>30</v>
      </c>
      <c r="U53" s="298"/>
      <c r="V53" s="307" t="s">
        <v>596</v>
      </c>
      <c r="W53" s="323" t="n">
        <v>12.62</v>
      </c>
      <c r="X53" s="323" t="n">
        <v>113.55</v>
      </c>
      <c r="Y53" s="323" t="n">
        <v>13.75</v>
      </c>
      <c r="Z53" s="323" t="n">
        <v>58.3</v>
      </c>
      <c r="AA53" s="323" t="n">
        <v>41.5</v>
      </c>
      <c r="AB53" s="323" t="n">
        <v>439.55</v>
      </c>
      <c r="AC53" s="323" t="n">
        <v>97.99</v>
      </c>
      <c r="AD53" s="323" t="n">
        <v>226.12</v>
      </c>
      <c r="AE53" s="323" t="n">
        <v>115.44</v>
      </c>
      <c r="AF53" s="323" t="n">
        <v>99.57</v>
      </c>
      <c r="AG53" s="323" t="n">
        <v>67.07</v>
      </c>
      <c r="AH53" s="323" t="n">
        <v>32.5</v>
      </c>
      <c r="AI53" s="323" t="n">
        <v>82.48</v>
      </c>
      <c r="AJ53" s="323" t="n">
        <v>265.1</v>
      </c>
      <c r="AK53" s="323" t="n">
        <v>164.94</v>
      </c>
      <c r="AL53" s="323" t="n">
        <v>92.65</v>
      </c>
      <c r="AM53" s="323" t="n">
        <v>51.89</v>
      </c>
      <c r="AN53" s="324" t="n">
        <v>30</v>
      </c>
    </row>
    <row r="54" customFormat="false" ht="12.75" hidden="false" customHeight="false" outlineLevel="0" collapsed="false">
      <c r="A54" s="298"/>
      <c r="B54" s="298"/>
      <c r="C54" s="317"/>
      <c r="D54" s="323"/>
      <c r="E54" s="323"/>
      <c r="F54" s="323"/>
      <c r="G54" s="323"/>
      <c r="H54" s="323"/>
      <c r="I54" s="323"/>
      <c r="J54" s="323"/>
      <c r="K54" s="323"/>
      <c r="L54" s="323"/>
      <c r="M54" s="323"/>
      <c r="N54" s="323"/>
      <c r="O54" s="323"/>
      <c r="P54" s="323"/>
      <c r="Q54" s="323"/>
      <c r="R54" s="323"/>
      <c r="S54" s="327"/>
      <c r="T54" s="298"/>
      <c r="U54" s="298"/>
      <c r="V54" s="317"/>
      <c r="W54" s="323"/>
      <c r="X54" s="323"/>
      <c r="Y54" s="323"/>
      <c r="Z54" s="323"/>
      <c r="AA54" s="323"/>
      <c r="AB54" s="323"/>
      <c r="AC54" s="298"/>
      <c r="AD54" s="323"/>
      <c r="AE54" s="323"/>
      <c r="AF54" s="323"/>
      <c r="AG54" s="323"/>
      <c r="AH54" s="323"/>
      <c r="AI54" s="323"/>
      <c r="AJ54" s="323"/>
      <c r="AK54" s="323"/>
      <c r="AL54" s="323"/>
      <c r="AM54" s="298"/>
      <c r="AN54" s="327"/>
    </row>
    <row r="55" customFormat="false" ht="12.75" hidden="false" customHeight="false" outlineLevel="0" collapsed="false">
      <c r="A55" s="308" t="n">
        <v>31</v>
      </c>
      <c r="B55" s="322" t="s">
        <v>608</v>
      </c>
      <c r="C55" s="307" t="s">
        <v>594</v>
      </c>
      <c r="D55" s="323" t="n">
        <v>31.35</v>
      </c>
      <c r="E55" s="323" t="n">
        <v>31.35</v>
      </c>
      <c r="F55" s="323" t="n">
        <v>0</v>
      </c>
      <c r="G55" s="323" t="n">
        <v>5.85</v>
      </c>
      <c r="H55" s="323" t="n">
        <v>3.85</v>
      </c>
      <c r="I55" s="323" t="n">
        <v>2</v>
      </c>
      <c r="J55" s="323" t="n">
        <v>12.75</v>
      </c>
      <c r="K55" s="323" t="n">
        <v>5.75</v>
      </c>
      <c r="L55" s="323" t="n">
        <v>5</v>
      </c>
      <c r="M55" s="323" t="n">
        <v>2</v>
      </c>
      <c r="N55" s="323" t="n">
        <v>0</v>
      </c>
      <c r="O55" s="323" t="n">
        <v>0</v>
      </c>
      <c r="P55" s="323" t="n">
        <v>4</v>
      </c>
      <c r="Q55" s="323" t="n">
        <v>6.75</v>
      </c>
      <c r="R55" s="323" t="n">
        <v>2</v>
      </c>
      <c r="S55" s="324" t="n">
        <v>31</v>
      </c>
      <c r="T55" s="308" t="n">
        <v>31</v>
      </c>
      <c r="U55" s="322" t="s">
        <v>608</v>
      </c>
      <c r="V55" s="307" t="s">
        <v>594</v>
      </c>
      <c r="W55" s="323" t="n">
        <v>0</v>
      </c>
      <c r="X55" s="323" t="n">
        <v>0</v>
      </c>
      <c r="Y55" s="323" t="n">
        <v>0</v>
      </c>
      <c r="Z55" s="323" t="n">
        <v>0</v>
      </c>
      <c r="AA55" s="323" t="n">
        <v>0</v>
      </c>
      <c r="AB55" s="323" t="n">
        <v>0</v>
      </c>
      <c r="AC55" s="323" t="n">
        <v>0</v>
      </c>
      <c r="AD55" s="323" t="n">
        <v>0</v>
      </c>
      <c r="AE55" s="323" t="n">
        <v>0</v>
      </c>
      <c r="AF55" s="323" t="n">
        <v>0</v>
      </c>
      <c r="AG55" s="323" t="n">
        <v>0</v>
      </c>
      <c r="AH55" s="323" t="n">
        <v>0</v>
      </c>
      <c r="AI55" s="323" t="n">
        <v>0</v>
      </c>
      <c r="AJ55" s="323" t="n">
        <v>0</v>
      </c>
      <c r="AK55" s="323" t="n">
        <v>0</v>
      </c>
      <c r="AL55" s="323" t="n">
        <v>0</v>
      </c>
      <c r="AM55" s="323" t="n">
        <v>0</v>
      </c>
      <c r="AN55" s="324" t="n">
        <v>31</v>
      </c>
    </row>
    <row r="56" customFormat="false" ht="12.75" hidden="false" customHeight="false" outlineLevel="0" collapsed="false">
      <c r="A56" s="308" t="n">
        <v>32</v>
      </c>
      <c r="B56" s="298"/>
      <c r="C56" s="307" t="s">
        <v>595</v>
      </c>
      <c r="D56" s="323" t="n">
        <v>28.6</v>
      </c>
      <c r="E56" s="323" t="n">
        <v>28.6</v>
      </c>
      <c r="F56" s="323" t="n">
        <v>0</v>
      </c>
      <c r="G56" s="323" t="n">
        <v>5.85</v>
      </c>
      <c r="H56" s="323" t="n">
        <v>3.85</v>
      </c>
      <c r="I56" s="323" t="n">
        <v>2</v>
      </c>
      <c r="J56" s="323" t="n">
        <v>12.75</v>
      </c>
      <c r="K56" s="323" t="n">
        <v>5.75</v>
      </c>
      <c r="L56" s="323" t="n">
        <v>5</v>
      </c>
      <c r="M56" s="323" t="n">
        <v>2</v>
      </c>
      <c r="N56" s="323" t="n">
        <v>0</v>
      </c>
      <c r="O56" s="323" t="n">
        <v>0</v>
      </c>
      <c r="P56" s="323" t="n">
        <v>4</v>
      </c>
      <c r="Q56" s="323" t="n">
        <v>5</v>
      </c>
      <c r="R56" s="323" t="n">
        <v>1</v>
      </c>
      <c r="S56" s="324" t="n">
        <v>32</v>
      </c>
      <c r="T56" s="308" t="n">
        <v>32</v>
      </c>
      <c r="U56" s="298"/>
      <c r="V56" s="307" t="s">
        <v>595</v>
      </c>
      <c r="W56" s="323" t="n">
        <v>0</v>
      </c>
      <c r="X56" s="323" t="n">
        <v>0</v>
      </c>
      <c r="Y56" s="323" t="n">
        <v>0</v>
      </c>
      <c r="Z56" s="323" t="n">
        <v>0</v>
      </c>
      <c r="AA56" s="323" t="n">
        <v>0</v>
      </c>
      <c r="AB56" s="323" t="n">
        <v>0</v>
      </c>
      <c r="AC56" s="323" t="n">
        <v>0</v>
      </c>
      <c r="AD56" s="323" t="n">
        <v>0</v>
      </c>
      <c r="AE56" s="323" t="n">
        <v>0</v>
      </c>
      <c r="AF56" s="323" t="n">
        <v>0</v>
      </c>
      <c r="AG56" s="323" t="n">
        <v>0</v>
      </c>
      <c r="AH56" s="323" t="n">
        <v>0</v>
      </c>
      <c r="AI56" s="323" t="n">
        <v>0</v>
      </c>
      <c r="AJ56" s="323" t="n">
        <v>0</v>
      </c>
      <c r="AK56" s="323" t="n">
        <v>0</v>
      </c>
      <c r="AL56" s="323" t="n">
        <v>0</v>
      </c>
      <c r="AM56" s="323" t="n">
        <v>0</v>
      </c>
      <c r="AN56" s="324" t="n">
        <v>32</v>
      </c>
    </row>
    <row r="57" customFormat="false" ht="12.75" hidden="false" customHeight="false" outlineLevel="0" collapsed="false">
      <c r="A57" s="308" t="n">
        <v>33</v>
      </c>
      <c r="B57" s="298"/>
      <c r="C57" s="307" t="s">
        <v>596</v>
      </c>
      <c r="D57" s="323" t="n">
        <v>2.75</v>
      </c>
      <c r="E57" s="323" t="n">
        <v>2.75</v>
      </c>
      <c r="F57" s="323" t="n">
        <v>0</v>
      </c>
      <c r="G57" s="323" t="n">
        <v>0</v>
      </c>
      <c r="H57" s="323" t="n">
        <v>0</v>
      </c>
      <c r="I57" s="323" t="n">
        <v>0</v>
      </c>
      <c r="J57" s="323" t="n">
        <v>0</v>
      </c>
      <c r="K57" s="323" t="n">
        <v>0</v>
      </c>
      <c r="L57" s="323" t="n">
        <v>0</v>
      </c>
      <c r="M57" s="323" t="n">
        <v>0</v>
      </c>
      <c r="N57" s="323" t="n">
        <v>0</v>
      </c>
      <c r="O57" s="323" t="n">
        <v>0</v>
      </c>
      <c r="P57" s="323" t="n">
        <v>0</v>
      </c>
      <c r="Q57" s="323" t="n">
        <v>1.75</v>
      </c>
      <c r="R57" s="323" t="n">
        <v>1</v>
      </c>
      <c r="S57" s="324" t="n">
        <v>33</v>
      </c>
      <c r="T57" s="308" t="n">
        <v>33</v>
      </c>
      <c r="U57" s="298"/>
      <c r="V57" s="307" t="s">
        <v>596</v>
      </c>
      <c r="W57" s="323" t="n">
        <v>0</v>
      </c>
      <c r="X57" s="323" t="n">
        <v>0</v>
      </c>
      <c r="Y57" s="323" t="n">
        <v>0</v>
      </c>
      <c r="Z57" s="323" t="n">
        <v>0</v>
      </c>
      <c r="AA57" s="323" t="n">
        <v>0</v>
      </c>
      <c r="AB57" s="323" t="n">
        <v>0</v>
      </c>
      <c r="AC57" s="323" t="n">
        <v>0</v>
      </c>
      <c r="AD57" s="323" t="n">
        <v>0</v>
      </c>
      <c r="AE57" s="323" t="n">
        <v>0</v>
      </c>
      <c r="AF57" s="323" t="n">
        <v>0</v>
      </c>
      <c r="AG57" s="323" t="n">
        <v>0</v>
      </c>
      <c r="AH57" s="323" t="n">
        <v>0</v>
      </c>
      <c r="AI57" s="323" t="n">
        <v>0</v>
      </c>
      <c r="AJ57" s="323" t="n">
        <v>0</v>
      </c>
      <c r="AK57" s="323" t="n">
        <v>0</v>
      </c>
      <c r="AL57" s="323" t="n">
        <v>0</v>
      </c>
      <c r="AM57" s="323" t="n">
        <v>0</v>
      </c>
      <c r="AN57" s="324" t="n">
        <v>33</v>
      </c>
    </row>
    <row r="58" customFormat="false" ht="12.75" hidden="false" customHeight="false" outlineLevel="0" collapsed="false">
      <c r="A58" s="308"/>
      <c r="B58" s="298"/>
      <c r="C58" s="317"/>
      <c r="D58" s="323"/>
      <c r="E58" s="323"/>
      <c r="F58" s="323"/>
      <c r="G58" s="323"/>
      <c r="H58" s="323"/>
      <c r="I58" s="323"/>
      <c r="J58" s="323"/>
      <c r="K58" s="323"/>
      <c r="L58" s="323"/>
      <c r="M58" s="323"/>
      <c r="N58" s="323"/>
      <c r="O58" s="323"/>
      <c r="P58" s="323"/>
      <c r="Q58" s="323"/>
      <c r="R58" s="323"/>
      <c r="S58" s="327"/>
      <c r="T58" s="308"/>
      <c r="U58" s="298"/>
      <c r="V58" s="317"/>
      <c r="W58" s="323"/>
      <c r="X58" s="323"/>
      <c r="Y58" s="323"/>
      <c r="Z58" s="323"/>
      <c r="AA58" s="323"/>
      <c r="AB58" s="323"/>
      <c r="AC58" s="298"/>
      <c r="AD58" s="323"/>
      <c r="AE58" s="323"/>
      <c r="AF58" s="323"/>
      <c r="AG58" s="323"/>
      <c r="AH58" s="323"/>
      <c r="AI58" s="323"/>
      <c r="AJ58" s="323"/>
      <c r="AK58" s="323"/>
      <c r="AL58" s="323"/>
      <c r="AM58" s="298"/>
      <c r="AN58" s="327"/>
    </row>
    <row r="59" customFormat="false" ht="12.75" hidden="false" customHeight="false" outlineLevel="0" collapsed="false">
      <c r="A59" s="308" t="n">
        <v>34</v>
      </c>
      <c r="B59" s="298" t="s">
        <v>609</v>
      </c>
      <c r="C59" s="317"/>
      <c r="D59" s="323"/>
      <c r="E59" s="323"/>
      <c r="F59" s="323"/>
      <c r="G59" s="323"/>
      <c r="H59" s="323"/>
      <c r="I59" s="323"/>
      <c r="J59" s="323"/>
      <c r="K59" s="323"/>
      <c r="L59" s="323"/>
      <c r="M59" s="323"/>
      <c r="N59" s="323"/>
      <c r="O59" s="323"/>
      <c r="P59" s="323"/>
      <c r="Q59" s="323"/>
      <c r="R59" s="323"/>
      <c r="S59" s="327"/>
      <c r="T59" s="308" t="n">
        <v>34</v>
      </c>
      <c r="U59" s="298" t="s">
        <v>609</v>
      </c>
      <c r="V59" s="317"/>
      <c r="W59" s="323"/>
      <c r="X59" s="323"/>
      <c r="Y59" s="323"/>
      <c r="Z59" s="323"/>
      <c r="AA59" s="323"/>
      <c r="AB59" s="323"/>
      <c r="AC59" s="298"/>
      <c r="AD59" s="323"/>
      <c r="AE59" s="323"/>
      <c r="AF59" s="323"/>
      <c r="AG59" s="323"/>
      <c r="AH59" s="323"/>
      <c r="AI59" s="323"/>
      <c r="AJ59" s="323"/>
      <c r="AK59" s="323"/>
      <c r="AL59" s="323"/>
      <c r="AM59" s="298"/>
      <c r="AN59" s="327"/>
    </row>
    <row r="60" customFormat="false" ht="12.75" hidden="false" customHeight="false" outlineLevel="0" collapsed="false">
      <c r="A60" s="298"/>
      <c r="B60" s="322" t="s">
        <v>610</v>
      </c>
      <c r="C60" s="307" t="s">
        <v>594</v>
      </c>
      <c r="D60" s="323" t="n">
        <v>3694.92</v>
      </c>
      <c r="E60" s="323" t="n">
        <v>3089.71</v>
      </c>
      <c r="F60" s="323" t="n">
        <v>605.21</v>
      </c>
      <c r="G60" s="323" t="n">
        <v>177.61</v>
      </c>
      <c r="H60" s="323" t="n">
        <v>66.06</v>
      </c>
      <c r="I60" s="323" t="n">
        <v>111.55</v>
      </c>
      <c r="J60" s="323" t="n">
        <v>417.11</v>
      </c>
      <c r="K60" s="323" t="n">
        <v>248.13</v>
      </c>
      <c r="L60" s="323" t="n">
        <v>115.98</v>
      </c>
      <c r="M60" s="323" t="n">
        <v>53</v>
      </c>
      <c r="N60" s="323" t="n">
        <v>260.85</v>
      </c>
      <c r="O60" s="323" t="n">
        <v>155.42</v>
      </c>
      <c r="P60" s="323" t="n">
        <v>28.5</v>
      </c>
      <c r="Q60" s="323" t="n">
        <v>98.65</v>
      </c>
      <c r="R60" s="323" t="n">
        <v>467.72</v>
      </c>
      <c r="S60" s="324" t="n">
        <v>34</v>
      </c>
      <c r="T60" s="298"/>
      <c r="U60" s="322" t="s">
        <v>610</v>
      </c>
      <c r="V60" s="307" t="s">
        <v>594</v>
      </c>
      <c r="W60" s="323" t="n">
        <v>67.75</v>
      </c>
      <c r="X60" s="323" t="n">
        <v>387.6</v>
      </c>
      <c r="Y60" s="323" t="n">
        <v>74.25</v>
      </c>
      <c r="Z60" s="323" t="n">
        <v>208.12</v>
      </c>
      <c r="AA60" s="323" t="n">
        <v>105.23</v>
      </c>
      <c r="AB60" s="323" t="n">
        <v>976.07</v>
      </c>
      <c r="AC60" s="323" t="n">
        <v>285.72</v>
      </c>
      <c r="AD60" s="323" t="n">
        <v>456.45</v>
      </c>
      <c r="AE60" s="323" t="n">
        <v>233.9</v>
      </c>
      <c r="AF60" s="323" t="n">
        <v>115.5</v>
      </c>
      <c r="AG60" s="323" t="n">
        <v>76.5</v>
      </c>
      <c r="AH60" s="323" t="n">
        <v>39</v>
      </c>
      <c r="AI60" s="323" t="n">
        <v>42.3</v>
      </c>
      <c r="AJ60" s="323" t="n">
        <v>167.38</v>
      </c>
      <c r="AK60" s="323" t="n">
        <v>141.48</v>
      </c>
      <c r="AL60" s="323" t="n">
        <v>117.8</v>
      </c>
      <c r="AM60" s="323" t="n">
        <v>73.18</v>
      </c>
      <c r="AN60" s="324" t="n">
        <v>34</v>
      </c>
    </row>
    <row r="61" customFormat="false" ht="12.75" hidden="false" customHeight="false" outlineLevel="0" collapsed="false">
      <c r="A61" s="308" t="n">
        <v>35</v>
      </c>
      <c r="B61" s="298"/>
      <c r="C61" s="307" t="s">
        <v>595</v>
      </c>
      <c r="D61" s="323" t="n">
        <v>3075.98</v>
      </c>
      <c r="E61" s="323" t="n">
        <v>2654.67</v>
      </c>
      <c r="F61" s="323" t="n">
        <v>421.31</v>
      </c>
      <c r="G61" s="323" t="n">
        <v>156.17</v>
      </c>
      <c r="H61" s="323" t="n">
        <v>61.37</v>
      </c>
      <c r="I61" s="323" t="n">
        <v>94.8</v>
      </c>
      <c r="J61" s="323" t="n">
        <v>380.01</v>
      </c>
      <c r="K61" s="323" t="n">
        <v>224.88</v>
      </c>
      <c r="L61" s="323" t="n">
        <v>103.13</v>
      </c>
      <c r="M61" s="323" t="n">
        <v>52</v>
      </c>
      <c r="N61" s="323" t="n">
        <v>195.57</v>
      </c>
      <c r="O61" s="323" t="n">
        <v>107.52</v>
      </c>
      <c r="P61" s="323" t="n">
        <v>26.5</v>
      </c>
      <c r="Q61" s="323" t="n">
        <v>80.35</v>
      </c>
      <c r="R61" s="323" t="n">
        <v>403.92</v>
      </c>
      <c r="S61" s="324" t="n">
        <v>35</v>
      </c>
      <c r="T61" s="308" t="n">
        <v>35</v>
      </c>
      <c r="U61" s="298"/>
      <c r="V61" s="307" t="s">
        <v>595</v>
      </c>
      <c r="W61" s="323" t="n">
        <v>49</v>
      </c>
      <c r="X61" s="323" t="n">
        <v>329.46</v>
      </c>
      <c r="Y61" s="323" t="n">
        <v>58.5</v>
      </c>
      <c r="Z61" s="323" t="n">
        <v>177.58</v>
      </c>
      <c r="AA61" s="323" t="n">
        <v>93.38</v>
      </c>
      <c r="AB61" s="323" t="n">
        <v>832.84</v>
      </c>
      <c r="AC61" s="323" t="n">
        <v>245.82</v>
      </c>
      <c r="AD61" s="323" t="n">
        <v>389.27</v>
      </c>
      <c r="AE61" s="323" t="n">
        <v>197.75</v>
      </c>
      <c r="AF61" s="323" t="n">
        <v>103.5</v>
      </c>
      <c r="AG61" s="323" t="n">
        <v>76.5</v>
      </c>
      <c r="AH61" s="323" t="n">
        <v>27</v>
      </c>
      <c r="AI61" s="323" t="n">
        <v>41.55</v>
      </c>
      <c r="AJ61" s="323" t="n">
        <v>116.88</v>
      </c>
      <c r="AK61" s="323" t="n">
        <v>98.73</v>
      </c>
      <c r="AL61" s="323" t="n">
        <v>104.8</v>
      </c>
      <c r="AM61" s="323" t="n">
        <v>49.18</v>
      </c>
      <c r="AN61" s="324" t="n">
        <v>35</v>
      </c>
    </row>
    <row r="62" customFormat="false" ht="12.75" hidden="false" customHeight="false" outlineLevel="0" collapsed="false">
      <c r="A62" s="308" t="n">
        <v>36</v>
      </c>
      <c r="B62" s="298"/>
      <c r="C62" s="307" t="s">
        <v>596</v>
      </c>
      <c r="D62" s="323" t="n">
        <v>618.94</v>
      </c>
      <c r="E62" s="323" t="n">
        <v>435.04</v>
      </c>
      <c r="F62" s="323" t="n">
        <v>183.9</v>
      </c>
      <c r="G62" s="323" t="n">
        <v>21.44</v>
      </c>
      <c r="H62" s="323" t="n">
        <v>4.69</v>
      </c>
      <c r="I62" s="323" t="n">
        <v>16.75</v>
      </c>
      <c r="J62" s="323" t="n">
        <v>37.1</v>
      </c>
      <c r="K62" s="323" t="n">
        <v>23.25</v>
      </c>
      <c r="L62" s="323" t="n">
        <v>12.85</v>
      </c>
      <c r="M62" s="323" t="n">
        <v>1</v>
      </c>
      <c r="N62" s="323" t="n">
        <v>65.28</v>
      </c>
      <c r="O62" s="323" t="n">
        <v>47.9</v>
      </c>
      <c r="P62" s="323" t="n">
        <v>2</v>
      </c>
      <c r="Q62" s="323" t="n">
        <v>18.3</v>
      </c>
      <c r="R62" s="323" t="n">
        <v>63.8</v>
      </c>
      <c r="S62" s="324" t="n">
        <v>36</v>
      </c>
      <c r="T62" s="308" t="n">
        <v>36</v>
      </c>
      <c r="U62" s="298"/>
      <c r="V62" s="307" t="s">
        <v>596</v>
      </c>
      <c r="W62" s="323" t="n">
        <v>18.75</v>
      </c>
      <c r="X62" s="323" t="n">
        <v>58.14</v>
      </c>
      <c r="Y62" s="323" t="n">
        <v>15.75</v>
      </c>
      <c r="Z62" s="323" t="n">
        <v>30.54</v>
      </c>
      <c r="AA62" s="323" t="n">
        <v>11.85</v>
      </c>
      <c r="AB62" s="323" t="n">
        <v>143.23</v>
      </c>
      <c r="AC62" s="323" t="n">
        <v>39.9</v>
      </c>
      <c r="AD62" s="323" t="n">
        <v>67.18</v>
      </c>
      <c r="AE62" s="323" t="n">
        <v>36.15</v>
      </c>
      <c r="AF62" s="323" t="n">
        <v>12</v>
      </c>
      <c r="AG62" s="323" t="n">
        <v>0</v>
      </c>
      <c r="AH62" s="323" t="n">
        <v>12</v>
      </c>
      <c r="AI62" s="323" t="n">
        <v>0.75</v>
      </c>
      <c r="AJ62" s="323" t="n">
        <v>50.5</v>
      </c>
      <c r="AK62" s="323" t="n">
        <v>42.75</v>
      </c>
      <c r="AL62" s="323" t="n">
        <v>13</v>
      </c>
      <c r="AM62" s="323" t="n">
        <v>24</v>
      </c>
      <c r="AN62" s="324" t="n">
        <v>36</v>
      </c>
    </row>
    <row r="63" customFormat="false" ht="12.75" hidden="false" customHeight="false" outlineLevel="0" collapsed="false">
      <c r="A63" s="308"/>
      <c r="B63" s="298"/>
      <c r="C63" s="317"/>
      <c r="D63" s="323"/>
      <c r="E63" s="323"/>
      <c r="F63" s="323"/>
      <c r="G63" s="323"/>
      <c r="H63" s="323"/>
      <c r="I63" s="323"/>
      <c r="J63" s="323"/>
      <c r="K63" s="323"/>
      <c r="L63" s="323"/>
      <c r="M63" s="323"/>
      <c r="N63" s="323"/>
      <c r="O63" s="323"/>
      <c r="P63" s="323"/>
      <c r="Q63" s="323"/>
      <c r="R63" s="323"/>
      <c r="S63" s="324"/>
      <c r="T63" s="308"/>
      <c r="U63" s="298"/>
      <c r="V63" s="317"/>
      <c r="W63" s="323"/>
      <c r="X63" s="323"/>
      <c r="Y63" s="323"/>
      <c r="Z63" s="323"/>
      <c r="AA63" s="323"/>
      <c r="AB63" s="323"/>
      <c r="AC63" s="298"/>
      <c r="AD63" s="323"/>
      <c r="AE63" s="323"/>
      <c r="AF63" s="323"/>
      <c r="AG63" s="323"/>
      <c r="AH63" s="323"/>
      <c r="AI63" s="323"/>
      <c r="AJ63" s="323"/>
      <c r="AK63" s="323"/>
      <c r="AL63" s="323"/>
      <c r="AM63" s="298"/>
      <c r="AN63" s="324"/>
    </row>
    <row r="64" customFormat="false" ht="12.75" hidden="false" customHeight="false" outlineLevel="0" collapsed="false">
      <c r="A64" s="308" t="n">
        <v>37</v>
      </c>
      <c r="B64" s="298" t="s">
        <v>611</v>
      </c>
      <c r="C64" s="317"/>
      <c r="D64" s="323"/>
      <c r="E64" s="323"/>
      <c r="F64" s="323"/>
      <c r="G64" s="323"/>
      <c r="H64" s="323"/>
      <c r="I64" s="323"/>
      <c r="J64" s="323"/>
      <c r="K64" s="323"/>
      <c r="L64" s="323"/>
      <c r="M64" s="323"/>
      <c r="N64" s="323"/>
      <c r="O64" s="323"/>
      <c r="P64" s="323"/>
      <c r="Q64" s="323"/>
      <c r="R64" s="323"/>
      <c r="S64" s="327"/>
      <c r="T64" s="308" t="n">
        <v>37</v>
      </c>
      <c r="U64" s="298" t="s">
        <v>611</v>
      </c>
      <c r="V64" s="317"/>
      <c r="W64" s="323"/>
      <c r="X64" s="323"/>
      <c r="Y64" s="323"/>
      <c r="Z64" s="323"/>
      <c r="AA64" s="323"/>
      <c r="AB64" s="323"/>
      <c r="AC64" s="298"/>
      <c r="AD64" s="323"/>
      <c r="AE64" s="323"/>
      <c r="AF64" s="323"/>
      <c r="AG64" s="323"/>
      <c r="AH64" s="323"/>
      <c r="AI64" s="323"/>
      <c r="AJ64" s="323"/>
      <c r="AK64" s="323"/>
      <c r="AL64" s="323"/>
      <c r="AM64" s="298"/>
      <c r="AN64" s="327"/>
    </row>
    <row r="65" customFormat="false" ht="12.75" hidden="false" customHeight="false" outlineLevel="0" collapsed="false">
      <c r="A65" s="308"/>
      <c r="B65" s="322" t="s">
        <v>612</v>
      </c>
      <c r="C65" s="307" t="s">
        <v>594</v>
      </c>
      <c r="D65" s="323" t="n">
        <v>298.21</v>
      </c>
      <c r="E65" s="323" t="n">
        <v>257.89</v>
      </c>
      <c r="F65" s="323" t="n">
        <v>40.32</v>
      </c>
      <c r="G65" s="323" t="n">
        <v>93.04</v>
      </c>
      <c r="H65" s="323" t="n">
        <v>47.83</v>
      </c>
      <c r="I65" s="323" t="n">
        <v>45.21</v>
      </c>
      <c r="J65" s="323" t="n">
        <v>54.77</v>
      </c>
      <c r="K65" s="323" t="n">
        <v>23.35</v>
      </c>
      <c r="L65" s="323" t="n">
        <v>9.91</v>
      </c>
      <c r="M65" s="323" t="n">
        <v>21.51</v>
      </c>
      <c r="N65" s="323" t="n">
        <v>9</v>
      </c>
      <c r="O65" s="323" t="n">
        <v>25.22</v>
      </c>
      <c r="P65" s="323" t="n">
        <v>1.56</v>
      </c>
      <c r="Q65" s="323" t="n">
        <v>1</v>
      </c>
      <c r="R65" s="323" t="n">
        <v>4.21</v>
      </c>
      <c r="S65" s="324" t="n">
        <v>37</v>
      </c>
      <c r="T65" s="308"/>
      <c r="U65" s="322" t="s">
        <v>612</v>
      </c>
      <c r="V65" s="307" t="s">
        <v>594</v>
      </c>
      <c r="W65" s="323" t="n">
        <v>1</v>
      </c>
      <c r="X65" s="323" t="n">
        <v>17.93</v>
      </c>
      <c r="Y65" s="323" t="n">
        <v>1.13</v>
      </c>
      <c r="Z65" s="323" t="n">
        <v>13.77</v>
      </c>
      <c r="AA65" s="323" t="n">
        <v>3.03</v>
      </c>
      <c r="AB65" s="323" t="n">
        <v>48.43</v>
      </c>
      <c r="AC65" s="323" t="n">
        <v>8.55</v>
      </c>
      <c r="AD65" s="323" t="n">
        <v>35.16</v>
      </c>
      <c r="AE65" s="323" t="n">
        <v>4.72</v>
      </c>
      <c r="AF65" s="323" t="n">
        <v>20.12</v>
      </c>
      <c r="AG65" s="323" t="n">
        <v>8.32</v>
      </c>
      <c r="AH65" s="323" t="n">
        <v>11.8</v>
      </c>
      <c r="AI65" s="323" t="n">
        <v>6.03</v>
      </c>
      <c r="AJ65" s="323" t="n">
        <v>0.75</v>
      </c>
      <c r="AK65" s="323" t="n">
        <v>9.6</v>
      </c>
      <c r="AL65" s="323" t="n">
        <v>1.8</v>
      </c>
      <c r="AM65" s="323" t="n">
        <v>3.75</v>
      </c>
      <c r="AN65" s="324" t="n">
        <v>37</v>
      </c>
    </row>
    <row r="66" customFormat="false" ht="12.75" hidden="false" customHeight="false" outlineLevel="0" collapsed="false">
      <c r="A66" s="308" t="n">
        <v>38</v>
      </c>
      <c r="B66" s="298"/>
      <c r="C66" s="307" t="s">
        <v>595</v>
      </c>
      <c r="D66" s="323" t="n">
        <v>36.24</v>
      </c>
      <c r="E66" s="323" t="n">
        <v>32.49</v>
      </c>
      <c r="F66" s="323" t="n">
        <v>3.75</v>
      </c>
      <c r="G66" s="323" t="n">
        <v>3.44999999999999</v>
      </c>
      <c r="H66" s="323" t="n">
        <v>1.45</v>
      </c>
      <c r="I66" s="323" t="n">
        <v>2</v>
      </c>
      <c r="J66" s="323" t="n">
        <v>7.43000000000001</v>
      </c>
      <c r="K66" s="323" t="n">
        <v>1.43</v>
      </c>
      <c r="L66" s="323" t="n">
        <v>1</v>
      </c>
      <c r="M66" s="323" t="n">
        <v>5</v>
      </c>
      <c r="N66" s="323" t="n">
        <v>6</v>
      </c>
      <c r="O66" s="323" t="n">
        <v>0</v>
      </c>
      <c r="P66" s="323" t="n">
        <v>0</v>
      </c>
      <c r="Q66" s="323" t="n">
        <v>1</v>
      </c>
      <c r="R66" s="323" t="n">
        <v>2</v>
      </c>
      <c r="S66" s="324" t="n">
        <v>38</v>
      </c>
      <c r="T66" s="308" t="n">
        <v>38</v>
      </c>
      <c r="U66" s="298"/>
      <c r="V66" s="307" t="s">
        <v>595</v>
      </c>
      <c r="W66" s="323" t="n">
        <v>1</v>
      </c>
      <c r="X66" s="323" t="n">
        <v>8.61</v>
      </c>
      <c r="Y66" s="323" t="n">
        <v>0.63</v>
      </c>
      <c r="Z66" s="323" t="n">
        <v>7.98</v>
      </c>
      <c r="AA66" s="323" t="n">
        <v>0</v>
      </c>
      <c r="AB66" s="323" t="n">
        <v>1</v>
      </c>
      <c r="AC66" s="323" t="n">
        <v>1</v>
      </c>
      <c r="AD66" s="323" t="n">
        <v>0</v>
      </c>
      <c r="AE66" s="323" t="n">
        <v>0</v>
      </c>
      <c r="AF66" s="323" t="n">
        <v>0</v>
      </c>
      <c r="AG66" s="323" t="n">
        <v>0</v>
      </c>
      <c r="AH66" s="323" t="n">
        <v>0</v>
      </c>
      <c r="AI66" s="323" t="n">
        <v>3</v>
      </c>
      <c r="AJ66" s="323" t="n">
        <v>0.75</v>
      </c>
      <c r="AK66" s="323" t="n">
        <v>2</v>
      </c>
      <c r="AL66" s="323" t="n">
        <v>0</v>
      </c>
      <c r="AM66" s="323" t="n">
        <v>0</v>
      </c>
      <c r="AN66" s="324" t="n">
        <v>38</v>
      </c>
    </row>
    <row r="67" customFormat="false" ht="12.75" hidden="false" customHeight="false" outlineLevel="0" collapsed="false">
      <c r="A67" s="308" t="n">
        <v>39</v>
      </c>
      <c r="B67" s="298"/>
      <c r="C67" s="307" t="s">
        <v>596</v>
      </c>
      <c r="D67" s="323" t="n">
        <v>261.97</v>
      </c>
      <c r="E67" s="323" t="n">
        <v>225.4</v>
      </c>
      <c r="F67" s="323" t="n">
        <v>36.57</v>
      </c>
      <c r="G67" s="323" t="n">
        <v>89.59</v>
      </c>
      <c r="H67" s="323" t="n">
        <v>46.38</v>
      </c>
      <c r="I67" s="323" t="n">
        <v>43.21</v>
      </c>
      <c r="J67" s="323" t="n">
        <v>47.34</v>
      </c>
      <c r="K67" s="323" t="n">
        <v>21.92</v>
      </c>
      <c r="L67" s="323" t="n">
        <v>8.91</v>
      </c>
      <c r="M67" s="323" t="n">
        <v>16.51</v>
      </c>
      <c r="N67" s="323" t="n">
        <v>3</v>
      </c>
      <c r="O67" s="323" t="n">
        <v>25.22</v>
      </c>
      <c r="P67" s="323" t="n">
        <v>1.56</v>
      </c>
      <c r="Q67" s="323" t="n">
        <v>0</v>
      </c>
      <c r="R67" s="323" t="n">
        <v>2.21</v>
      </c>
      <c r="S67" s="324" t="n">
        <v>39</v>
      </c>
      <c r="T67" s="308" t="n">
        <v>39</v>
      </c>
      <c r="U67" s="298"/>
      <c r="V67" s="307" t="s">
        <v>596</v>
      </c>
      <c r="W67" s="323" t="n">
        <v>0</v>
      </c>
      <c r="X67" s="323" t="n">
        <v>9.32</v>
      </c>
      <c r="Y67" s="323" t="n">
        <v>0.5</v>
      </c>
      <c r="Z67" s="323" t="n">
        <v>5.79</v>
      </c>
      <c r="AA67" s="323" t="n">
        <v>3.03</v>
      </c>
      <c r="AB67" s="323" t="n">
        <v>47.43</v>
      </c>
      <c r="AC67" s="323" t="n">
        <v>7.55</v>
      </c>
      <c r="AD67" s="323" t="n">
        <v>35.16</v>
      </c>
      <c r="AE67" s="323" t="n">
        <v>4.72</v>
      </c>
      <c r="AF67" s="323" t="n">
        <v>20.12</v>
      </c>
      <c r="AG67" s="323" t="n">
        <v>8.32</v>
      </c>
      <c r="AH67" s="323" t="n">
        <v>11.8</v>
      </c>
      <c r="AI67" s="323" t="n">
        <v>3.03</v>
      </c>
      <c r="AJ67" s="323" t="n">
        <v>0</v>
      </c>
      <c r="AK67" s="323" t="n">
        <v>7.6</v>
      </c>
      <c r="AL67" s="323" t="n">
        <v>1.8</v>
      </c>
      <c r="AM67" s="323" t="n">
        <v>3.75</v>
      </c>
      <c r="AN67" s="324" t="n">
        <v>39</v>
      </c>
    </row>
    <row r="68" customFormat="false" ht="12.75" hidden="false" customHeight="false" outlineLevel="0" collapsed="false">
      <c r="A68" s="308"/>
      <c r="B68" s="298"/>
      <c r="C68" s="310"/>
      <c r="D68" s="323"/>
      <c r="E68" s="323"/>
      <c r="F68" s="323"/>
      <c r="G68" s="323"/>
      <c r="H68" s="323"/>
      <c r="I68" s="323"/>
      <c r="J68" s="323"/>
      <c r="K68" s="323"/>
      <c r="L68" s="323"/>
      <c r="M68" s="323"/>
      <c r="N68" s="323"/>
      <c r="O68" s="323"/>
      <c r="P68" s="323"/>
      <c r="Q68" s="323"/>
      <c r="R68" s="323"/>
      <c r="S68" s="310"/>
      <c r="T68" s="308"/>
      <c r="U68" s="298"/>
      <c r="V68" s="310"/>
      <c r="W68" s="323"/>
      <c r="X68" s="323"/>
      <c r="Y68" s="323"/>
      <c r="Z68" s="323"/>
      <c r="AA68" s="323"/>
      <c r="AB68" s="323"/>
      <c r="AC68" s="323"/>
      <c r="AD68" s="323"/>
      <c r="AE68" s="323"/>
      <c r="AF68" s="323"/>
      <c r="AG68" s="323"/>
      <c r="AH68" s="323"/>
      <c r="AI68" s="323"/>
      <c r="AJ68" s="323"/>
      <c r="AK68" s="323"/>
      <c r="AL68" s="323"/>
      <c r="AM68" s="323"/>
      <c r="AN68" s="310"/>
    </row>
    <row r="69" customFormat="false" ht="12.75" hidden="false" customHeight="false" outlineLevel="0" collapsed="false">
      <c r="A69" s="298"/>
      <c r="B69" s="298"/>
      <c r="C69" s="298"/>
      <c r="D69" s="323"/>
      <c r="E69" s="323"/>
      <c r="F69" s="323"/>
      <c r="G69" s="323"/>
      <c r="H69" s="323"/>
      <c r="I69" s="323"/>
      <c r="J69" s="323"/>
      <c r="K69" s="323"/>
      <c r="L69" s="323"/>
      <c r="M69" s="323"/>
      <c r="N69" s="323"/>
      <c r="O69" s="323"/>
      <c r="P69" s="323"/>
      <c r="Q69" s="323"/>
      <c r="R69" s="323"/>
      <c r="S69" s="298"/>
      <c r="T69" s="298"/>
      <c r="U69" s="298"/>
      <c r="V69" s="298"/>
      <c r="W69" s="323"/>
      <c r="X69" s="323"/>
      <c r="Y69" s="323"/>
      <c r="Z69" s="323"/>
      <c r="AA69" s="323"/>
      <c r="AB69" s="323"/>
      <c r="AC69" s="298"/>
      <c r="AD69" s="323"/>
      <c r="AE69" s="323"/>
      <c r="AF69" s="323"/>
      <c r="AG69" s="323"/>
      <c r="AH69" s="323"/>
      <c r="AI69" s="323"/>
      <c r="AJ69" s="323"/>
      <c r="AK69" s="323"/>
      <c r="AL69" s="323"/>
      <c r="AM69" s="298"/>
      <c r="AN69" s="298"/>
    </row>
    <row r="70" customFormat="false" ht="5.1" hidden="false" customHeight="true" outlineLevel="0" collapsed="false">
      <c r="A70" s="305"/>
      <c r="B70" s="305"/>
      <c r="C70" s="305"/>
      <c r="D70" s="298"/>
      <c r="E70" s="298"/>
      <c r="F70" s="298"/>
      <c r="G70" s="298"/>
      <c r="H70" s="298"/>
      <c r="I70" s="298"/>
      <c r="J70" s="323"/>
      <c r="K70" s="323"/>
      <c r="L70" s="323"/>
      <c r="M70" s="323"/>
      <c r="N70" s="323"/>
      <c r="O70" s="323"/>
      <c r="P70" s="323"/>
      <c r="Q70" s="323"/>
      <c r="R70" s="323"/>
      <c r="S70" s="298"/>
      <c r="T70" s="305"/>
      <c r="U70" s="305"/>
      <c r="V70" s="305"/>
      <c r="W70" s="298"/>
      <c r="X70" s="298"/>
      <c r="Y70" s="298"/>
      <c r="Z70" s="298"/>
      <c r="AA70" s="298"/>
      <c r="AB70" s="298"/>
      <c r="AC70" s="298"/>
      <c r="AD70" s="298"/>
      <c r="AE70" s="298"/>
      <c r="AF70" s="298"/>
      <c r="AG70" s="298"/>
      <c r="AH70" s="298"/>
      <c r="AI70" s="298"/>
      <c r="AJ70" s="298"/>
      <c r="AK70" s="298"/>
      <c r="AL70" s="298"/>
      <c r="AM70" s="298"/>
      <c r="AN70" s="298"/>
    </row>
    <row r="71" customFormat="false" ht="12.75" hidden="false" customHeight="false" outlineLevel="0" collapsed="false">
      <c r="A71" s="298" t="s">
        <v>613</v>
      </c>
      <c r="B71" s="298"/>
      <c r="C71" s="298"/>
      <c r="D71" s="298"/>
      <c r="E71" s="298"/>
      <c r="F71" s="298"/>
      <c r="G71" s="298"/>
      <c r="H71" s="298"/>
      <c r="I71" s="298"/>
      <c r="J71" s="298"/>
      <c r="K71" s="298"/>
      <c r="L71" s="298"/>
      <c r="M71" s="298"/>
      <c r="N71" s="298"/>
      <c r="O71" s="298"/>
      <c r="P71" s="298"/>
      <c r="Q71" s="298"/>
      <c r="R71" s="298"/>
      <c r="S71" s="298"/>
      <c r="T71" s="298" t="s">
        <v>613</v>
      </c>
      <c r="U71" s="298"/>
      <c r="V71" s="298"/>
      <c r="W71" s="298"/>
      <c r="X71" s="298"/>
      <c r="Y71" s="298"/>
      <c r="Z71" s="298"/>
      <c r="AA71" s="298"/>
      <c r="AB71" s="298"/>
      <c r="AC71" s="298"/>
      <c r="AD71" s="298"/>
      <c r="AE71" s="298"/>
      <c r="AF71" s="298"/>
      <c r="AG71" s="298"/>
      <c r="AH71" s="298"/>
      <c r="AI71" s="298"/>
      <c r="AJ71" s="298"/>
      <c r="AK71" s="298"/>
      <c r="AL71" s="298"/>
      <c r="AM71" s="298"/>
      <c r="AN71" s="298"/>
    </row>
    <row r="72" customFormat="false" ht="12.75" hidden="false" customHeight="false" outlineLevel="0" collapsed="false">
      <c r="A72" s="298" t="s">
        <v>614</v>
      </c>
      <c r="B72" s="298"/>
      <c r="C72" s="298"/>
      <c r="D72" s="298"/>
      <c r="E72" s="298"/>
      <c r="F72" s="298"/>
      <c r="G72" s="298"/>
      <c r="H72" s="298"/>
      <c r="I72" s="298"/>
      <c r="J72" s="298"/>
      <c r="K72" s="298"/>
      <c r="L72" s="298"/>
      <c r="M72" s="298"/>
      <c r="N72" s="298"/>
      <c r="O72" s="298"/>
      <c r="P72" s="298"/>
      <c r="Q72" s="298"/>
      <c r="R72" s="298"/>
      <c r="S72" s="298"/>
      <c r="T72" s="298" t="s">
        <v>614</v>
      </c>
      <c r="U72" s="298"/>
      <c r="V72" s="298"/>
      <c r="W72" s="298"/>
      <c r="X72" s="298"/>
      <c r="Y72" s="298"/>
      <c r="Z72" s="298"/>
      <c r="AA72" s="298"/>
      <c r="AB72" s="298"/>
      <c r="AC72" s="298"/>
      <c r="AD72" s="298"/>
      <c r="AE72" s="298"/>
      <c r="AF72" s="298"/>
      <c r="AG72" s="298"/>
      <c r="AH72" s="298"/>
      <c r="AI72" s="298"/>
      <c r="AJ72" s="298"/>
      <c r="AK72" s="298"/>
      <c r="AL72" s="298"/>
      <c r="AM72" s="298"/>
      <c r="AN72" s="298"/>
    </row>
    <row r="73" customFormat="false" ht="15" hidden="false" customHeight="true" outlineLevel="0" collapsed="false">
      <c r="A73" s="298"/>
      <c r="B73" s="298"/>
      <c r="C73" s="298"/>
      <c r="D73" s="298"/>
      <c r="E73" s="298"/>
      <c r="F73" s="298"/>
      <c r="G73" s="298"/>
      <c r="H73" s="298"/>
      <c r="I73" s="298"/>
      <c r="J73" s="298"/>
      <c r="K73" s="298"/>
      <c r="L73" s="298"/>
      <c r="M73" s="298"/>
      <c r="N73" s="298"/>
      <c r="O73" s="298"/>
      <c r="P73" s="298"/>
      <c r="Q73" s="298"/>
      <c r="R73" s="298"/>
      <c r="S73" s="298"/>
      <c r="T73" s="298"/>
      <c r="U73" s="298"/>
      <c r="V73" s="298"/>
      <c r="W73" s="298"/>
      <c r="X73" s="298"/>
      <c r="Y73" s="298"/>
      <c r="Z73" s="298"/>
      <c r="AA73" s="298"/>
      <c r="AB73" s="298"/>
      <c r="AC73" s="298"/>
      <c r="AD73" s="298"/>
      <c r="AE73" s="298"/>
      <c r="AF73" s="298"/>
      <c r="AG73" s="298"/>
      <c r="AH73" s="298"/>
      <c r="AI73" s="298"/>
      <c r="AJ73" s="298"/>
      <c r="AK73" s="298"/>
      <c r="AL73" s="298"/>
      <c r="AM73" s="298"/>
      <c r="AN73" s="298"/>
    </row>
    <row r="74" customFormat="false" ht="15" hidden="false" customHeight="true" outlineLevel="0" collapsed="false">
      <c r="A74" s="298"/>
      <c r="B74" s="298"/>
      <c r="C74" s="298"/>
      <c r="D74" s="298"/>
      <c r="E74" s="298"/>
      <c r="F74" s="298"/>
      <c r="G74" s="298"/>
      <c r="H74" s="298"/>
      <c r="I74" s="298"/>
      <c r="J74" s="298"/>
      <c r="K74" s="298"/>
      <c r="L74" s="298"/>
      <c r="M74" s="298"/>
      <c r="N74" s="298"/>
      <c r="O74" s="298"/>
      <c r="P74" s="298"/>
      <c r="Q74" s="298"/>
      <c r="R74" s="298"/>
      <c r="S74" s="298"/>
      <c r="T74" s="298"/>
      <c r="U74" s="298"/>
      <c r="V74" s="298"/>
      <c r="W74" s="298"/>
      <c r="X74" s="298"/>
      <c r="Y74" s="298"/>
      <c r="Z74" s="298"/>
      <c r="AA74" s="298"/>
      <c r="AB74" s="298"/>
      <c r="AC74" s="298"/>
      <c r="AD74" s="298"/>
      <c r="AE74" s="298"/>
      <c r="AF74" s="298"/>
      <c r="AG74" s="298"/>
      <c r="AH74" s="298"/>
      <c r="AI74" s="298"/>
      <c r="AJ74" s="298"/>
      <c r="AK74" s="298"/>
      <c r="AL74" s="298"/>
      <c r="AM74" s="298"/>
      <c r="AN74" s="298"/>
    </row>
    <row r="75" customFormat="false" ht="15" hidden="false" customHeight="true" outlineLevel="0" collapsed="false">
      <c r="A75" s="298"/>
      <c r="B75" s="298"/>
      <c r="C75" s="298"/>
      <c r="D75" s="298"/>
      <c r="E75" s="298"/>
      <c r="F75" s="298"/>
      <c r="G75" s="298"/>
      <c r="H75" s="298"/>
      <c r="I75" s="298"/>
      <c r="J75" s="298"/>
      <c r="K75" s="298"/>
      <c r="L75" s="298"/>
      <c r="M75" s="298"/>
      <c r="N75" s="298"/>
      <c r="O75" s="298"/>
      <c r="P75" s="298"/>
      <c r="Q75" s="298"/>
      <c r="R75" s="298"/>
      <c r="S75" s="298"/>
      <c r="T75" s="298"/>
      <c r="U75" s="298"/>
      <c r="V75" s="298"/>
      <c r="W75" s="298"/>
      <c r="X75" s="298"/>
      <c r="Y75" s="298"/>
      <c r="Z75" s="298"/>
      <c r="AA75" s="298"/>
      <c r="AB75" s="298"/>
      <c r="AC75" s="298"/>
      <c r="AD75" s="298"/>
      <c r="AE75" s="298"/>
      <c r="AF75" s="298"/>
      <c r="AG75" s="298"/>
      <c r="AH75" s="298"/>
      <c r="AI75" s="298"/>
      <c r="AJ75" s="298"/>
      <c r="AK75" s="298"/>
      <c r="AL75" s="298"/>
      <c r="AM75" s="298"/>
      <c r="AN75" s="298"/>
    </row>
    <row r="76" customFormat="false" ht="15" hidden="false" customHeight="true" outlineLevel="0" collapsed="false">
      <c r="A76" s="298"/>
      <c r="B76" s="298"/>
      <c r="C76" s="298"/>
      <c r="D76" s="298"/>
      <c r="E76" s="298"/>
      <c r="F76" s="298"/>
      <c r="G76" s="298"/>
      <c r="H76" s="298"/>
      <c r="I76" s="298"/>
      <c r="J76" s="298"/>
      <c r="K76" s="298"/>
      <c r="L76" s="298"/>
      <c r="M76" s="298"/>
      <c r="N76" s="298"/>
      <c r="O76" s="298"/>
      <c r="P76" s="298"/>
      <c r="Q76" s="298"/>
      <c r="R76" s="298"/>
      <c r="S76" s="298"/>
      <c r="T76" s="298"/>
      <c r="U76" s="298"/>
      <c r="V76" s="298"/>
      <c r="W76" s="298"/>
      <c r="X76" s="298"/>
      <c r="Y76" s="298"/>
      <c r="Z76" s="298"/>
      <c r="AA76" s="298"/>
      <c r="AB76" s="298"/>
      <c r="AC76" s="298"/>
      <c r="AD76" s="298"/>
      <c r="AE76" s="298"/>
      <c r="AF76" s="298"/>
      <c r="AG76" s="298"/>
      <c r="AH76" s="298"/>
      <c r="AI76" s="298"/>
      <c r="AJ76" s="298"/>
      <c r="AK76" s="298"/>
      <c r="AL76" s="298"/>
      <c r="AM76" s="298"/>
      <c r="AN76" s="298"/>
    </row>
    <row r="77" customFormat="false" ht="15" hidden="false" customHeight="true" outlineLevel="0" collapsed="false">
      <c r="A77" s="298"/>
      <c r="B77" s="298"/>
      <c r="C77" s="298"/>
      <c r="D77" s="298"/>
      <c r="E77" s="298"/>
      <c r="F77" s="298"/>
      <c r="G77" s="298"/>
      <c r="H77" s="298"/>
      <c r="I77" s="298"/>
      <c r="J77" s="298"/>
      <c r="K77" s="298"/>
      <c r="L77" s="298"/>
      <c r="M77" s="298"/>
      <c r="N77" s="298"/>
      <c r="O77" s="298"/>
      <c r="P77" s="298"/>
      <c r="Q77" s="298"/>
      <c r="R77" s="298"/>
      <c r="S77" s="298"/>
      <c r="T77" s="298"/>
      <c r="U77" s="298"/>
      <c r="V77" s="298"/>
      <c r="W77" s="298"/>
      <c r="X77" s="298"/>
      <c r="Y77" s="298"/>
      <c r="Z77" s="298"/>
      <c r="AA77" s="298"/>
      <c r="AB77" s="298"/>
      <c r="AC77" s="298"/>
      <c r="AD77" s="298"/>
      <c r="AE77" s="298"/>
      <c r="AF77" s="298"/>
      <c r="AG77" s="298"/>
      <c r="AH77" s="298"/>
      <c r="AI77" s="298"/>
      <c r="AJ77" s="298"/>
      <c r="AK77" s="298"/>
      <c r="AL77" s="298"/>
      <c r="AM77" s="298"/>
      <c r="AN77" s="298"/>
    </row>
    <row r="78" customFormat="false" ht="15" hidden="false" customHeight="true" outlineLevel="0" collapsed="false">
      <c r="A78" s="298"/>
      <c r="B78" s="298"/>
      <c r="C78" s="298"/>
      <c r="D78" s="298"/>
      <c r="E78" s="298"/>
      <c r="F78" s="298"/>
      <c r="G78" s="298"/>
      <c r="H78" s="298"/>
      <c r="I78" s="298"/>
      <c r="J78" s="298"/>
      <c r="K78" s="298"/>
      <c r="L78" s="298"/>
      <c r="M78" s="298"/>
      <c r="N78" s="298"/>
      <c r="O78" s="298"/>
      <c r="P78" s="298"/>
      <c r="Q78" s="298"/>
      <c r="R78" s="298"/>
      <c r="S78" s="298"/>
      <c r="T78" s="298"/>
      <c r="U78" s="298"/>
      <c r="V78" s="298"/>
      <c r="W78" s="298"/>
      <c r="X78" s="298"/>
      <c r="Y78" s="298"/>
      <c r="Z78" s="298"/>
      <c r="AA78" s="298"/>
      <c r="AB78" s="298"/>
      <c r="AC78" s="298"/>
      <c r="AD78" s="298"/>
      <c r="AE78" s="298"/>
      <c r="AF78" s="298"/>
      <c r="AG78" s="298"/>
      <c r="AH78" s="298"/>
      <c r="AI78" s="298"/>
      <c r="AJ78" s="298"/>
      <c r="AK78" s="298"/>
      <c r="AL78" s="298"/>
      <c r="AM78" s="298"/>
      <c r="AN78" s="298"/>
    </row>
    <row r="79" customFormat="false" ht="15" hidden="false" customHeight="true" outlineLevel="0" collapsed="false">
      <c r="A79" s="298"/>
      <c r="B79" s="298"/>
      <c r="C79" s="298"/>
      <c r="D79" s="298"/>
      <c r="E79" s="298"/>
      <c r="F79" s="298"/>
      <c r="G79" s="298"/>
      <c r="H79" s="298"/>
      <c r="I79" s="298"/>
      <c r="J79" s="298"/>
      <c r="K79" s="298"/>
      <c r="L79" s="298"/>
      <c r="M79" s="298"/>
      <c r="N79" s="298"/>
      <c r="O79" s="298"/>
      <c r="P79" s="298"/>
      <c r="Q79" s="298"/>
      <c r="R79" s="298"/>
      <c r="S79" s="298"/>
      <c r="T79" s="298"/>
      <c r="U79" s="298"/>
      <c r="V79" s="298"/>
      <c r="W79" s="298"/>
      <c r="X79" s="298"/>
      <c r="Y79" s="298"/>
      <c r="Z79" s="298"/>
      <c r="AA79" s="298"/>
      <c r="AB79" s="298"/>
      <c r="AC79" s="298"/>
      <c r="AD79" s="298"/>
      <c r="AE79" s="298"/>
      <c r="AF79" s="298"/>
      <c r="AG79" s="298"/>
      <c r="AH79" s="298"/>
      <c r="AI79" s="298"/>
      <c r="AJ79" s="298"/>
      <c r="AK79" s="298"/>
      <c r="AL79" s="298"/>
      <c r="AM79" s="298"/>
      <c r="AN79" s="298"/>
    </row>
    <row r="80" customFormat="false" ht="15" hidden="false" customHeight="true" outlineLevel="0" collapsed="false">
      <c r="A80" s="298"/>
      <c r="B80" s="298"/>
      <c r="C80" s="298"/>
      <c r="D80" s="298"/>
      <c r="E80" s="298"/>
      <c r="F80" s="298"/>
      <c r="G80" s="298"/>
      <c r="H80" s="298"/>
      <c r="I80" s="298"/>
      <c r="J80" s="298"/>
      <c r="K80" s="298"/>
      <c r="L80" s="298"/>
      <c r="M80" s="298"/>
      <c r="N80" s="298"/>
      <c r="O80" s="298"/>
      <c r="P80" s="298"/>
      <c r="Q80" s="298"/>
      <c r="R80" s="298"/>
      <c r="S80" s="298"/>
      <c r="T80" s="298"/>
      <c r="U80" s="298"/>
      <c r="V80" s="298"/>
      <c r="W80" s="298"/>
      <c r="X80" s="298"/>
      <c r="Y80" s="298"/>
      <c r="Z80" s="298"/>
      <c r="AA80" s="298"/>
      <c r="AB80" s="298"/>
      <c r="AC80" s="298"/>
      <c r="AD80" s="298"/>
      <c r="AE80" s="298"/>
      <c r="AF80" s="298"/>
      <c r="AG80" s="298"/>
      <c r="AH80" s="298"/>
      <c r="AI80" s="298"/>
      <c r="AJ80" s="298"/>
      <c r="AK80" s="298"/>
      <c r="AL80" s="298"/>
      <c r="AM80" s="298"/>
      <c r="AN80" s="298"/>
    </row>
    <row r="81" customFormat="false" ht="15" hidden="false" customHeight="true" outlineLevel="0" collapsed="false">
      <c r="A81" s="298"/>
      <c r="B81" s="298"/>
      <c r="C81" s="298"/>
      <c r="D81" s="298"/>
      <c r="E81" s="298"/>
      <c r="F81" s="298"/>
      <c r="G81" s="298"/>
      <c r="H81" s="298"/>
      <c r="I81" s="298"/>
      <c r="J81" s="298"/>
      <c r="K81" s="298"/>
      <c r="L81" s="298"/>
      <c r="M81" s="298"/>
      <c r="N81" s="298"/>
      <c r="O81" s="298"/>
      <c r="P81" s="298"/>
      <c r="Q81" s="298"/>
      <c r="R81" s="298"/>
      <c r="S81" s="298"/>
      <c r="T81" s="298"/>
      <c r="U81" s="298"/>
      <c r="V81" s="298"/>
      <c r="W81" s="298"/>
      <c r="X81" s="298"/>
      <c r="Y81" s="298"/>
      <c r="Z81" s="298"/>
      <c r="AA81" s="298"/>
      <c r="AB81" s="298"/>
      <c r="AC81" s="298"/>
      <c r="AD81" s="298"/>
      <c r="AE81" s="298"/>
      <c r="AF81" s="298"/>
      <c r="AG81" s="298"/>
      <c r="AH81" s="298"/>
      <c r="AI81" s="298"/>
      <c r="AJ81" s="298"/>
      <c r="AK81" s="298"/>
      <c r="AL81" s="298"/>
      <c r="AM81" s="298"/>
      <c r="AN81" s="298"/>
    </row>
    <row r="82" customFormat="false" ht="15" hidden="false" customHeight="true" outlineLevel="0" collapsed="false">
      <c r="A82" s="298"/>
      <c r="B82" s="298"/>
      <c r="C82" s="298"/>
      <c r="D82" s="298"/>
      <c r="E82" s="298"/>
      <c r="F82" s="298"/>
      <c r="G82" s="298"/>
      <c r="H82" s="298"/>
      <c r="I82" s="298"/>
      <c r="J82" s="298"/>
      <c r="K82" s="298"/>
      <c r="L82" s="298"/>
      <c r="M82" s="298"/>
      <c r="N82" s="298"/>
      <c r="O82" s="298"/>
      <c r="P82" s="298"/>
      <c r="Q82" s="298"/>
      <c r="R82" s="298"/>
      <c r="S82" s="298"/>
      <c r="T82" s="298"/>
      <c r="U82" s="298"/>
      <c r="V82" s="298"/>
      <c r="W82" s="298"/>
      <c r="X82" s="298"/>
      <c r="Y82" s="298"/>
      <c r="Z82" s="298"/>
      <c r="AA82" s="298"/>
      <c r="AB82" s="298"/>
      <c r="AC82" s="298"/>
      <c r="AD82" s="298"/>
      <c r="AE82" s="298"/>
      <c r="AF82" s="298"/>
      <c r="AG82" s="298"/>
      <c r="AH82" s="298"/>
      <c r="AI82" s="298"/>
      <c r="AJ82" s="298"/>
      <c r="AK82" s="298"/>
      <c r="AL82" s="298"/>
      <c r="AM82" s="298"/>
      <c r="AN82" s="298"/>
    </row>
    <row r="83" customFormat="false" ht="15" hidden="false" customHeight="true" outlineLevel="0" collapsed="false">
      <c r="A83" s="298"/>
      <c r="B83" s="298"/>
      <c r="C83" s="298"/>
      <c r="D83" s="298"/>
      <c r="E83" s="298"/>
      <c r="F83" s="298"/>
      <c r="G83" s="298"/>
      <c r="H83" s="298"/>
      <c r="I83" s="298"/>
      <c r="J83" s="298"/>
      <c r="K83" s="298"/>
      <c r="L83" s="298"/>
      <c r="M83" s="298"/>
      <c r="N83" s="298"/>
      <c r="O83" s="298"/>
      <c r="P83" s="298"/>
      <c r="Q83" s="298"/>
      <c r="R83" s="298"/>
      <c r="S83" s="298"/>
      <c r="T83" s="298"/>
      <c r="U83" s="298"/>
      <c r="V83" s="298"/>
      <c r="W83" s="298"/>
      <c r="X83" s="298"/>
      <c r="Y83" s="298"/>
      <c r="Z83" s="298"/>
      <c r="AA83" s="298"/>
      <c r="AB83" s="298"/>
      <c r="AC83" s="298"/>
      <c r="AD83" s="298"/>
      <c r="AE83" s="298"/>
      <c r="AF83" s="298"/>
      <c r="AG83" s="298"/>
      <c r="AH83" s="298"/>
      <c r="AI83" s="298"/>
      <c r="AJ83" s="298"/>
      <c r="AK83" s="298"/>
      <c r="AL83" s="298"/>
      <c r="AM83" s="298"/>
      <c r="AN83" s="298"/>
    </row>
    <row r="84" s="332" customFormat="true" ht="15" hidden="false" customHeight="true" outlineLevel="0" collapsed="false">
      <c r="A84" s="328" t="n">
        <v>16</v>
      </c>
      <c r="B84" s="328"/>
      <c r="C84" s="328"/>
      <c r="D84" s="328"/>
      <c r="E84" s="329"/>
      <c r="F84" s="329"/>
      <c r="G84" s="330"/>
      <c r="H84" s="330"/>
      <c r="I84" s="331" t="s">
        <v>122</v>
      </c>
      <c r="J84" s="328" t="s">
        <v>122</v>
      </c>
      <c r="K84" s="328"/>
      <c r="L84" s="328"/>
      <c r="M84" s="328"/>
      <c r="N84" s="328"/>
      <c r="O84" s="328"/>
      <c r="P84" s="328"/>
      <c r="Q84" s="328"/>
      <c r="R84" s="328"/>
      <c r="S84" s="331" t="n">
        <v>17</v>
      </c>
      <c r="T84" s="328" t="n">
        <v>18</v>
      </c>
      <c r="U84" s="328"/>
      <c r="V84" s="328"/>
      <c r="W84" s="328"/>
      <c r="X84" s="328"/>
      <c r="Y84" s="328"/>
      <c r="Z84" s="328"/>
      <c r="AA84" s="328"/>
      <c r="AB84" s="328"/>
      <c r="AC84" s="331" t="s">
        <v>122</v>
      </c>
      <c r="AD84" s="328" t="s">
        <v>122</v>
      </c>
      <c r="AE84" s="328"/>
      <c r="AF84" s="328"/>
      <c r="AG84" s="328"/>
      <c r="AH84" s="328"/>
      <c r="AI84" s="328"/>
      <c r="AJ84" s="328"/>
      <c r="AK84" s="328"/>
      <c r="AL84" s="328"/>
      <c r="AM84" s="328"/>
      <c r="AN84" s="331" t="n">
        <v>19</v>
      </c>
    </row>
  </sheetData>
  <mergeCells count="17">
    <mergeCell ref="B7:C7"/>
    <mergeCell ref="J7:M7"/>
    <mergeCell ref="U7:V7"/>
    <mergeCell ref="X7:AA7"/>
    <mergeCell ref="AF7:AH7"/>
    <mergeCell ref="H8:I8"/>
    <mergeCell ref="K8:M8"/>
    <mergeCell ref="Y8:AA8"/>
    <mergeCell ref="AG8:AH8"/>
    <mergeCell ref="B9:C9"/>
    <mergeCell ref="U9:V9"/>
    <mergeCell ref="B10:C10"/>
    <mergeCell ref="U10:V10"/>
    <mergeCell ref="B11:C11"/>
    <mergeCell ref="U11:V11"/>
    <mergeCell ref="AP15:AS15"/>
    <mergeCell ref="AP19:AS19"/>
  </mergeCells>
  <printOptions headings="false" gridLines="false" gridLinesSet="true" horizontalCentered="tru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16" useFirstPageNumber="true" horizontalDpi="300" verticalDpi="300" copies="1"/>
  <headerFooter differentFirst="false" differentOddEven="false">
    <oddHeader/>
    <oddFooter/>
  </headerFooter>
  <colBreaks count="3" manualBreakCount="3">
    <brk id="9" man="true" max="65535" min="0"/>
    <brk id="19" man="true" max="65535" min="0"/>
    <brk id="2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4.7"/>
    <col collapsed="false" customWidth="true" hidden="false" outlineLevel="0" max="2" min="2" style="297" width="35.7"/>
    <col collapsed="false" customWidth="true" hidden="false" outlineLevel="0" max="3" min="3" style="297" width="2.7"/>
    <col collapsed="false" customWidth="true" hidden="false" outlineLevel="0" max="9" min="4" style="297" width="15.28"/>
    <col collapsed="false" customWidth="true" hidden="false" outlineLevel="0" max="18" min="10" style="297" width="14.28"/>
    <col collapsed="false" customWidth="true" hidden="false" outlineLevel="0" max="20" min="19" style="297" width="4.7"/>
    <col collapsed="false" customWidth="true" hidden="false" outlineLevel="0" max="21" min="21" style="297" width="35.7"/>
    <col collapsed="false" customWidth="true" hidden="false" outlineLevel="0" max="22" min="22" style="297" width="3.7"/>
    <col collapsed="false" customWidth="true" hidden="false" outlineLevel="0" max="39" min="23" style="297" width="12.99"/>
    <col collapsed="false" customWidth="true" hidden="false" outlineLevel="0" max="40" min="40" style="297" width="4.7"/>
    <col collapsed="false" customWidth="false" hidden="false" outlineLevel="0" max="257" min="41" style="297" width="11.42"/>
  </cols>
  <sheetData>
    <row r="1" customFormat="false" ht="15" hidden="false" customHeight="false" outlineLevel="0" collapsed="false">
      <c r="A1" s="298"/>
      <c r="B1" s="298"/>
      <c r="C1" s="298"/>
      <c r="D1" s="298"/>
      <c r="E1" s="298"/>
      <c r="F1" s="298"/>
      <c r="G1" s="298"/>
      <c r="H1" s="298"/>
      <c r="I1" s="299" t="s">
        <v>541</v>
      </c>
      <c r="J1" s="300" t="s">
        <v>542</v>
      </c>
      <c r="K1" s="298"/>
      <c r="L1" s="298"/>
      <c r="M1" s="298"/>
      <c r="N1" s="298"/>
      <c r="O1" s="298"/>
      <c r="P1" s="298"/>
      <c r="Q1" s="298"/>
      <c r="R1" s="298"/>
      <c r="S1" s="298"/>
      <c r="T1" s="298"/>
      <c r="U1" s="298"/>
      <c r="V1" s="298"/>
      <c r="W1" s="298"/>
      <c r="X1" s="298"/>
      <c r="Y1" s="298"/>
      <c r="Z1" s="298"/>
      <c r="AA1" s="298"/>
      <c r="AB1" s="298"/>
      <c r="AC1" s="299" t="s">
        <v>541</v>
      </c>
      <c r="AD1" s="300" t="s">
        <v>542</v>
      </c>
      <c r="AE1" s="298"/>
      <c r="AF1" s="298"/>
      <c r="AG1" s="298"/>
      <c r="AH1" s="298"/>
      <c r="AI1" s="298"/>
      <c r="AJ1" s="298"/>
      <c r="AK1" s="298"/>
      <c r="AL1" s="298"/>
      <c r="AM1" s="298"/>
      <c r="AN1" s="298"/>
    </row>
    <row r="2" customFormat="false" ht="15.75" hidden="false" customHeight="false" outlineLevel="0" collapsed="false">
      <c r="A2" s="298"/>
      <c r="B2" s="298"/>
      <c r="C2" s="298"/>
      <c r="D2" s="298"/>
      <c r="E2" s="298"/>
      <c r="F2" s="298"/>
      <c r="G2" s="298"/>
      <c r="H2" s="298"/>
      <c r="I2" s="301" t="s">
        <v>543</v>
      </c>
      <c r="J2" s="302" t="s">
        <v>544</v>
      </c>
      <c r="K2" s="298"/>
      <c r="L2" s="298"/>
      <c r="M2" s="298"/>
      <c r="N2" s="298"/>
      <c r="O2" s="298"/>
      <c r="P2" s="298"/>
      <c r="Q2" s="298"/>
      <c r="R2" s="298"/>
      <c r="S2" s="298"/>
      <c r="T2" s="298"/>
      <c r="U2" s="298"/>
      <c r="V2" s="298"/>
      <c r="W2" s="298"/>
      <c r="X2" s="298"/>
      <c r="Y2" s="298"/>
      <c r="Z2" s="298"/>
      <c r="AA2" s="298"/>
      <c r="AB2" s="298"/>
      <c r="AC2" s="301" t="s">
        <v>543</v>
      </c>
      <c r="AD2" s="302" t="s">
        <v>544</v>
      </c>
      <c r="AE2" s="298"/>
      <c r="AF2" s="298"/>
      <c r="AG2" s="298"/>
      <c r="AH2" s="298"/>
      <c r="AI2" s="298"/>
      <c r="AJ2" s="298"/>
      <c r="AK2" s="298"/>
      <c r="AL2" s="298"/>
      <c r="AM2" s="298"/>
      <c r="AN2" s="298"/>
    </row>
    <row r="3" customFormat="false" ht="15.75" hidden="false" customHeight="false" outlineLevel="0" collapsed="false">
      <c r="A3" s="298"/>
      <c r="B3" s="298"/>
      <c r="C3" s="298"/>
      <c r="D3" s="298"/>
      <c r="E3" s="298"/>
      <c r="F3" s="298"/>
      <c r="G3" s="298"/>
      <c r="H3" s="298"/>
      <c r="I3" s="301" t="s">
        <v>545</v>
      </c>
      <c r="J3" s="302" t="s">
        <v>546</v>
      </c>
      <c r="K3" s="298"/>
      <c r="L3" s="298"/>
      <c r="M3" s="298"/>
      <c r="N3" s="298"/>
      <c r="O3" s="298"/>
      <c r="P3" s="298"/>
      <c r="Q3" s="298"/>
      <c r="R3" s="298"/>
      <c r="S3" s="298"/>
      <c r="T3" s="298"/>
      <c r="U3" s="298"/>
      <c r="V3" s="298"/>
      <c r="W3" s="298"/>
      <c r="X3" s="298"/>
      <c r="Y3" s="298"/>
      <c r="Z3" s="298"/>
      <c r="AA3" s="298"/>
      <c r="AB3" s="298"/>
      <c r="AC3" s="301" t="s">
        <v>545</v>
      </c>
      <c r="AD3" s="302" t="s">
        <v>546</v>
      </c>
      <c r="AE3" s="298"/>
      <c r="AF3" s="298"/>
      <c r="AG3" s="298"/>
      <c r="AH3" s="298"/>
      <c r="AI3" s="298"/>
      <c r="AJ3" s="298"/>
      <c r="AK3" s="298"/>
      <c r="AL3" s="298"/>
      <c r="AM3" s="298"/>
      <c r="AN3" s="298"/>
    </row>
    <row r="4" customFormat="false" ht="15.75" hidden="false" customHeight="false" outlineLevel="0" collapsed="false">
      <c r="A4" s="298"/>
      <c r="B4" s="298"/>
      <c r="C4" s="298"/>
      <c r="D4" s="298"/>
      <c r="E4" s="298"/>
      <c r="F4" s="298"/>
      <c r="G4" s="298"/>
      <c r="H4" s="298"/>
      <c r="I4" s="301" t="s">
        <v>38</v>
      </c>
      <c r="J4" s="302" t="s">
        <v>235</v>
      </c>
      <c r="K4" s="298"/>
      <c r="L4" s="298"/>
      <c r="M4" s="298"/>
      <c r="N4" s="298"/>
      <c r="O4" s="298"/>
      <c r="P4" s="298"/>
      <c r="Q4" s="298"/>
      <c r="R4" s="298"/>
      <c r="S4" s="298"/>
      <c r="T4" s="298"/>
      <c r="U4" s="298"/>
      <c r="V4" s="298"/>
      <c r="W4" s="298"/>
      <c r="X4" s="298"/>
      <c r="Y4" s="298"/>
      <c r="Z4" s="298"/>
      <c r="AA4" s="298"/>
      <c r="AB4" s="298"/>
      <c r="AC4" s="301" t="s">
        <v>615</v>
      </c>
      <c r="AD4" s="302" t="s">
        <v>235</v>
      </c>
      <c r="AE4" s="298"/>
      <c r="AF4" s="298"/>
      <c r="AG4" s="298"/>
      <c r="AH4" s="298"/>
      <c r="AI4" s="298"/>
      <c r="AJ4" s="298"/>
      <c r="AK4" s="298"/>
      <c r="AL4" s="298"/>
      <c r="AM4" s="298"/>
      <c r="AN4" s="298"/>
    </row>
    <row r="5" customFormat="false" ht="12.75" hidden="false" customHeight="false" outlineLevel="0" collapsed="false">
      <c r="A5" s="298"/>
      <c r="B5" s="298"/>
      <c r="C5" s="298"/>
      <c r="D5" s="303"/>
      <c r="E5" s="303"/>
      <c r="F5" s="303"/>
      <c r="G5" s="303"/>
      <c r="H5" s="303"/>
      <c r="I5" s="303"/>
      <c r="J5" s="303"/>
      <c r="K5" s="303"/>
      <c r="L5" s="303"/>
      <c r="M5" s="303"/>
      <c r="N5" s="303"/>
      <c r="O5" s="303"/>
      <c r="P5" s="303"/>
      <c r="Q5" s="303"/>
      <c r="R5" s="303"/>
      <c r="S5" s="303"/>
      <c r="T5" s="298"/>
      <c r="U5" s="298"/>
      <c r="V5" s="298"/>
      <c r="W5" s="303"/>
      <c r="X5" s="303"/>
      <c r="Y5" s="303"/>
      <c r="Z5" s="303"/>
      <c r="AA5" s="303"/>
      <c r="AB5" s="303"/>
      <c r="AC5" s="303"/>
      <c r="AD5" s="303"/>
      <c r="AE5" s="303"/>
      <c r="AF5" s="303"/>
      <c r="AG5" s="303"/>
      <c r="AH5" s="303"/>
      <c r="AI5" s="303"/>
      <c r="AJ5" s="303"/>
      <c r="AK5" s="303"/>
      <c r="AL5" s="303"/>
      <c r="AM5" s="303"/>
      <c r="AN5" s="303"/>
    </row>
    <row r="6" customFormat="false" ht="12.75" hidden="false" customHeight="false" outlineLevel="0" collapsed="false">
      <c r="A6" s="304"/>
      <c r="B6" s="305"/>
      <c r="C6" s="304"/>
      <c r="D6" s="306"/>
      <c r="E6" s="307" t="s">
        <v>548</v>
      </c>
      <c r="F6" s="307"/>
      <c r="G6" s="308"/>
      <c r="H6" s="309"/>
      <c r="I6" s="309"/>
      <c r="J6" s="310"/>
      <c r="K6" s="308"/>
      <c r="L6" s="308"/>
      <c r="M6" s="307"/>
      <c r="N6" s="307"/>
      <c r="O6" s="307"/>
      <c r="P6" s="307"/>
      <c r="Q6" s="307"/>
      <c r="R6" s="307"/>
      <c r="S6" s="308"/>
      <c r="T6" s="304"/>
      <c r="U6" s="305"/>
      <c r="V6" s="304"/>
      <c r="W6" s="307"/>
      <c r="X6" s="310"/>
      <c r="Y6" s="308"/>
      <c r="Z6" s="308"/>
      <c r="AA6" s="307"/>
      <c r="AB6" s="308"/>
      <c r="AC6" s="308"/>
      <c r="AD6" s="308"/>
      <c r="AE6" s="307"/>
      <c r="AF6" s="308"/>
      <c r="AG6" s="308"/>
      <c r="AH6" s="307"/>
      <c r="AI6" s="307"/>
      <c r="AJ6" s="307"/>
      <c r="AK6" s="307"/>
      <c r="AL6" s="307"/>
      <c r="AM6" s="307"/>
      <c r="AN6" s="308"/>
    </row>
    <row r="7" customFormat="false" ht="12.75" hidden="false" customHeight="false" outlineLevel="0" collapsed="false">
      <c r="A7" s="307" t="s">
        <v>549</v>
      </c>
      <c r="B7" s="311" t="s">
        <v>550</v>
      </c>
      <c r="C7" s="311"/>
      <c r="D7" s="307" t="s">
        <v>551</v>
      </c>
      <c r="E7" s="307" t="s">
        <v>552</v>
      </c>
      <c r="F7" s="307" t="s">
        <v>553</v>
      </c>
      <c r="G7" s="312"/>
      <c r="H7" s="312" t="s">
        <v>554</v>
      </c>
      <c r="I7" s="312"/>
      <c r="J7" s="313" t="s">
        <v>343</v>
      </c>
      <c r="K7" s="313"/>
      <c r="L7" s="313"/>
      <c r="M7" s="313"/>
      <c r="N7" s="307"/>
      <c r="O7" s="307"/>
      <c r="P7" s="307"/>
      <c r="Q7" s="307"/>
      <c r="R7" s="307"/>
      <c r="S7" s="308"/>
      <c r="T7" s="307" t="s">
        <v>549</v>
      </c>
      <c r="U7" s="311" t="s">
        <v>550</v>
      </c>
      <c r="V7" s="311"/>
      <c r="W7" s="307" t="s">
        <v>555</v>
      </c>
      <c r="X7" s="314" t="s">
        <v>394</v>
      </c>
      <c r="Y7" s="314"/>
      <c r="Z7" s="314"/>
      <c r="AA7" s="314"/>
      <c r="AB7" s="312"/>
      <c r="AC7" s="315" t="s">
        <v>556</v>
      </c>
      <c r="AD7" s="316" t="s">
        <v>557</v>
      </c>
      <c r="AE7" s="313"/>
      <c r="AF7" s="314" t="s">
        <v>429</v>
      </c>
      <c r="AG7" s="314"/>
      <c r="AH7" s="314"/>
      <c r="AI7" s="307"/>
      <c r="AJ7" s="307"/>
      <c r="AK7" s="307"/>
      <c r="AL7" s="307" t="s">
        <v>558</v>
      </c>
      <c r="AM7" s="307"/>
      <c r="AN7" s="308"/>
    </row>
    <row r="8" customFormat="false" ht="12.75" hidden="false" customHeight="false" outlineLevel="0" collapsed="false">
      <c r="A8" s="307" t="s">
        <v>559</v>
      </c>
      <c r="B8" s="298"/>
      <c r="C8" s="317"/>
      <c r="D8" s="307" t="s">
        <v>560</v>
      </c>
      <c r="E8" s="307" t="s">
        <v>561</v>
      </c>
      <c r="F8" s="307" t="s">
        <v>562</v>
      </c>
      <c r="G8" s="307"/>
      <c r="H8" s="318" t="s">
        <v>563</v>
      </c>
      <c r="I8" s="318"/>
      <c r="J8" s="307"/>
      <c r="K8" s="319" t="s">
        <v>563</v>
      </c>
      <c r="L8" s="319"/>
      <c r="M8" s="319"/>
      <c r="N8" s="307" t="s">
        <v>369</v>
      </c>
      <c r="O8" s="307" t="s">
        <v>564</v>
      </c>
      <c r="P8" s="307" t="s">
        <v>377</v>
      </c>
      <c r="Q8" s="307" t="s">
        <v>378</v>
      </c>
      <c r="R8" s="307" t="s">
        <v>379</v>
      </c>
      <c r="S8" s="310" t="s">
        <v>549</v>
      </c>
      <c r="T8" s="307" t="s">
        <v>559</v>
      </c>
      <c r="U8" s="298"/>
      <c r="V8" s="317"/>
      <c r="W8" s="307" t="s">
        <v>565</v>
      </c>
      <c r="X8" s="307"/>
      <c r="Y8" s="319" t="s">
        <v>566</v>
      </c>
      <c r="Z8" s="319"/>
      <c r="AA8" s="319"/>
      <c r="AB8" s="307" t="s">
        <v>567</v>
      </c>
      <c r="AC8" s="315" t="s">
        <v>568</v>
      </c>
      <c r="AD8" s="316" t="s">
        <v>569</v>
      </c>
      <c r="AE8" s="313"/>
      <c r="AF8" s="307"/>
      <c r="AG8" s="319" t="s">
        <v>566</v>
      </c>
      <c r="AH8" s="319"/>
      <c r="AI8" s="307" t="s">
        <v>438</v>
      </c>
      <c r="AJ8" s="307" t="s">
        <v>440</v>
      </c>
      <c r="AK8" s="307" t="s">
        <v>570</v>
      </c>
      <c r="AL8" s="307" t="s">
        <v>571</v>
      </c>
      <c r="AM8" s="307" t="s">
        <v>460</v>
      </c>
      <c r="AN8" s="308" t="s">
        <v>549</v>
      </c>
    </row>
    <row r="9" customFormat="false" ht="12.75" hidden="false" customHeight="false" outlineLevel="0" collapsed="false">
      <c r="A9" s="317"/>
      <c r="B9" s="311" t="s">
        <v>572</v>
      </c>
      <c r="C9" s="311"/>
      <c r="D9" s="307" t="s">
        <v>573</v>
      </c>
      <c r="E9" s="307" t="s">
        <v>574</v>
      </c>
      <c r="F9" s="307"/>
      <c r="G9" s="307" t="s">
        <v>575</v>
      </c>
      <c r="H9" s="320"/>
      <c r="I9" s="310"/>
      <c r="J9" s="307" t="s">
        <v>575</v>
      </c>
      <c r="K9" s="307"/>
      <c r="L9" s="307"/>
      <c r="M9" s="307"/>
      <c r="N9" s="307"/>
      <c r="O9" s="307" t="s">
        <v>576</v>
      </c>
      <c r="P9" s="307"/>
      <c r="Q9" s="307"/>
      <c r="R9" s="307"/>
      <c r="S9" s="310" t="s">
        <v>559</v>
      </c>
      <c r="T9" s="317"/>
      <c r="U9" s="311" t="s">
        <v>572</v>
      </c>
      <c r="V9" s="311"/>
      <c r="W9" s="307" t="s">
        <v>577</v>
      </c>
      <c r="X9" s="307" t="s">
        <v>575</v>
      </c>
      <c r="Y9" s="307"/>
      <c r="Z9" s="307"/>
      <c r="AA9" s="307"/>
      <c r="AB9" s="307" t="s">
        <v>575</v>
      </c>
      <c r="AC9" s="308"/>
      <c r="AD9" s="307"/>
      <c r="AE9" s="307"/>
      <c r="AF9" s="307" t="s">
        <v>575</v>
      </c>
      <c r="AG9" s="307"/>
      <c r="AH9" s="307"/>
      <c r="AI9" s="307"/>
      <c r="AJ9" s="307"/>
      <c r="AK9" s="307" t="s">
        <v>578</v>
      </c>
      <c r="AL9" s="307" t="s">
        <v>579</v>
      </c>
      <c r="AM9" s="307"/>
      <c r="AN9" s="308" t="s">
        <v>559</v>
      </c>
    </row>
    <row r="10" customFormat="false" ht="12.75" hidden="false" customHeight="false" outlineLevel="0" collapsed="false">
      <c r="A10" s="317"/>
      <c r="B10" s="311" t="s">
        <v>580</v>
      </c>
      <c r="C10" s="311"/>
      <c r="D10" s="307"/>
      <c r="E10" s="307" t="s">
        <v>581</v>
      </c>
      <c r="F10" s="307"/>
      <c r="G10" s="307" t="s">
        <v>582</v>
      </c>
      <c r="H10" s="311" t="s">
        <v>327</v>
      </c>
      <c r="I10" s="310" t="s">
        <v>339</v>
      </c>
      <c r="J10" s="307" t="s">
        <v>582</v>
      </c>
      <c r="K10" s="307" t="s">
        <v>354</v>
      </c>
      <c r="L10" s="307" t="s">
        <v>357</v>
      </c>
      <c r="M10" s="307" t="s">
        <v>361</v>
      </c>
      <c r="N10" s="307"/>
      <c r="O10" s="307"/>
      <c r="P10" s="307"/>
      <c r="Q10" s="307"/>
      <c r="R10" s="307"/>
      <c r="S10" s="310"/>
      <c r="T10" s="317"/>
      <c r="U10" s="311" t="s">
        <v>580</v>
      </c>
      <c r="V10" s="311"/>
      <c r="W10" s="307" t="s">
        <v>583</v>
      </c>
      <c r="X10" s="307" t="s">
        <v>582</v>
      </c>
      <c r="Y10" s="307" t="s">
        <v>584</v>
      </c>
      <c r="Z10" s="307" t="s">
        <v>403</v>
      </c>
      <c r="AA10" s="307" t="s">
        <v>585</v>
      </c>
      <c r="AB10" s="307" t="s">
        <v>582</v>
      </c>
      <c r="AC10" s="308" t="s">
        <v>586</v>
      </c>
      <c r="AD10" s="307" t="s">
        <v>425</v>
      </c>
      <c r="AE10" s="307" t="s">
        <v>428</v>
      </c>
      <c r="AF10" s="307" t="s">
        <v>582</v>
      </c>
      <c r="AG10" s="307" t="s">
        <v>431</v>
      </c>
      <c r="AH10" s="307" t="s">
        <v>587</v>
      </c>
      <c r="AI10" s="307"/>
      <c r="AJ10" s="307"/>
      <c r="AK10" s="307"/>
      <c r="AL10" s="307" t="s">
        <v>297</v>
      </c>
      <c r="AM10" s="307"/>
      <c r="AN10" s="308"/>
    </row>
    <row r="11" customFormat="false" ht="12.75" hidden="false" customHeight="false" outlineLevel="0" collapsed="false">
      <c r="A11" s="321"/>
      <c r="B11" s="314" t="s">
        <v>588</v>
      </c>
      <c r="C11" s="314"/>
      <c r="D11" s="313"/>
      <c r="E11" s="313" t="s">
        <v>589</v>
      </c>
      <c r="F11" s="313"/>
      <c r="G11" s="313"/>
      <c r="H11" s="314"/>
      <c r="I11" s="312"/>
      <c r="J11" s="313"/>
      <c r="K11" s="313"/>
      <c r="L11" s="313"/>
      <c r="M11" s="313"/>
      <c r="N11" s="313"/>
      <c r="O11" s="313"/>
      <c r="P11" s="313"/>
      <c r="Q11" s="313"/>
      <c r="R11" s="313"/>
      <c r="S11" s="312"/>
      <c r="T11" s="321"/>
      <c r="U11" s="314" t="s">
        <v>588</v>
      </c>
      <c r="V11" s="314"/>
      <c r="W11" s="313"/>
      <c r="X11" s="313"/>
      <c r="Y11" s="313" t="s">
        <v>590</v>
      </c>
      <c r="Z11" s="313"/>
      <c r="AA11" s="313" t="s">
        <v>576</v>
      </c>
      <c r="AB11" s="313"/>
      <c r="AC11" s="312" t="s">
        <v>591</v>
      </c>
      <c r="AD11" s="313"/>
      <c r="AE11" s="313"/>
      <c r="AF11" s="313"/>
      <c r="AG11" s="313"/>
      <c r="AH11" s="313" t="s">
        <v>592</v>
      </c>
      <c r="AI11" s="313"/>
      <c r="AJ11" s="313"/>
      <c r="AK11" s="313"/>
      <c r="AL11" s="313"/>
      <c r="AM11" s="313"/>
      <c r="AN11" s="312"/>
    </row>
    <row r="12" customFormat="false" ht="20.1" hidden="false" customHeight="true" outlineLevel="0" collapsed="false">
      <c r="A12" s="298"/>
      <c r="B12" s="298"/>
      <c r="C12" s="298"/>
      <c r="D12" s="298"/>
      <c r="E12" s="298"/>
      <c r="F12" s="298"/>
      <c r="G12" s="298"/>
      <c r="H12" s="298"/>
      <c r="I12" s="298"/>
      <c r="J12" s="298"/>
      <c r="K12" s="298"/>
      <c r="L12" s="298"/>
      <c r="M12" s="298"/>
      <c r="N12" s="298"/>
      <c r="O12" s="298"/>
      <c r="P12" s="298"/>
      <c r="Q12" s="298"/>
      <c r="R12" s="298"/>
      <c r="S12" s="298"/>
      <c r="T12" s="298"/>
      <c r="U12" s="298"/>
      <c r="V12" s="298"/>
      <c r="W12" s="298"/>
      <c r="X12" s="298"/>
      <c r="Y12" s="298"/>
      <c r="Z12" s="298"/>
      <c r="AA12" s="298"/>
      <c r="AB12" s="298"/>
      <c r="AC12" s="298"/>
      <c r="AD12" s="298"/>
      <c r="AE12" s="298"/>
      <c r="AF12" s="298"/>
      <c r="AG12" s="298"/>
      <c r="AH12" s="298"/>
      <c r="AI12" s="298"/>
      <c r="AJ12" s="298"/>
      <c r="AK12" s="298"/>
      <c r="AL12" s="298"/>
      <c r="AM12" s="298"/>
      <c r="AN12" s="298"/>
    </row>
    <row r="13" customFormat="false" ht="12.75" hidden="false" customHeight="false" outlineLevel="0" collapsed="false">
      <c r="A13" s="308" t="n">
        <v>1</v>
      </c>
      <c r="B13" s="322" t="s">
        <v>593</v>
      </c>
      <c r="C13" s="307" t="s">
        <v>594</v>
      </c>
      <c r="D13" s="323" t="n">
        <v>15174.26</v>
      </c>
      <c r="E13" s="323" t="n">
        <v>12752.83</v>
      </c>
      <c r="F13" s="323" t="n">
        <v>2421.43</v>
      </c>
      <c r="G13" s="323" t="n">
        <v>1511.23</v>
      </c>
      <c r="H13" s="323" t="n">
        <v>716.18</v>
      </c>
      <c r="I13" s="323" t="n">
        <v>795.05</v>
      </c>
      <c r="J13" s="323" t="n">
        <v>2224.33</v>
      </c>
      <c r="K13" s="323" t="n">
        <v>1251.64</v>
      </c>
      <c r="L13" s="323" t="n">
        <v>511.03</v>
      </c>
      <c r="M13" s="323" t="n">
        <v>461.66</v>
      </c>
      <c r="N13" s="323" t="n">
        <v>773.82</v>
      </c>
      <c r="O13" s="323" t="n">
        <v>546.12</v>
      </c>
      <c r="P13" s="323" t="n">
        <v>124.3</v>
      </c>
      <c r="Q13" s="323" t="n">
        <v>490.51</v>
      </c>
      <c r="R13" s="323" t="n">
        <v>1098.34</v>
      </c>
      <c r="S13" s="324" t="n">
        <v>1</v>
      </c>
      <c r="T13" s="308" t="n">
        <v>1</v>
      </c>
      <c r="U13" s="322" t="s">
        <v>593</v>
      </c>
      <c r="V13" s="307" t="s">
        <v>594</v>
      </c>
      <c r="W13" s="323" t="n">
        <v>302.81</v>
      </c>
      <c r="X13" s="323" t="n">
        <v>1369.99</v>
      </c>
      <c r="Y13" s="323" t="n">
        <v>250.03</v>
      </c>
      <c r="Z13" s="323" t="n">
        <v>725.48</v>
      </c>
      <c r="AA13" s="323" t="n">
        <v>394.48</v>
      </c>
      <c r="AB13" s="323" t="n">
        <v>3697.07</v>
      </c>
      <c r="AC13" s="323" t="n">
        <v>1088.62</v>
      </c>
      <c r="AD13" s="323" t="n">
        <v>1765.2</v>
      </c>
      <c r="AE13" s="323" t="n">
        <v>843.25</v>
      </c>
      <c r="AF13" s="323" t="n">
        <v>777.48</v>
      </c>
      <c r="AG13" s="323" t="n">
        <v>502.43</v>
      </c>
      <c r="AH13" s="323" t="n">
        <v>275.05</v>
      </c>
      <c r="AI13" s="323" t="n">
        <v>194.15</v>
      </c>
      <c r="AJ13" s="323" t="n">
        <v>795.13</v>
      </c>
      <c r="AK13" s="323" t="n">
        <v>323.91</v>
      </c>
      <c r="AL13" s="323" t="n">
        <v>491.61</v>
      </c>
      <c r="AM13" s="323" t="n">
        <v>453.46</v>
      </c>
      <c r="AN13" s="324" t="n">
        <v>1</v>
      </c>
    </row>
    <row r="14" customFormat="false" ht="12.75" hidden="false" customHeight="false" outlineLevel="0" collapsed="false">
      <c r="A14" s="308" t="n">
        <v>2</v>
      </c>
      <c r="B14" s="298"/>
      <c r="C14" s="307" t="s">
        <v>595</v>
      </c>
      <c r="D14" s="323" t="n">
        <v>7299.42</v>
      </c>
      <c r="E14" s="323" t="n">
        <v>6341.37</v>
      </c>
      <c r="F14" s="323" t="n">
        <v>958.05</v>
      </c>
      <c r="G14" s="323" t="n">
        <v>750.79</v>
      </c>
      <c r="H14" s="323" t="n">
        <v>344.42</v>
      </c>
      <c r="I14" s="323" t="n">
        <v>406.37</v>
      </c>
      <c r="J14" s="323" t="n">
        <v>1159.42</v>
      </c>
      <c r="K14" s="323" t="n">
        <v>619.6</v>
      </c>
      <c r="L14" s="323" t="n">
        <v>287.82</v>
      </c>
      <c r="M14" s="323" t="n">
        <v>252</v>
      </c>
      <c r="N14" s="323" t="n">
        <v>300.52</v>
      </c>
      <c r="O14" s="323" t="n">
        <v>198.4</v>
      </c>
      <c r="P14" s="323" t="n">
        <v>55.5</v>
      </c>
      <c r="Q14" s="323" t="n">
        <v>206.6</v>
      </c>
      <c r="R14" s="323" t="n">
        <v>544.72</v>
      </c>
      <c r="S14" s="324" t="n">
        <v>2</v>
      </c>
      <c r="T14" s="308" t="n">
        <v>2</v>
      </c>
      <c r="U14" s="298"/>
      <c r="V14" s="307" t="s">
        <v>595</v>
      </c>
      <c r="W14" s="323" t="n">
        <v>123.83</v>
      </c>
      <c r="X14" s="323" t="n">
        <v>709.43</v>
      </c>
      <c r="Y14" s="323" t="n">
        <v>123.08</v>
      </c>
      <c r="Z14" s="323" t="n">
        <v>377.23</v>
      </c>
      <c r="AA14" s="323" t="n">
        <v>209.12</v>
      </c>
      <c r="AB14" s="323" t="n">
        <v>1818.04</v>
      </c>
      <c r="AC14" s="323" t="n">
        <v>521.85</v>
      </c>
      <c r="AD14" s="323" t="n">
        <v>869.84</v>
      </c>
      <c r="AE14" s="323" t="n">
        <v>426.35</v>
      </c>
      <c r="AF14" s="323" t="n">
        <v>437.85</v>
      </c>
      <c r="AG14" s="323" t="n">
        <v>282.7</v>
      </c>
      <c r="AH14" s="323" t="n">
        <v>155.15</v>
      </c>
      <c r="AI14" s="323" t="n">
        <v>109.3</v>
      </c>
      <c r="AJ14" s="323" t="n">
        <v>315.29</v>
      </c>
      <c r="AK14" s="323" t="n">
        <v>128.43</v>
      </c>
      <c r="AL14" s="323" t="n">
        <v>249.2</v>
      </c>
      <c r="AM14" s="323" t="n">
        <v>192.1</v>
      </c>
      <c r="AN14" s="324" t="n">
        <v>2</v>
      </c>
    </row>
    <row r="15" customFormat="false" ht="12.75" hidden="false" customHeight="false" outlineLevel="0" collapsed="false">
      <c r="A15" s="308" t="n">
        <v>3</v>
      </c>
      <c r="B15" s="298"/>
      <c r="C15" s="307" t="s">
        <v>596</v>
      </c>
      <c r="D15" s="323" t="n">
        <v>7874.84</v>
      </c>
      <c r="E15" s="323" t="n">
        <v>6411.46</v>
      </c>
      <c r="F15" s="323" t="n">
        <v>1463.38</v>
      </c>
      <c r="G15" s="323" t="n">
        <v>760.44</v>
      </c>
      <c r="H15" s="323" t="n">
        <v>371.76</v>
      </c>
      <c r="I15" s="323" t="n">
        <v>388.68</v>
      </c>
      <c r="J15" s="323" t="n">
        <v>1064.91</v>
      </c>
      <c r="K15" s="323" t="n">
        <v>632.04</v>
      </c>
      <c r="L15" s="323" t="n">
        <v>223.21</v>
      </c>
      <c r="M15" s="323" t="n">
        <v>209.66</v>
      </c>
      <c r="N15" s="323" t="n">
        <v>473.3</v>
      </c>
      <c r="O15" s="323" t="n">
        <v>347.72</v>
      </c>
      <c r="P15" s="323" t="n">
        <v>68.8</v>
      </c>
      <c r="Q15" s="323" t="n">
        <v>283.91</v>
      </c>
      <c r="R15" s="323" t="n">
        <v>553.62</v>
      </c>
      <c r="S15" s="324" t="n">
        <v>3</v>
      </c>
      <c r="T15" s="308" t="n">
        <v>3</v>
      </c>
      <c r="U15" s="298"/>
      <c r="V15" s="307" t="s">
        <v>596</v>
      </c>
      <c r="W15" s="323" t="n">
        <v>178.98</v>
      </c>
      <c r="X15" s="323" t="n">
        <v>660.56</v>
      </c>
      <c r="Y15" s="323" t="n">
        <v>126.95</v>
      </c>
      <c r="Z15" s="323" t="n">
        <v>348.25</v>
      </c>
      <c r="AA15" s="323" t="n">
        <v>185.36</v>
      </c>
      <c r="AB15" s="323" t="n">
        <v>1879.03</v>
      </c>
      <c r="AC15" s="323" t="n">
        <v>566.77</v>
      </c>
      <c r="AD15" s="323" t="n">
        <v>895.36</v>
      </c>
      <c r="AE15" s="323" t="n">
        <v>416.9</v>
      </c>
      <c r="AF15" s="323" t="n">
        <v>339.63</v>
      </c>
      <c r="AG15" s="323" t="n">
        <v>219.73</v>
      </c>
      <c r="AH15" s="323" t="n">
        <v>119.9</v>
      </c>
      <c r="AI15" s="323" t="n">
        <v>84.85</v>
      </c>
      <c r="AJ15" s="323" t="n">
        <v>479.84</v>
      </c>
      <c r="AK15" s="323" t="n">
        <v>195.48</v>
      </c>
      <c r="AL15" s="323" t="n">
        <v>242.41</v>
      </c>
      <c r="AM15" s="323" t="n">
        <v>261.36</v>
      </c>
      <c r="AN15" s="324" t="n">
        <v>3</v>
      </c>
    </row>
    <row r="16" customFormat="false" ht="12.75" hidden="false" customHeight="false" outlineLevel="0" collapsed="false">
      <c r="A16" s="308"/>
      <c r="B16" s="298"/>
      <c r="C16" s="317"/>
      <c r="D16" s="323"/>
      <c r="E16" s="323"/>
      <c r="F16" s="323"/>
      <c r="G16" s="323"/>
      <c r="H16" s="323"/>
      <c r="I16" s="323"/>
      <c r="J16" s="323"/>
      <c r="K16" s="323"/>
      <c r="L16" s="323"/>
      <c r="M16" s="323"/>
      <c r="N16" s="323"/>
      <c r="O16" s="323"/>
      <c r="P16" s="323"/>
      <c r="Q16" s="323"/>
      <c r="R16" s="323"/>
      <c r="S16" s="324"/>
      <c r="T16" s="308"/>
      <c r="U16" s="298"/>
      <c r="V16" s="317"/>
      <c r="W16" s="323"/>
      <c r="X16" s="323"/>
      <c r="Y16" s="323"/>
      <c r="Z16" s="323"/>
      <c r="AA16" s="323"/>
      <c r="AB16" s="323"/>
      <c r="AC16" s="298"/>
      <c r="AD16" s="323"/>
      <c r="AE16" s="323"/>
      <c r="AF16" s="323"/>
      <c r="AG16" s="323"/>
      <c r="AH16" s="323"/>
      <c r="AI16" s="323"/>
      <c r="AJ16" s="323"/>
      <c r="AK16" s="323"/>
      <c r="AL16" s="323"/>
      <c r="AM16" s="298"/>
      <c r="AN16" s="324"/>
    </row>
    <row r="17" customFormat="false" ht="12.75" hidden="false" customHeight="false" outlineLevel="0" collapsed="false">
      <c r="A17" s="308" t="n">
        <v>4</v>
      </c>
      <c r="B17" s="322" t="s">
        <v>597</v>
      </c>
      <c r="C17" s="307" t="s">
        <v>594</v>
      </c>
      <c r="D17" s="323" t="n">
        <v>4923.25</v>
      </c>
      <c r="E17" s="323" t="n">
        <v>4139.97</v>
      </c>
      <c r="F17" s="323" t="n">
        <v>783.28</v>
      </c>
      <c r="G17" s="323" t="n">
        <v>550.47</v>
      </c>
      <c r="H17" s="323" t="n">
        <v>253.1</v>
      </c>
      <c r="I17" s="323" t="n">
        <v>297.37</v>
      </c>
      <c r="J17" s="323" t="n">
        <v>678.08</v>
      </c>
      <c r="K17" s="323" t="n">
        <v>410.95</v>
      </c>
      <c r="L17" s="323" t="n">
        <v>151.93</v>
      </c>
      <c r="M17" s="323" t="n">
        <v>115.2</v>
      </c>
      <c r="N17" s="323" t="n">
        <v>318.4</v>
      </c>
      <c r="O17" s="323" t="n">
        <v>165.87</v>
      </c>
      <c r="P17" s="323" t="n">
        <v>43</v>
      </c>
      <c r="Q17" s="323" t="n">
        <v>198.85</v>
      </c>
      <c r="R17" s="323" t="n">
        <v>377.2</v>
      </c>
      <c r="S17" s="324" t="n">
        <v>4</v>
      </c>
      <c r="T17" s="308" t="n">
        <v>4</v>
      </c>
      <c r="U17" s="322" t="s">
        <v>597</v>
      </c>
      <c r="V17" s="307" t="s">
        <v>594</v>
      </c>
      <c r="W17" s="323" t="n">
        <v>113.12</v>
      </c>
      <c r="X17" s="323" t="n">
        <v>416.41</v>
      </c>
      <c r="Y17" s="323" t="n">
        <v>74.2</v>
      </c>
      <c r="Z17" s="323" t="n">
        <v>228.38</v>
      </c>
      <c r="AA17" s="323" t="n">
        <v>113.83</v>
      </c>
      <c r="AB17" s="323" t="n">
        <v>1101.91</v>
      </c>
      <c r="AC17" s="323" t="n">
        <v>324.79</v>
      </c>
      <c r="AD17" s="323" t="n">
        <v>520.82</v>
      </c>
      <c r="AE17" s="323" t="n">
        <v>256.3</v>
      </c>
      <c r="AF17" s="323" t="n">
        <v>229.3</v>
      </c>
      <c r="AG17" s="323" t="n">
        <v>147.8</v>
      </c>
      <c r="AH17" s="323" t="n">
        <v>81.5</v>
      </c>
      <c r="AI17" s="323" t="n">
        <v>60.5</v>
      </c>
      <c r="AJ17" s="323" t="n">
        <v>239.89</v>
      </c>
      <c r="AK17" s="323" t="n">
        <v>123.4</v>
      </c>
      <c r="AL17" s="323" t="n">
        <v>165.85</v>
      </c>
      <c r="AM17" s="323" t="n">
        <v>141</v>
      </c>
      <c r="AN17" s="324" t="n">
        <v>4</v>
      </c>
    </row>
    <row r="18" customFormat="false" ht="12.75" hidden="false" customHeight="false" outlineLevel="0" collapsed="false">
      <c r="A18" s="308" t="n">
        <v>5</v>
      </c>
      <c r="B18" s="298"/>
      <c r="C18" s="307" t="s">
        <v>595</v>
      </c>
      <c r="D18" s="323" t="n">
        <v>3300.72</v>
      </c>
      <c r="E18" s="323" t="n">
        <v>2821.98</v>
      </c>
      <c r="F18" s="323" t="n">
        <v>478.74</v>
      </c>
      <c r="G18" s="323" t="n">
        <v>409.67</v>
      </c>
      <c r="H18" s="323" t="n">
        <v>185.8</v>
      </c>
      <c r="I18" s="323" t="n">
        <v>223.87</v>
      </c>
      <c r="J18" s="323" t="n">
        <v>494.4</v>
      </c>
      <c r="K18" s="323" t="n">
        <v>271.2</v>
      </c>
      <c r="L18" s="323" t="n">
        <v>126.5</v>
      </c>
      <c r="M18" s="323" t="n">
        <v>96.7</v>
      </c>
      <c r="N18" s="323" t="n">
        <v>184.3</v>
      </c>
      <c r="O18" s="323" t="n">
        <v>93.9</v>
      </c>
      <c r="P18" s="323" t="n">
        <v>26.5</v>
      </c>
      <c r="Q18" s="323" t="n">
        <v>124.6</v>
      </c>
      <c r="R18" s="323" t="n">
        <v>240.7</v>
      </c>
      <c r="S18" s="324" t="n">
        <v>5</v>
      </c>
      <c r="T18" s="308" t="n">
        <v>5</v>
      </c>
      <c r="U18" s="298"/>
      <c r="V18" s="307" t="s">
        <v>595</v>
      </c>
      <c r="W18" s="323" t="n">
        <v>71.5</v>
      </c>
      <c r="X18" s="323" t="n">
        <v>284.9</v>
      </c>
      <c r="Y18" s="323" t="n">
        <v>51.2</v>
      </c>
      <c r="Z18" s="323" t="n">
        <v>145.45</v>
      </c>
      <c r="AA18" s="323" t="n">
        <v>88.25</v>
      </c>
      <c r="AB18" s="323" t="n">
        <v>747.06</v>
      </c>
      <c r="AC18" s="323" t="n">
        <v>215.66</v>
      </c>
      <c r="AD18" s="323" t="n">
        <v>354.95</v>
      </c>
      <c r="AE18" s="323" t="n">
        <v>176.45</v>
      </c>
      <c r="AF18" s="323" t="n">
        <v>161.05</v>
      </c>
      <c r="AG18" s="323" t="n">
        <v>100.05</v>
      </c>
      <c r="AH18" s="323" t="n">
        <v>61</v>
      </c>
      <c r="AI18" s="323" t="n">
        <v>37</v>
      </c>
      <c r="AJ18" s="323" t="n">
        <v>152.59</v>
      </c>
      <c r="AK18" s="323" t="n">
        <v>70.5</v>
      </c>
      <c r="AL18" s="323" t="n">
        <v>111.8</v>
      </c>
      <c r="AM18" s="323" t="n">
        <v>90.25</v>
      </c>
      <c r="AN18" s="324" t="n">
        <v>5</v>
      </c>
    </row>
    <row r="19" customFormat="false" ht="12.75" hidden="false" customHeight="false" outlineLevel="0" collapsed="false">
      <c r="A19" s="308" t="n">
        <v>6</v>
      </c>
      <c r="B19" s="298"/>
      <c r="C19" s="307" t="s">
        <v>596</v>
      </c>
      <c r="D19" s="323" t="n">
        <v>1622.53</v>
      </c>
      <c r="E19" s="323" t="n">
        <v>1317.99</v>
      </c>
      <c r="F19" s="323" t="n">
        <v>304.54</v>
      </c>
      <c r="G19" s="323" t="n">
        <v>140.8</v>
      </c>
      <c r="H19" s="323" t="n">
        <v>67.3</v>
      </c>
      <c r="I19" s="323" t="n">
        <v>73.5</v>
      </c>
      <c r="J19" s="323" t="n">
        <v>183.68</v>
      </c>
      <c r="K19" s="323" t="n">
        <v>139.75</v>
      </c>
      <c r="L19" s="323" t="n">
        <v>25.43</v>
      </c>
      <c r="M19" s="323" t="n">
        <v>18.5</v>
      </c>
      <c r="N19" s="323" t="n">
        <v>134.1</v>
      </c>
      <c r="O19" s="323" t="n">
        <v>71.97</v>
      </c>
      <c r="P19" s="323" t="n">
        <v>16.5</v>
      </c>
      <c r="Q19" s="323" t="n">
        <v>74.25</v>
      </c>
      <c r="R19" s="323" t="n">
        <v>136.5</v>
      </c>
      <c r="S19" s="324" t="n">
        <v>6</v>
      </c>
      <c r="T19" s="308" t="n">
        <v>6</v>
      </c>
      <c r="U19" s="298"/>
      <c r="V19" s="307" t="s">
        <v>596</v>
      </c>
      <c r="W19" s="323" t="n">
        <v>41.62</v>
      </c>
      <c r="X19" s="323" t="n">
        <v>131.51</v>
      </c>
      <c r="Y19" s="323" t="n">
        <v>23</v>
      </c>
      <c r="Z19" s="323" t="n">
        <v>82.93</v>
      </c>
      <c r="AA19" s="323" t="n">
        <v>25.58</v>
      </c>
      <c r="AB19" s="323" t="n">
        <v>354.85</v>
      </c>
      <c r="AC19" s="323" t="n">
        <v>109.13</v>
      </c>
      <c r="AD19" s="323" t="n">
        <v>165.87</v>
      </c>
      <c r="AE19" s="323" t="n">
        <v>79.85</v>
      </c>
      <c r="AF19" s="323" t="n">
        <v>68.25</v>
      </c>
      <c r="AG19" s="323" t="n">
        <v>47.75</v>
      </c>
      <c r="AH19" s="323" t="n">
        <v>20.5</v>
      </c>
      <c r="AI19" s="323" t="n">
        <v>23.5</v>
      </c>
      <c r="AJ19" s="323" t="n">
        <v>87.3</v>
      </c>
      <c r="AK19" s="323" t="n">
        <v>52.9</v>
      </c>
      <c r="AL19" s="323" t="n">
        <v>54.05</v>
      </c>
      <c r="AM19" s="323" t="n">
        <v>50.75</v>
      </c>
      <c r="AN19" s="324" t="n">
        <v>6</v>
      </c>
    </row>
    <row r="20" customFormat="false" ht="12.75" hidden="false" customHeight="false" outlineLevel="0" collapsed="false">
      <c r="A20" s="308"/>
      <c r="B20" s="298"/>
      <c r="C20" s="317"/>
      <c r="D20" s="323"/>
      <c r="E20" s="323"/>
      <c r="F20" s="323"/>
      <c r="G20" s="323"/>
      <c r="H20" s="323"/>
      <c r="I20" s="323"/>
      <c r="J20" s="323"/>
      <c r="K20" s="323"/>
      <c r="L20" s="323"/>
      <c r="M20" s="323"/>
      <c r="N20" s="323"/>
      <c r="O20" s="323"/>
      <c r="P20" s="323"/>
      <c r="Q20" s="323"/>
      <c r="R20" s="323"/>
      <c r="S20" s="324"/>
      <c r="T20" s="308"/>
      <c r="U20" s="298"/>
      <c r="V20" s="317"/>
      <c r="W20" s="323"/>
      <c r="X20" s="323"/>
      <c r="Y20" s="323"/>
      <c r="Z20" s="323"/>
      <c r="AA20" s="323"/>
      <c r="AB20" s="323"/>
      <c r="AC20" s="298"/>
      <c r="AD20" s="323"/>
      <c r="AE20" s="323"/>
      <c r="AF20" s="323"/>
      <c r="AG20" s="323"/>
      <c r="AH20" s="323"/>
      <c r="AI20" s="323"/>
      <c r="AJ20" s="323"/>
      <c r="AK20" s="323"/>
      <c r="AL20" s="323"/>
      <c r="AM20" s="298"/>
      <c r="AN20" s="324"/>
    </row>
    <row r="21" customFormat="false" ht="12.75" hidden="false" customHeight="false" outlineLevel="0" collapsed="false">
      <c r="A21" s="308" t="n">
        <v>7</v>
      </c>
      <c r="B21" s="298" t="s">
        <v>616</v>
      </c>
      <c r="C21" s="317"/>
      <c r="D21" s="323"/>
      <c r="E21" s="323"/>
      <c r="F21" s="323"/>
      <c r="G21" s="323"/>
      <c r="H21" s="323"/>
      <c r="I21" s="323"/>
      <c r="J21" s="323"/>
      <c r="K21" s="323"/>
      <c r="L21" s="323"/>
      <c r="M21" s="323"/>
      <c r="N21" s="323"/>
      <c r="O21" s="323"/>
      <c r="P21" s="323"/>
      <c r="Q21" s="323"/>
      <c r="R21" s="323"/>
      <c r="S21" s="324"/>
      <c r="T21" s="308" t="n">
        <v>7</v>
      </c>
      <c r="U21" s="298" t="s">
        <v>616</v>
      </c>
      <c r="V21" s="317"/>
      <c r="W21" s="323"/>
      <c r="X21" s="323"/>
      <c r="Y21" s="323"/>
      <c r="Z21" s="323"/>
      <c r="AA21" s="323"/>
      <c r="AB21" s="323"/>
      <c r="AC21" s="298"/>
      <c r="AD21" s="323"/>
      <c r="AE21" s="323"/>
      <c r="AF21" s="323"/>
      <c r="AG21" s="323"/>
      <c r="AH21" s="323"/>
      <c r="AI21" s="323"/>
      <c r="AJ21" s="323"/>
      <c r="AK21" s="323"/>
      <c r="AL21" s="323"/>
      <c r="AM21" s="298"/>
      <c r="AN21" s="324"/>
    </row>
    <row r="22" customFormat="false" ht="12.75" hidden="false" customHeight="false" outlineLevel="0" collapsed="false">
      <c r="A22" s="308"/>
      <c r="B22" s="322" t="s">
        <v>617</v>
      </c>
      <c r="C22" s="307" t="s">
        <v>594</v>
      </c>
      <c r="D22" s="323" t="n">
        <v>1975.99</v>
      </c>
      <c r="E22" s="323" t="n">
        <v>1698.59</v>
      </c>
      <c r="F22" s="323" t="n">
        <v>277.4</v>
      </c>
      <c r="G22" s="323" t="n">
        <v>249</v>
      </c>
      <c r="H22" s="323" t="n">
        <v>114</v>
      </c>
      <c r="I22" s="323" t="n">
        <v>135</v>
      </c>
      <c r="J22" s="323" t="n">
        <v>271.5</v>
      </c>
      <c r="K22" s="323" t="n">
        <v>163.5</v>
      </c>
      <c r="L22" s="323" t="n">
        <v>62</v>
      </c>
      <c r="M22" s="323" t="n">
        <v>46</v>
      </c>
      <c r="N22" s="323" t="n">
        <v>126.5</v>
      </c>
      <c r="O22" s="323" t="n">
        <v>55.7</v>
      </c>
      <c r="P22" s="323" t="n">
        <v>17</v>
      </c>
      <c r="Q22" s="323" t="n">
        <v>84</v>
      </c>
      <c r="R22" s="323" t="n">
        <v>161.5</v>
      </c>
      <c r="S22" s="324" t="n">
        <v>7</v>
      </c>
      <c r="T22" s="308"/>
      <c r="U22" s="322" t="s">
        <v>617</v>
      </c>
      <c r="V22" s="307" t="s">
        <v>594</v>
      </c>
      <c r="W22" s="323" t="n">
        <v>40.4</v>
      </c>
      <c r="X22" s="323" t="n">
        <v>169.94</v>
      </c>
      <c r="Y22" s="323" t="n">
        <v>31.75</v>
      </c>
      <c r="Z22" s="323" t="n">
        <v>92.94</v>
      </c>
      <c r="AA22" s="323" t="n">
        <v>45.25</v>
      </c>
      <c r="AB22" s="323" t="n">
        <v>441.4</v>
      </c>
      <c r="AC22" s="323" t="n">
        <v>133.75</v>
      </c>
      <c r="AD22" s="323" t="n">
        <v>206.85</v>
      </c>
      <c r="AE22" s="323" t="n">
        <v>100.8</v>
      </c>
      <c r="AF22" s="323" t="n">
        <v>88</v>
      </c>
      <c r="AG22" s="323" t="n">
        <v>57</v>
      </c>
      <c r="AH22" s="323" t="n">
        <v>31</v>
      </c>
      <c r="AI22" s="323" t="n">
        <v>22.5</v>
      </c>
      <c r="AJ22" s="323" t="n">
        <v>91.5</v>
      </c>
      <c r="AK22" s="323" t="n">
        <v>41.8</v>
      </c>
      <c r="AL22" s="323" t="n">
        <v>67.25</v>
      </c>
      <c r="AM22" s="323" t="n">
        <v>48</v>
      </c>
      <c r="AN22" s="324" t="n">
        <v>7</v>
      </c>
    </row>
    <row r="23" customFormat="false" ht="12.75" hidden="false" customHeight="false" outlineLevel="0" collapsed="false">
      <c r="A23" s="308" t="n">
        <v>8</v>
      </c>
      <c r="B23" s="298"/>
      <c r="C23" s="307" t="s">
        <v>595</v>
      </c>
      <c r="D23" s="323" t="n">
        <v>1616</v>
      </c>
      <c r="E23" s="323" t="n">
        <v>1404.35</v>
      </c>
      <c r="F23" s="323" t="n">
        <v>211.65</v>
      </c>
      <c r="G23" s="323" t="n">
        <v>212.5</v>
      </c>
      <c r="H23" s="323" t="n">
        <v>101</v>
      </c>
      <c r="I23" s="323" t="n">
        <v>111.5</v>
      </c>
      <c r="J23" s="323" t="n">
        <v>242</v>
      </c>
      <c r="K23" s="323" t="n">
        <v>138.5</v>
      </c>
      <c r="L23" s="323" t="n">
        <v>60.5</v>
      </c>
      <c r="M23" s="323" t="n">
        <v>43</v>
      </c>
      <c r="N23" s="323" t="n">
        <v>89</v>
      </c>
      <c r="O23" s="323" t="n">
        <v>44</v>
      </c>
      <c r="P23" s="323" t="n">
        <v>15</v>
      </c>
      <c r="Q23" s="323" t="n">
        <v>68.5</v>
      </c>
      <c r="R23" s="323" t="n">
        <v>125.5</v>
      </c>
      <c r="S23" s="324" t="n">
        <v>8</v>
      </c>
      <c r="T23" s="308" t="n">
        <v>8</v>
      </c>
      <c r="U23" s="298"/>
      <c r="V23" s="307" t="s">
        <v>595</v>
      </c>
      <c r="W23" s="323" t="n">
        <v>31.65</v>
      </c>
      <c r="X23" s="323" t="n">
        <v>137.7</v>
      </c>
      <c r="Y23" s="323" t="n">
        <v>25</v>
      </c>
      <c r="Z23" s="323" t="n">
        <v>73.2</v>
      </c>
      <c r="AA23" s="323" t="n">
        <v>39.5</v>
      </c>
      <c r="AB23" s="323" t="n">
        <v>365.15</v>
      </c>
      <c r="AC23" s="323" t="n">
        <v>106.75</v>
      </c>
      <c r="AD23" s="323" t="n">
        <v>175.85</v>
      </c>
      <c r="AE23" s="323" t="n">
        <v>82.55</v>
      </c>
      <c r="AF23" s="323" t="n">
        <v>77</v>
      </c>
      <c r="AG23" s="323" t="n">
        <v>50</v>
      </c>
      <c r="AH23" s="323" t="n">
        <v>27</v>
      </c>
      <c r="AI23" s="323" t="n">
        <v>18</v>
      </c>
      <c r="AJ23" s="323" t="n">
        <v>68</v>
      </c>
      <c r="AK23" s="323" t="n">
        <v>30</v>
      </c>
      <c r="AL23" s="323" t="n">
        <v>54</v>
      </c>
      <c r="AM23" s="323" t="n">
        <v>38</v>
      </c>
      <c r="AN23" s="324" t="n">
        <v>8</v>
      </c>
    </row>
    <row r="24" customFormat="false" ht="12.75" hidden="false" customHeight="false" outlineLevel="0" collapsed="false">
      <c r="A24" s="308" t="n">
        <v>9</v>
      </c>
      <c r="B24" s="298"/>
      <c r="C24" s="307" t="s">
        <v>596</v>
      </c>
      <c r="D24" s="323" t="n">
        <v>359.99</v>
      </c>
      <c r="E24" s="323" t="n">
        <v>294.24</v>
      </c>
      <c r="F24" s="323" t="n">
        <v>65.75</v>
      </c>
      <c r="G24" s="323" t="n">
        <v>36.5</v>
      </c>
      <c r="H24" s="323" t="n">
        <v>13</v>
      </c>
      <c r="I24" s="323" t="n">
        <v>23.5</v>
      </c>
      <c r="J24" s="323" t="n">
        <v>29.5</v>
      </c>
      <c r="K24" s="323" t="n">
        <v>25</v>
      </c>
      <c r="L24" s="323" t="n">
        <v>1.5</v>
      </c>
      <c r="M24" s="323" t="n">
        <v>3</v>
      </c>
      <c r="N24" s="323" t="n">
        <v>37.5</v>
      </c>
      <c r="O24" s="323" t="n">
        <v>11.7</v>
      </c>
      <c r="P24" s="323" t="n">
        <v>2</v>
      </c>
      <c r="Q24" s="323" t="n">
        <v>15.5</v>
      </c>
      <c r="R24" s="323" t="n">
        <v>36</v>
      </c>
      <c r="S24" s="324" t="n">
        <v>9</v>
      </c>
      <c r="T24" s="308" t="n">
        <v>9</v>
      </c>
      <c r="U24" s="298"/>
      <c r="V24" s="307" t="s">
        <v>596</v>
      </c>
      <c r="W24" s="323" t="n">
        <v>8.75</v>
      </c>
      <c r="X24" s="323" t="n">
        <v>32.24</v>
      </c>
      <c r="Y24" s="323" t="n">
        <v>6.75</v>
      </c>
      <c r="Z24" s="323" t="n">
        <v>19.74</v>
      </c>
      <c r="AA24" s="323" t="n">
        <v>5.75</v>
      </c>
      <c r="AB24" s="323" t="n">
        <v>76.25</v>
      </c>
      <c r="AC24" s="323" t="n">
        <v>27</v>
      </c>
      <c r="AD24" s="323" t="n">
        <v>31</v>
      </c>
      <c r="AE24" s="323" t="n">
        <v>18.25</v>
      </c>
      <c r="AF24" s="323" t="n">
        <v>11</v>
      </c>
      <c r="AG24" s="323" t="n">
        <v>7</v>
      </c>
      <c r="AH24" s="323" t="n">
        <v>4</v>
      </c>
      <c r="AI24" s="323" t="n">
        <v>4.5</v>
      </c>
      <c r="AJ24" s="323" t="n">
        <v>23.5</v>
      </c>
      <c r="AK24" s="323" t="n">
        <v>11.8</v>
      </c>
      <c r="AL24" s="323" t="n">
        <v>13.25</v>
      </c>
      <c r="AM24" s="323" t="n">
        <v>10</v>
      </c>
      <c r="AN24" s="324" t="n">
        <v>9</v>
      </c>
    </row>
    <row r="25" customFormat="false" ht="12.75" hidden="false" customHeight="false" outlineLevel="0" collapsed="false">
      <c r="A25" s="308"/>
      <c r="B25" s="298"/>
      <c r="C25" s="307"/>
      <c r="D25" s="323"/>
      <c r="E25" s="323"/>
      <c r="F25" s="323"/>
      <c r="G25" s="323"/>
      <c r="H25" s="323"/>
      <c r="I25" s="323"/>
      <c r="J25" s="323"/>
      <c r="K25" s="323"/>
      <c r="L25" s="323"/>
      <c r="M25" s="323"/>
      <c r="N25" s="323"/>
      <c r="O25" s="323"/>
      <c r="P25" s="323"/>
      <c r="Q25" s="323"/>
      <c r="R25" s="323"/>
      <c r="S25" s="324"/>
      <c r="T25" s="308"/>
      <c r="U25" s="298"/>
      <c r="V25" s="307"/>
      <c r="W25" s="323"/>
      <c r="X25" s="323"/>
      <c r="Y25" s="323"/>
      <c r="Z25" s="323"/>
      <c r="AA25" s="323"/>
      <c r="AB25" s="323"/>
      <c r="AC25" s="298"/>
      <c r="AD25" s="323"/>
      <c r="AE25" s="323"/>
      <c r="AF25" s="323"/>
      <c r="AG25" s="323"/>
      <c r="AH25" s="323"/>
      <c r="AI25" s="323"/>
      <c r="AJ25" s="323"/>
      <c r="AK25" s="323"/>
      <c r="AL25" s="323"/>
      <c r="AM25" s="298"/>
      <c r="AN25" s="324"/>
    </row>
    <row r="26" customFormat="false" ht="12.75" hidden="false" customHeight="false" outlineLevel="0" collapsed="false">
      <c r="A26" s="308" t="n">
        <v>10</v>
      </c>
      <c r="B26" s="322" t="s">
        <v>618</v>
      </c>
      <c r="C26" s="307" t="s">
        <v>594</v>
      </c>
      <c r="D26" s="323" t="n">
        <v>434.55</v>
      </c>
      <c r="E26" s="323" t="n">
        <v>395.38</v>
      </c>
      <c r="F26" s="323" t="n">
        <v>39.17</v>
      </c>
      <c r="G26" s="323" t="n">
        <v>59.5</v>
      </c>
      <c r="H26" s="323" t="n">
        <v>24.5</v>
      </c>
      <c r="I26" s="323" t="n">
        <v>35</v>
      </c>
      <c r="J26" s="323" t="n">
        <v>23.75</v>
      </c>
      <c r="K26" s="323" t="n">
        <v>13</v>
      </c>
      <c r="L26" s="323" t="n">
        <v>5.75</v>
      </c>
      <c r="M26" s="323" t="n">
        <v>5</v>
      </c>
      <c r="N26" s="323" t="n">
        <v>8.5</v>
      </c>
      <c r="O26" s="323" t="n">
        <v>15.67</v>
      </c>
      <c r="P26" s="323" t="n">
        <v>2</v>
      </c>
      <c r="Q26" s="323" t="n">
        <v>17</v>
      </c>
      <c r="R26" s="323" t="n">
        <v>37.75</v>
      </c>
      <c r="S26" s="324" t="n">
        <v>10</v>
      </c>
      <c r="T26" s="308" t="n">
        <v>10</v>
      </c>
      <c r="U26" s="322" t="s">
        <v>618</v>
      </c>
      <c r="V26" s="307" t="s">
        <v>594</v>
      </c>
      <c r="W26" s="323" t="n">
        <v>9</v>
      </c>
      <c r="X26" s="323" t="n">
        <v>46.58</v>
      </c>
      <c r="Y26" s="323" t="n">
        <v>7.5</v>
      </c>
      <c r="Z26" s="323" t="n">
        <v>28.25</v>
      </c>
      <c r="AA26" s="323" t="n">
        <v>10.83</v>
      </c>
      <c r="AB26" s="323" t="n">
        <v>133.3</v>
      </c>
      <c r="AC26" s="323" t="n">
        <v>31</v>
      </c>
      <c r="AD26" s="323" t="n">
        <v>72.8</v>
      </c>
      <c r="AE26" s="323" t="n">
        <v>29.5</v>
      </c>
      <c r="AF26" s="323" t="n">
        <v>32.5</v>
      </c>
      <c r="AG26" s="323" t="n">
        <v>22</v>
      </c>
      <c r="AH26" s="323" t="n">
        <v>10.5</v>
      </c>
      <c r="AI26" s="323" t="n">
        <v>7</v>
      </c>
      <c r="AJ26" s="323" t="n">
        <v>5</v>
      </c>
      <c r="AK26" s="323" t="n">
        <v>7.5</v>
      </c>
      <c r="AL26" s="323" t="n">
        <v>27.5</v>
      </c>
      <c r="AM26" s="323" t="n">
        <v>2</v>
      </c>
      <c r="AN26" s="324" t="n">
        <v>10</v>
      </c>
    </row>
    <row r="27" customFormat="false" ht="12.75" hidden="false" customHeight="false" outlineLevel="0" collapsed="false">
      <c r="A27" s="308" t="n">
        <v>11</v>
      </c>
      <c r="B27" s="298"/>
      <c r="C27" s="307" t="s">
        <v>595</v>
      </c>
      <c r="D27" s="323" t="n">
        <v>216.8</v>
      </c>
      <c r="E27" s="323" t="n">
        <v>198.8</v>
      </c>
      <c r="F27" s="323" t="n">
        <v>18</v>
      </c>
      <c r="G27" s="323" t="n">
        <v>36.5</v>
      </c>
      <c r="H27" s="323" t="n">
        <v>16.5</v>
      </c>
      <c r="I27" s="323" t="n">
        <v>20</v>
      </c>
      <c r="J27" s="323" t="n">
        <v>5</v>
      </c>
      <c r="K27" s="323" t="n">
        <v>3</v>
      </c>
      <c r="L27" s="323" t="n">
        <v>1</v>
      </c>
      <c r="M27" s="323" t="n">
        <v>1</v>
      </c>
      <c r="N27" s="323" t="n">
        <v>5</v>
      </c>
      <c r="O27" s="323" t="n">
        <v>6</v>
      </c>
      <c r="P27" s="323" t="n">
        <v>1</v>
      </c>
      <c r="Q27" s="323" t="n">
        <v>8</v>
      </c>
      <c r="R27" s="323" t="n">
        <v>22</v>
      </c>
      <c r="S27" s="324" t="n">
        <v>11</v>
      </c>
      <c r="T27" s="308" t="n">
        <v>11</v>
      </c>
      <c r="U27" s="298"/>
      <c r="V27" s="307" t="s">
        <v>595</v>
      </c>
      <c r="W27" s="323" t="n">
        <v>4</v>
      </c>
      <c r="X27" s="323" t="n">
        <v>27</v>
      </c>
      <c r="Y27" s="323" t="n">
        <v>4</v>
      </c>
      <c r="Z27" s="323" t="n">
        <v>16</v>
      </c>
      <c r="AA27" s="323" t="n">
        <v>7</v>
      </c>
      <c r="AB27" s="323" t="n">
        <v>65.8</v>
      </c>
      <c r="AC27" s="323" t="n">
        <v>18</v>
      </c>
      <c r="AD27" s="323" t="n">
        <v>36.8</v>
      </c>
      <c r="AE27" s="323" t="n">
        <v>11</v>
      </c>
      <c r="AF27" s="323" t="n">
        <v>14</v>
      </c>
      <c r="AG27" s="323" t="n">
        <v>10</v>
      </c>
      <c r="AH27" s="323" t="n">
        <v>4</v>
      </c>
      <c r="AI27" s="323" t="n">
        <v>3</v>
      </c>
      <c r="AJ27" s="323" t="n">
        <v>1</v>
      </c>
      <c r="AK27" s="323" t="n">
        <v>6</v>
      </c>
      <c r="AL27" s="323" t="n">
        <v>11.5</v>
      </c>
      <c r="AM27" s="323" t="n">
        <v>1</v>
      </c>
      <c r="AN27" s="324" t="n">
        <v>11</v>
      </c>
    </row>
    <row r="28" customFormat="false" ht="12.75" hidden="false" customHeight="false" outlineLevel="0" collapsed="false">
      <c r="A28" s="308" t="n">
        <v>12</v>
      </c>
      <c r="B28" s="298"/>
      <c r="C28" s="307" t="s">
        <v>596</v>
      </c>
      <c r="D28" s="323" t="n">
        <v>217.75</v>
      </c>
      <c r="E28" s="323" t="n">
        <v>196.58</v>
      </c>
      <c r="F28" s="323" t="n">
        <v>21.17</v>
      </c>
      <c r="G28" s="323" t="n">
        <v>23</v>
      </c>
      <c r="H28" s="323" t="n">
        <v>8</v>
      </c>
      <c r="I28" s="323" t="n">
        <v>15</v>
      </c>
      <c r="J28" s="323" t="n">
        <v>18.75</v>
      </c>
      <c r="K28" s="323" t="n">
        <v>10</v>
      </c>
      <c r="L28" s="323" t="n">
        <v>4.75</v>
      </c>
      <c r="M28" s="323" t="n">
        <v>4</v>
      </c>
      <c r="N28" s="323" t="n">
        <v>3.5</v>
      </c>
      <c r="O28" s="323" t="n">
        <v>9.67</v>
      </c>
      <c r="P28" s="323" t="n">
        <v>1</v>
      </c>
      <c r="Q28" s="323" t="n">
        <v>9</v>
      </c>
      <c r="R28" s="323" t="n">
        <v>15.75</v>
      </c>
      <c r="S28" s="324" t="n">
        <v>12</v>
      </c>
      <c r="T28" s="308" t="n">
        <v>12</v>
      </c>
      <c r="U28" s="298"/>
      <c r="V28" s="307" t="s">
        <v>596</v>
      </c>
      <c r="W28" s="323" t="n">
        <v>5</v>
      </c>
      <c r="X28" s="323" t="n">
        <v>19.58</v>
      </c>
      <c r="Y28" s="323" t="n">
        <v>3.5</v>
      </c>
      <c r="Z28" s="323" t="n">
        <v>12.25</v>
      </c>
      <c r="AA28" s="323" t="n">
        <v>3.83</v>
      </c>
      <c r="AB28" s="323" t="n">
        <v>67.5</v>
      </c>
      <c r="AC28" s="323" t="n">
        <v>13</v>
      </c>
      <c r="AD28" s="323" t="n">
        <v>36</v>
      </c>
      <c r="AE28" s="323" t="n">
        <v>18.5</v>
      </c>
      <c r="AF28" s="323" t="n">
        <v>18.5</v>
      </c>
      <c r="AG28" s="323" t="n">
        <v>12</v>
      </c>
      <c r="AH28" s="323" t="n">
        <v>6.5</v>
      </c>
      <c r="AI28" s="323" t="n">
        <v>4</v>
      </c>
      <c r="AJ28" s="323" t="n">
        <v>4</v>
      </c>
      <c r="AK28" s="323" t="n">
        <v>1.5</v>
      </c>
      <c r="AL28" s="323" t="n">
        <v>16</v>
      </c>
      <c r="AM28" s="323" t="n">
        <v>1</v>
      </c>
      <c r="AN28" s="324" t="n">
        <v>12</v>
      </c>
    </row>
    <row r="29" customFormat="false" ht="12.75" hidden="false" customHeight="false" outlineLevel="0" collapsed="false">
      <c r="A29" s="308"/>
      <c r="B29" s="298"/>
      <c r="C29" s="317"/>
      <c r="D29" s="323"/>
      <c r="E29" s="323"/>
      <c r="F29" s="323"/>
      <c r="G29" s="323"/>
      <c r="H29" s="323"/>
      <c r="I29" s="323"/>
      <c r="J29" s="323"/>
      <c r="K29" s="323"/>
      <c r="L29" s="323"/>
      <c r="M29" s="323"/>
      <c r="N29" s="323"/>
      <c r="O29" s="323"/>
      <c r="P29" s="323"/>
      <c r="Q29" s="323"/>
      <c r="R29" s="323"/>
      <c r="S29" s="324"/>
      <c r="T29" s="308"/>
      <c r="U29" s="298"/>
      <c r="V29" s="317"/>
      <c r="W29" s="323"/>
      <c r="X29" s="323"/>
      <c r="Y29" s="323"/>
      <c r="Z29" s="323"/>
      <c r="AA29" s="323"/>
      <c r="AB29" s="323"/>
      <c r="AC29" s="298"/>
      <c r="AD29" s="323"/>
      <c r="AE29" s="323"/>
      <c r="AF29" s="323"/>
      <c r="AG29" s="323"/>
      <c r="AH29" s="323"/>
      <c r="AI29" s="323"/>
      <c r="AJ29" s="323"/>
      <c r="AK29" s="323"/>
      <c r="AL29" s="323"/>
      <c r="AM29" s="298"/>
      <c r="AN29" s="324"/>
    </row>
    <row r="30" customFormat="false" ht="12.75" hidden="false" customHeight="false" outlineLevel="0" collapsed="false">
      <c r="A30" s="308" t="n">
        <v>13</v>
      </c>
      <c r="B30" s="322" t="s">
        <v>599</v>
      </c>
      <c r="C30" s="307" t="s">
        <v>594</v>
      </c>
      <c r="D30" s="323" t="n">
        <v>47</v>
      </c>
      <c r="E30" s="323" t="n">
        <v>37</v>
      </c>
      <c r="F30" s="323" t="n">
        <v>10</v>
      </c>
      <c r="G30" s="323" t="n">
        <v>2</v>
      </c>
      <c r="H30" s="323" t="n">
        <v>1</v>
      </c>
      <c r="I30" s="323" t="n">
        <v>1</v>
      </c>
      <c r="J30" s="323" t="n">
        <v>8</v>
      </c>
      <c r="K30" s="323" t="n">
        <v>5</v>
      </c>
      <c r="L30" s="323" t="n">
        <v>2</v>
      </c>
      <c r="M30" s="323" t="n">
        <v>1</v>
      </c>
      <c r="N30" s="323" t="n">
        <v>0</v>
      </c>
      <c r="O30" s="323" t="n">
        <v>2</v>
      </c>
      <c r="P30" s="323" t="n">
        <v>0</v>
      </c>
      <c r="Q30" s="323" t="n">
        <v>0</v>
      </c>
      <c r="R30" s="323" t="n">
        <v>5</v>
      </c>
      <c r="S30" s="324" t="n">
        <v>13</v>
      </c>
      <c r="T30" s="308" t="n">
        <v>13</v>
      </c>
      <c r="U30" s="322" t="s">
        <v>599</v>
      </c>
      <c r="V30" s="307" t="s">
        <v>594</v>
      </c>
      <c r="W30" s="323" t="n">
        <v>2</v>
      </c>
      <c r="X30" s="323" t="n">
        <v>1</v>
      </c>
      <c r="Y30" s="323" t="n">
        <v>1</v>
      </c>
      <c r="Z30" s="323" t="n">
        <v>0</v>
      </c>
      <c r="AA30" s="323" t="n">
        <v>0</v>
      </c>
      <c r="AB30" s="323" t="n">
        <v>15</v>
      </c>
      <c r="AC30" s="323" t="n">
        <v>5</v>
      </c>
      <c r="AD30" s="323" t="n">
        <v>7</v>
      </c>
      <c r="AE30" s="323" t="n">
        <v>3</v>
      </c>
      <c r="AF30" s="323" t="n">
        <v>2</v>
      </c>
      <c r="AG30" s="323" t="n">
        <v>2</v>
      </c>
      <c r="AH30" s="323" t="n">
        <v>0</v>
      </c>
      <c r="AI30" s="323" t="n">
        <v>0</v>
      </c>
      <c r="AJ30" s="323" t="n">
        <v>2</v>
      </c>
      <c r="AK30" s="323" t="n">
        <v>0</v>
      </c>
      <c r="AL30" s="323" t="n">
        <v>4</v>
      </c>
      <c r="AM30" s="323" t="n">
        <v>4</v>
      </c>
      <c r="AN30" s="324" t="n">
        <v>13</v>
      </c>
    </row>
    <row r="31" customFormat="false" ht="12.75" hidden="false" customHeight="false" outlineLevel="0" collapsed="false">
      <c r="A31" s="308" t="n">
        <v>14</v>
      </c>
      <c r="B31" s="298"/>
      <c r="C31" s="307" t="s">
        <v>595</v>
      </c>
      <c r="D31" s="323" t="n">
        <v>38</v>
      </c>
      <c r="E31" s="323" t="n">
        <v>32</v>
      </c>
      <c r="F31" s="323" t="n">
        <v>6</v>
      </c>
      <c r="G31" s="323" t="n">
        <v>2</v>
      </c>
      <c r="H31" s="323" t="n">
        <v>1</v>
      </c>
      <c r="I31" s="323" t="n">
        <v>1</v>
      </c>
      <c r="J31" s="323" t="n">
        <v>6</v>
      </c>
      <c r="K31" s="323" t="n">
        <v>3</v>
      </c>
      <c r="L31" s="323" t="n">
        <v>2</v>
      </c>
      <c r="M31" s="323" t="n">
        <v>1</v>
      </c>
      <c r="N31" s="323" t="n">
        <v>0</v>
      </c>
      <c r="O31" s="323" t="n">
        <v>1</v>
      </c>
      <c r="P31" s="323" t="n">
        <v>0</v>
      </c>
      <c r="Q31" s="323" t="n">
        <v>0</v>
      </c>
      <c r="R31" s="323" t="n">
        <v>5</v>
      </c>
      <c r="S31" s="324" t="n">
        <v>14</v>
      </c>
      <c r="T31" s="308" t="n">
        <v>14</v>
      </c>
      <c r="U31" s="298"/>
      <c r="V31" s="307" t="s">
        <v>595</v>
      </c>
      <c r="W31" s="323" t="n">
        <v>0</v>
      </c>
      <c r="X31" s="323" t="n">
        <v>0</v>
      </c>
      <c r="Y31" s="323" t="n">
        <v>0</v>
      </c>
      <c r="Z31" s="323" t="n">
        <v>0</v>
      </c>
      <c r="AA31" s="323" t="n">
        <v>0</v>
      </c>
      <c r="AB31" s="323" t="n">
        <v>14</v>
      </c>
      <c r="AC31" s="323" t="n">
        <v>5</v>
      </c>
      <c r="AD31" s="323" t="n">
        <v>7</v>
      </c>
      <c r="AE31" s="323" t="n">
        <v>2</v>
      </c>
      <c r="AF31" s="323" t="n">
        <v>1</v>
      </c>
      <c r="AG31" s="323" t="n">
        <v>1</v>
      </c>
      <c r="AH31" s="323" t="n">
        <v>0</v>
      </c>
      <c r="AI31" s="323" t="n">
        <v>0</v>
      </c>
      <c r="AJ31" s="323" t="n">
        <v>2</v>
      </c>
      <c r="AK31" s="323" t="n">
        <v>0</v>
      </c>
      <c r="AL31" s="323" t="n">
        <v>4</v>
      </c>
      <c r="AM31" s="323" t="n">
        <v>3</v>
      </c>
      <c r="AN31" s="324" t="n">
        <v>14</v>
      </c>
    </row>
    <row r="32" customFormat="false" ht="12.75" hidden="false" customHeight="false" outlineLevel="0" collapsed="false">
      <c r="A32" s="308" t="n">
        <v>15</v>
      </c>
      <c r="B32" s="298"/>
      <c r="C32" s="307" t="s">
        <v>596</v>
      </c>
      <c r="D32" s="323" t="n">
        <v>9</v>
      </c>
      <c r="E32" s="323" t="n">
        <v>5</v>
      </c>
      <c r="F32" s="323" t="n">
        <v>4</v>
      </c>
      <c r="G32" s="323" t="n">
        <v>0</v>
      </c>
      <c r="H32" s="323" t="n">
        <v>0</v>
      </c>
      <c r="I32" s="323" t="n">
        <v>0</v>
      </c>
      <c r="J32" s="323" t="n">
        <v>2</v>
      </c>
      <c r="K32" s="323" t="n">
        <v>2</v>
      </c>
      <c r="L32" s="323" t="n">
        <v>0</v>
      </c>
      <c r="M32" s="323" t="n">
        <v>0</v>
      </c>
      <c r="N32" s="323" t="n">
        <v>0</v>
      </c>
      <c r="O32" s="323" t="n">
        <v>1</v>
      </c>
      <c r="P32" s="323" t="n">
        <v>0</v>
      </c>
      <c r="Q32" s="323" t="n">
        <v>0</v>
      </c>
      <c r="R32" s="323" t="n">
        <v>0</v>
      </c>
      <c r="S32" s="324" t="n">
        <v>15</v>
      </c>
      <c r="T32" s="308" t="n">
        <v>15</v>
      </c>
      <c r="U32" s="298"/>
      <c r="V32" s="307" t="s">
        <v>596</v>
      </c>
      <c r="W32" s="323" t="n">
        <v>2</v>
      </c>
      <c r="X32" s="323" t="n">
        <v>1</v>
      </c>
      <c r="Y32" s="323" t="n">
        <v>1</v>
      </c>
      <c r="Z32" s="323" t="n">
        <v>0</v>
      </c>
      <c r="AA32" s="323" t="n">
        <v>0</v>
      </c>
      <c r="AB32" s="323" t="n">
        <v>1</v>
      </c>
      <c r="AC32" s="323" t="n">
        <v>0</v>
      </c>
      <c r="AD32" s="323" t="n">
        <v>0</v>
      </c>
      <c r="AE32" s="323" t="n">
        <v>1</v>
      </c>
      <c r="AF32" s="323" t="n">
        <v>1</v>
      </c>
      <c r="AG32" s="323" t="n">
        <v>1</v>
      </c>
      <c r="AH32" s="323" t="n">
        <v>0</v>
      </c>
      <c r="AI32" s="323" t="n">
        <v>0</v>
      </c>
      <c r="AJ32" s="323" t="n">
        <v>0</v>
      </c>
      <c r="AK32" s="323" t="n">
        <v>0</v>
      </c>
      <c r="AL32" s="323" t="n">
        <v>0</v>
      </c>
      <c r="AM32" s="323" t="n">
        <v>1</v>
      </c>
      <c r="AN32" s="324" t="n">
        <v>15</v>
      </c>
    </row>
    <row r="33" customFormat="false" ht="12.75" hidden="false" customHeight="false" outlineLevel="0" collapsed="false">
      <c r="A33" s="298"/>
      <c r="B33" s="298"/>
      <c r="C33" s="317"/>
      <c r="D33" s="323"/>
      <c r="E33" s="323"/>
      <c r="F33" s="323"/>
      <c r="G33" s="323"/>
      <c r="H33" s="323"/>
      <c r="I33" s="323"/>
      <c r="J33" s="323"/>
      <c r="K33" s="323"/>
      <c r="L33" s="323"/>
      <c r="M33" s="323"/>
      <c r="N33" s="323"/>
      <c r="O33" s="323"/>
      <c r="P33" s="323"/>
      <c r="Q33" s="323"/>
      <c r="R33" s="323"/>
      <c r="S33" s="327"/>
      <c r="T33" s="298"/>
      <c r="U33" s="298"/>
      <c r="V33" s="317"/>
      <c r="W33" s="323"/>
      <c r="X33" s="323"/>
      <c r="Y33" s="323"/>
      <c r="Z33" s="323"/>
      <c r="AA33" s="323"/>
      <c r="AB33" s="323"/>
      <c r="AC33" s="298"/>
      <c r="AD33" s="323"/>
      <c r="AE33" s="323"/>
      <c r="AF33" s="323"/>
      <c r="AG33" s="323"/>
      <c r="AH33" s="323"/>
      <c r="AI33" s="323"/>
      <c r="AJ33" s="323"/>
      <c r="AK33" s="323"/>
      <c r="AL33" s="323"/>
      <c r="AM33" s="298"/>
      <c r="AN33" s="327"/>
    </row>
    <row r="34" customFormat="false" ht="12.75" hidden="false" customHeight="false" outlineLevel="0" collapsed="false">
      <c r="A34" s="308" t="n">
        <v>16</v>
      </c>
      <c r="B34" s="322" t="s">
        <v>600</v>
      </c>
      <c r="C34" s="307" t="s">
        <v>594</v>
      </c>
      <c r="D34" s="323" t="n">
        <v>1061.7</v>
      </c>
      <c r="E34" s="323" t="n">
        <v>857.29</v>
      </c>
      <c r="F34" s="323" t="n">
        <v>204.41</v>
      </c>
      <c r="G34" s="323" t="n">
        <v>124.5</v>
      </c>
      <c r="H34" s="323" t="n">
        <v>58.65</v>
      </c>
      <c r="I34" s="323" t="n">
        <v>65.85</v>
      </c>
      <c r="J34" s="323" t="n">
        <v>156.39</v>
      </c>
      <c r="K34" s="323" t="n">
        <v>82.93</v>
      </c>
      <c r="L34" s="323" t="n">
        <v>36.95</v>
      </c>
      <c r="M34" s="323" t="n">
        <v>36.51</v>
      </c>
      <c r="N34" s="323" t="n">
        <v>38.63</v>
      </c>
      <c r="O34" s="323" t="n">
        <v>41.38</v>
      </c>
      <c r="P34" s="323" t="n">
        <v>8.75</v>
      </c>
      <c r="Q34" s="323" t="n">
        <v>27.7</v>
      </c>
      <c r="R34" s="323" t="n">
        <v>58.78</v>
      </c>
      <c r="S34" s="324" t="n">
        <v>16</v>
      </c>
      <c r="T34" s="308" t="n">
        <v>16</v>
      </c>
      <c r="U34" s="322" t="s">
        <v>600</v>
      </c>
      <c r="V34" s="307" t="s">
        <v>594</v>
      </c>
      <c r="W34" s="323" t="n">
        <v>38.47</v>
      </c>
      <c r="X34" s="323" t="n">
        <v>102.75</v>
      </c>
      <c r="Y34" s="323" t="n">
        <v>18.51</v>
      </c>
      <c r="Z34" s="323" t="n">
        <v>54.91</v>
      </c>
      <c r="AA34" s="323" t="n">
        <v>29.33</v>
      </c>
      <c r="AB34" s="323" t="n">
        <v>242.14</v>
      </c>
      <c r="AC34" s="323" t="n">
        <v>80.69</v>
      </c>
      <c r="AD34" s="323" t="n">
        <v>103.36</v>
      </c>
      <c r="AE34" s="323" t="n">
        <v>58.09</v>
      </c>
      <c r="AF34" s="323" t="n">
        <v>50</v>
      </c>
      <c r="AG34" s="323" t="n">
        <v>31.75</v>
      </c>
      <c r="AH34" s="323" t="n">
        <v>18.25</v>
      </c>
      <c r="AI34" s="323" t="n">
        <v>11.55</v>
      </c>
      <c r="AJ34" s="323" t="n">
        <v>60.11</v>
      </c>
      <c r="AK34" s="323" t="n">
        <v>28.73</v>
      </c>
      <c r="AL34" s="323" t="n">
        <v>36.1</v>
      </c>
      <c r="AM34" s="323" t="n">
        <v>35.72</v>
      </c>
      <c r="AN34" s="324" t="n">
        <v>16</v>
      </c>
    </row>
    <row r="35" customFormat="false" ht="12.75" hidden="false" customHeight="false" outlineLevel="0" collapsed="false">
      <c r="A35" s="308" t="n">
        <v>17</v>
      </c>
      <c r="B35" s="298" t="s">
        <v>619</v>
      </c>
      <c r="C35" s="307" t="s">
        <v>595</v>
      </c>
      <c r="D35" s="323" t="n">
        <v>515.55</v>
      </c>
      <c r="E35" s="323" t="n">
        <v>447.2</v>
      </c>
      <c r="F35" s="323" t="n">
        <v>68.35</v>
      </c>
      <c r="G35" s="323" t="n">
        <v>55.3</v>
      </c>
      <c r="H35" s="323" t="n">
        <v>29.3</v>
      </c>
      <c r="I35" s="323" t="n">
        <v>26</v>
      </c>
      <c r="J35" s="323" t="n">
        <v>105.36</v>
      </c>
      <c r="K35" s="323" t="n">
        <v>57.91</v>
      </c>
      <c r="L35" s="323" t="n">
        <v>24.8</v>
      </c>
      <c r="M35" s="323" t="n">
        <v>22.65</v>
      </c>
      <c r="N35" s="323" t="n">
        <v>8.5</v>
      </c>
      <c r="O35" s="323" t="n">
        <v>12.5</v>
      </c>
      <c r="P35" s="323" t="n">
        <v>5</v>
      </c>
      <c r="Q35" s="323" t="n">
        <v>12</v>
      </c>
      <c r="R35" s="323" t="n">
        <v>27.15</v>
      </c>
      <c r="S35" s="324" t="n">
        <v>17</v>
      </c>
      <c r="T35" s="308" t="n">
        <v>17</v>
      </c>
      <c r="U35" s="298" t="s">
        <v>619</v>
      </c>
      <c r="V35" s="307" t="s">
        <v>595</v>
      </c>
      <c r="W35" s="323" t="n">
        <v>16</v>
      </c>
      <c r="X35" s="323" t="n">
        <v>53.78</v>
      </c>
      <c r="Y35" s="323" t="n">
        <v>12.88</v>
      </c>
      <c r="Z35" s="323" t="n">
        <v>30.9</v>
      </c>
      <c r="AA35" s="323" t="n">
        <v>10</v>
      </c>
      <c r="AB35" s="323" t="n">
        <v>121.06</v>
      </c>
      <c r="AC35" s="323" t="n">
        <v>40.76</v>
      </c>
      <c r="AD35" s="323" t="n">
        <v>47.65</v>
      </c>
      <c r="AE35" s="323" t="n">
        <v>32.65</v>
      </c>
      <c r="AF35" s="323" t="n">
        <v>30.55</v>
      </c>
      <c r="AG35" s="323" t="n">
        <v>22.55</v>
      </c>
      <c r="AH35" s="323" t="n">
        <v>8</v>
      </c>
      <c r="AI35" s="323" t="n">
        <v>5.5</v>
      </c>
      <c r="AJ35" s="323" t="n">
        <v>16.15</v>
      </c>
      <c r="AK35" s="323" t="n">
        <v>11.1</v>
      </c>
      <c r="AL35" s="323" t="n">
        <v>23</v>
      </c>
      <c r="AM35" s="323" t="n">
        <v>12.6</v>
      </c>
      <c r="AN35" s="324" t="n">
        <v>17</v>
      </c>
    </row>
    <row r="36" customFormat="false" ht="12.75" hidden="false" customHeight="false" outlineLevel="0" collapsed="false">
      <c r="A36" s="308" t="n">
        <v>18</v>
      </c>
      <c r="B36" s="298"/>
      <c r="C36" s="307" t="s">
        <v>596</v>
      </c>
      <c r="D36" s="323" t="n">
        <v>546.15</v>
      </c>
      <c r="E36" s="323" t="n">
        <v>410.09</v>
      </c>
      <c r="F36" s="323" t="n">
        <v>136.06</v>
      </c>
      <c r="G36" s="323" t="n">
        <v>69.2</v>
      </c>
      <c r="H36" s="323" t="n">
        <v>29.35</v>
      </c>
      <c r="I36" s="323" t="n">
        <v>39.85</v>
      </c>
      <c r="J36" s="323" t="n">
        <v>51.03</v>
      </c>
      <c r="K36" s="323" t="n">
        <v>25.02</v>
      </c>
      <c r="L36" s="323" t="n">
        <v>12.15</v>
      </c>
      <c r="M36" s="323" t="n">
        <v>13.86</v>
      </c>
      <c r="N36" s="323" t="n">
        <v>30.13</v>
      </c>
      <c r="O36" s="323" t="n">
        <v>28.88</v>
      </c>
      <c r="P36" s="323" t="n">
        <v>3.75</v>
      </c>
      <c r="Q36" s="323" t="n">
        <v>15.7</v>
      </c>
      <c r="R36" s="323" t="n">
        <v>31.63</v>
      </c>
      <c r="S36" s="324" t="n">
        <v>18</v>
      </c>
      <c r="T36" s="308" t="n">
        <v>18</v>
      </c>
      <c r="U36" s="298"/>
      <c r="V36" s="307" t="s">
        <v>596</v>
      </c>
      <c r="W36" s="323" t="n">
        <v>22.47</v>
      </c>
      <c r="X36" s="323" t="n">
        <v>48.97</v>
      </c>
      <c r="Y36" s="323" t="n">
        <v>5.63</v>
      </c>
      <c r="Z36" s="323" t="n">
        <v>24.01</v>
      </c>
      <c r="AA36" s="323" t="n">
        <v>19.33</v>
      </c>
      <c r="AB36" s="323" t="n">
        <v>121.08</v>
      </c>
      <c r="AC36" s="323" t="n">
        <v>39.93</v>
      </c>
      <c r="AD36" s="323" t="n">
        <v>55.71</v>
      </c>
      <c r="AE36" s="323" t="n">
        <v>25.44</v>
      </c>
      <c r="AF36" s="323" t="n">
        <v>19.45</v>
      </c>
      <c r="AG36" s="323" t="n">
        <v>9.2</v>
      </c>
      <c r="AH36" s="323" t="n">
        <v>10.25</v>
      </c>
      <c r="AI36" s="323" t="n">
        <v>6.05</v>
      </c>
      <c r="AJ36" s="323" t="n">
        <v>43.96</v>
      </c>
      <c r="AK36" s="323" t="n">
        <v>17.63</v>
      </c>
      <c r="AL36" s="323" t="n">
        <v>13.1</v>
      </c>
      <c r="AM36" s="323" t="n">
        <v>23.12</v>
      </c>
      <c r="AN36" s="324" t="n">
        <v>18</v>
      </c>
    </row>
    <row r="37" customFormat="false" ht="12.75" hidden="false" customHeight="false" outlineLevel="0" collapsed="false">
      <c r="A37" s="308"/>
      <c r="B37" s="298"/>
      <c r="C37" s="317"/>
      <c r="D37" s="323"/>
      <c r="E37" s="323"/>
      <c r="F37" s="323"/>
      <c r="G37" s="323"/>
      <c r="H37" s="323"/>
      <c r="I37" s="323"/>
      <c r="J37" s="323"/>
      <c r="K37" s="323"/>
      <c r="L37" s="323"/>
      <c r="M37" s="323"/>
      <c r="N37" s="323"/>
      <c r="O37" s="323"/>
      <c r="P37" s="323"/>
      <c r="Q37" s="323"/>
      <c r="R37" s="323"/>
      <c r="S37" s="324"/>
      <c r="T37" s="308"/>
      <c r="U37" s="298"/>
      <c r="V37" s="317"/>
      <c r="W37" s="323"/>
      <c r="X37" s="323"/>
      <c r="Y37" s="323"/>
      <c r="Z37" s="323"/>
      <c r="AA37" s="323"/>
      <c r="AB37" s="323"/>
      <c r="AC37" s="298"/>
      <c r="AD37" s="323"/>
      <c r="AE37" s="323"/>
      <c r="AF37" s="323"/>
      <c r="AG37" s="323"/>
      <c r="AH37" s="323"/>
      <c r="AI37" s="323"/>
      <c r="AJ37" s="323"/>
      <c r="AK37" s="323"/>
      <c r="AL37" s="323"/>
      <c r="AM37" s="298"/>
      <c r="AN37" s="324"/>
    </row>
    <row r="38" customFormat="false" ht="12.75" hidden="false" customHeight="false" outlineLevel="0" collapsed="false">
      <c r="A38" s="308" t="n">
        <v>19</v>
      </c>
      <c r="B38" s="322" t="s">
        <v>620</v>
      </c>
      <c r="C38" s="307" t="s">
        <v>594</v>
      </c>
      <c r="D38" s="323" t="n">
        <v>2100.82</v>
      </c>
      <c r="E38" s="323" t="n">
        <v>1845.76</v>
      </c>
      <c r="F38" s="323" t="n">
        <v>255.06</v>
      </c>
      <c r="G38" s="323" t="n">
        <v>235.85</v>
      </c>
      <c r="H38" s="323" t="n">
        <v>109.25</v>
      </c>
      <c r="I38" s="323" t="n">
        <v>126.6</v>
      </c>
      <c r="J38" s="323" t="n">
        <v>280.95</v>
      </c>
      <c r="K38" s="323" t="n">
        <v>147.93</v>
      </c>
      <c r="L38" s="323" t="n">
        <v>79.52</v>
      </c>
      <c r="M38" s="323" t="n">
        <v>53.5</v>
      </c>
      <c r="N38" s="323" t="n">
        <v>0</v>
      </c>
      <c r="O38" s="323" t="n">
        <v>99.5</v>
      </c>
      <c r="P38" s="323" t="n">
        <v>27</v>
      </c>
      <c r="Q38" s="323" t="n">
        <v>0</v>
      </c>
      <c r="R38" s="323" t="n">
        <v>156.65</v>
      </c>
      <c r="S38" s="324" t="n">
        <v>19</v>
      </c>
      <c r="T38" s="308" t="n">
        <v>19</v>
      </c>
      <c r="U38" s="322" t="s">
        <v>620</v>
      </c>
      <c r="V38" s="307" t="s">
        <v>594</v>
      </c>
      <c r="W38" s="323" t="n">
        <v>0</v>
      </c>
      <c r="X38" s="323" t="n">
        <v>246.39</v>
      </c>
      <c r="Y38" s="323" t="n">
        <v>48.38</v>
      </c>
      <c r="Z38" s="323" t="n">
        <v>114.01</v>
      </c>
      <c r="AA38" s="323" t="n">
        <v>84</v>
      </c>
      <c r="AB38" s="323" t="n">
        <v>691.62</v>
      </c>
      <c r="AC38" s="323" t="n">
        <v>180.56</v>
      </c>
      <c r="AD38" s="323" t="n">
        <v>369.01</v>
      </c>
      <c r="AE38" s="323" t="n">
        <v>142.05</v>
      </c>
      <c r="AF38" s="323" t="n">
        <v>104.5</v>
      </c>
      <c r="AG38" s="323" t="n">
        <v>62</v>
      </c>
      <c r="AH38" s="323" t="n">
        <v>42.5</v>
      </c>
      <c r="AI38" s="323" t="n">
        <v>37.8</v>
      </c>
      <c r="AJ38" s="323" t="n">
        <v>101.56</v>
      </c>
      <c r="AK38" s="323" t="n">
        <v>0</v>
      </c>
      <c r="AL38" s="323" t="n">
        <v>65</v>
      </c>
      <c r="AM38" s="323" t="n">
        <v>54</v>
      </c>
      <c r="AN38" s="324" t="n">
        <v>19</v>
      </c>
    </row>
    <row r="39" customFormat="false" ht="12.75" hidden="false" customHeight="false" outlineLevel="0" collapsed="false">
      <c r="A39" s="308" t="n">
        <v>20</v>
      </c>
      <c r="B39" s="298"/>
      <c r="C39" s="307" t="s">
        <v>595</v>
      </c>
      <c r="D39" s="323" t="n">
        <v>1113.21</v>
      </c>
      <c r="E39" s="323" t="n">
        <v>1021.71</v>
      </c>
      <c r="F39" s="323" t="n">
        <v>91.5</v>
      </c>
      <c r="G39" s="323" t="n">
        <v>135.25</v>
      </c>
      <c r="H39" s="323" t="n">
        <v>61.25</v>
      </c>
      <c r="I39" s="323" t="n">
        <v>74</v>
      </c>
      <c r="J39" s="323" t="n">
        <v>146.44</v>
      </c>
      <c r="K39" s="323" t="n">
        <v>74.92</v>
      </c>
      <c r="L39" s="323" t="n">
        <v>42.02</v>
      </c>
      <c r="M39" s="323" t="n">
        <v>29.5</v>
      </c>
      <c r="N39" s="323" t="n">
        <v>0</v>
      </c>
      <c r="O39" s="323" t="n">
        <v>43</v>
      </c>
      <c r="P39" s="323" t="n">
        <v>14</v>
      </c>
      <c r="Q39" s="323" t="n">
        <v>0</v>
      </c>
      <c r="R39" s="323" t="n">
        <v>82.77</v>
      </c>
      <c r="S39" s="324" t="n">
        <v>20</v>
      </c>
      <c r="T39" s="308" t="n">
        <v>20</v>
      </c>
      <c r="U39" s="298"/>
      <c r="V39" s="307" t="s">
        <v>595</v>
      </c>
      <c r="W39" s="323" t="n">
        <v>0</v>
      </c>
      <c r="X39" s="323" t="n">
        <v>149</v>
      </c>
      <c r="Y39" s="323" t="n">
        <v>26.5</v>
      </c>
      <c r="Z39" s="323" t="n">
        <v>72.75</v>
      </c>
      <c r="AA39" s="323" t="n">
        <v>49.75</v>
      </c>
      <c r="AB39" s="323" t="n">
        <v>369.35</v>
      </c>
      <c r="AC39" s="323" t="n">
        <v>86.8</v>
      </c>
      <c r="AD39" s="323" t="n">
        <v>210.55</v>
      </c>
      <c r="AE39" s="323" t="n">
        <v>72</v>
      </c>
      <c r="AF39" s="323" t="n">
        <v>56.6</v>
      </c>
      <c r="AG39" s="323" t="n">
        <v>35.6</v>
      </c>
      <c r="AH39" s="323" t="n">
        <v>21</v>
      </c>
      <c r="AI39" s="323" t="n">
        <v>24.8</v>
      </c>
      <c r="AJ39" s="323" t="n">
        <v>36.5</v>
      </c>
      <c r="AK39" s="323" t="n">
        <v>0</v>
      </c>
      <c r="AL39" s="323" t="n">
        <v>43.5</v>
      </c>
      <c r="AM39" s="323" t="n">
        <v>12</v>
      </c>
      <c r="AN39" s="324" t="n">
        <v>20</v>
      </c>
    </row>
    <row r="40" customFormat="false" ht="12.75" hidden="false" customHeight="false" outlineLevel="0" collapsed="false">
      <c r="A40" s="308" t="n">
        <v>21</v>
      </c>
      <c r="B40" s="298"/>
      <c r="C40" s="307" t="s">
        <v>596</v>
      </c>
      <c r="D40" s="323" t="n">
        <v>987.61</v>
      </c>
      <c r="E40" s="323" t="n">
        <v>824.05</v>
      </c>
      <c r="F40" s="323" t="n">
        <v>163.56</v>
      </c>
      <c r="G40" s="323" t="n">
        <v>100.6</v>
      </c>
      <c r="H40" s="323" t="n">
        <v>48</v>
      </c>
      <c r="I40" s="323" t="n">
        <v>52.6</v>
      </c>
      <c r="J40" s="323" t="n">
        <v>134.51</v>
      </c>
      <c r="K40" s="323" t="n">
        <v>73.01</v>
      </c>
      <c r="L40" s="323" t="n">
        <v>37.5</v>
      </c>
      <c r="M40" s="323" t="n">
        <v>24</v>
      </c>
      <c r="N40" s="323" t="n">
        <v>0</v>
      </c>
      <c r="O40" s="323" t="n">
        <v>56.5</v>
      </c>
      <c r="P40" s="323" t="n">
        <v>13</v>
      </c>
      <c r="Q40" s="323" t="n">
        <v>0</v>
      </c>
      <c r="R40" s="323" t="n">
        <v>73.88</v>
      </c>
      <c r="S40" s="324" t="n">
        <v>21</v>
      </c>
      <c r="T40" s="308" t="n">
        <v>21</v>
      </c>
      <c r="U40" s="298"/>
      <c r="V40" s="307" t="s">
        <v>596</v>
      </c>
      <c r="W40" s="323" t="n">
        <v>0</v>
      </c>
      <c r="X40" s="323" t="n">
        <v>97.39</v>
      </c>
      <c r="Y40" s="323" t="n">
        <v>21.88</v>
      </c>
      <c r="Z40" s="323" t="n">
        <v>41.26</v>
      </c>
      <c r="AA40" s="323" t="n">
        <v>34.25</v>
      </c>
      <c r="AB40" s="323" t="n">
        <v>322.27</v>
      </c>
      <c r="AC40" s="323" t="n">
        <v>93.76</v>
      </c>
      <c r="AD40" s="323" t="n">
        <v>158.46</v>
      </c>
      <c r="AE40" s="323" t="n">
        <v>70.05</v>
      </c>
      <c r="AF40" s="323" t="n">
        <v>47.9</v>
      </c>
      <c r="AG40" s="323" t="n">
        <v>26.4</v>
      </c>
      <c r="AH40" s="323" t="n">
        <v>21.5</v>
      </c>
      <c r="AI40" s="323" t="n">
        <v>13</v>
      </c>
      <c r="AJ40" s="323" t="n">
        <v>65.06</v>
      </c>
      <c r="AK40" s="323" t="n">
        <v>0</v>
      </c>
      <c r="AL40" s="323" t="n">
        <v>21.5</v>
      </c>
      <c r="AM40" s="323" t="n">
        <v>42</v>
      </c>
      <c r="AN40" s="324" t="n">
        <v>21</v>
      </c>
    </row>
    <row r="41" customFormat="false" ht="12.75" hidden="false" customHeight="false" outlineLevel="0" collapsed="false">
      <c r="A41" s="298"/>
      <c r="B41" s="298"/>
      <c r="C41" s="317"/>
      <c r="D41" s="323"/>
      <c r="E41" s="323"/>
      <c r="F41" s="323"/>
      <c r="G41" s="323"/>
      <c r="H41" s="323"/>
      <c r="I41" s="323"/>
      <c r="J41" s="323"/>
      <c r="K41" s="323"/>
      <c r="L41" s="323"/>
      <c r="M41" s="323"/>
      <c r="N41" s="323"/>
      <c r="O41" s="323"/>
      <c r="P41" s="323"/>
      <c r="Q41" s="323"/>
      <c r="R41" s="323"/>
      <c r="S41" s="327"/>
      <c r="T41" s="298"/>
      <c r="U41" s="298"/>
      <c r="V41" s="317"/>
      <c r="W41" s="323"/>
      <c r="X41" s="323"/>
      <c r="Y41" s="323"/>
      <c r="Z41" s="323"/>
      <c r="AA41" s="323"/>
      <c r="AB41" s="323"/>
      <c r="AC41" s="298"/>
      <c r="AD41" s="323"/>
      <c r="AE41" s="323"/>
      <c r="AF41" s="323"/>
      <c r="AG41" s="323"/>
      <c r="AH41" s="323"/>
      <c r="AI41" s="323"/>
      <c r="AJ41" s="323"/>
      <c r="AK41" s="323"/>
      <c r="AL41" s="323"/>
      <c r="AM41" s="298"/>
      <c r="AN41" s="327"/>
    </row>
    <row r="42" customFormat="false" ht="12.75" hidden="false" customHeight="false" outlineLevel="0" collapsed="false">
      <c r="A42" s="308" t="n">
        <v>22</v>
      </c>
      <c r="B42" s="322" t="s">
        <v>603</v>
      </c>
      <c r="C42" s="307" t="s">
        <v>594</v>
      </c>
      <c r="D42" s="323" t="n">
        <v>5014.07</v>
      </c>
      <c r="E42" s="323" t="n">
        <v>4205.99</v>
      </c>
      <c r="F42" s="323" t="n">
        <v>808.08</v>
      </c>
      <c r="G42" s="323" t="n">
        <v>421.5</v>
      </c>
      <c r="H42" s="323" t="n">
        <v>201.25</v>
      </c>
      <c r="I42" s="323" t="n">
        <v>220.25</v>
      </c>
      <c r="J42" s="323" t="n">
        <v>713.35</v>
      </c>
      <c r="K42" s="323" t="n">
        <v>409.06</v>
      </c>
      <c r="L42" s="323" t="n">
        <v>166.31</v>
      </c>
      <c r="M42" s="323" t="n">
        <v>137.98</v>
      </c>
      <c r="N42" s="323" t="n">
        <v>320.12</v>
      </c>
      <c r="O42" s="323" t="n">
        <v>170.86</v>
      </c>
      <c r="P42" s="323" t="n">
        <v>37.36</v>
      </c>
      <c r="Q42" s="323" t="n">
        <v>208.29</v>
      </c>
      <c r="R42" s="323" t="n">
        <v>368.27</v>
      </c>
      <c r="S42" s="324" t="n">
        <v>22</v>
      </c>
      <c r="T42" s="308" t="n">
        <v>22</v>
      </c>
      <c r="U42" s="322" t="s">
        <v>603</v>
      </c>
      <c r="V42" s="307" t="s">
        <v>594</v>
      </c>
      <c r="W42" s="323" t="n">
        <v>103.47</v>
      </c>
      <c r="X42" s="323" t="n">
        <v>461.81</v>
      </c>
      <c r="Y42" s="323" t="n">
        <v>81.06</v>
      </c>
      <c r="Z42" s="323" t="n">
        <v>249.56</v>
      </c>
      <c r="AA42" s="323" t="n">
        <v>131.19</v>
      </c>
      <c r="AB42" s="323" t="n">
        <v>1207.58</v>
      </c>
      <c r="AC42" s="323" t="n">
        <v>375.33</v>
      </c>
      <c r="AD42" s="323" t="n">
        <v>557.19</v>
      </c>
      <c r="AE42" s="323" t="n">
        <v>275.06</v>
      </c>
      <c r="AF42" s="323" t="n">
        <v>245.6</v>
      </c>
      <c r="AG42" s="323" t="n">
        <v>159.7</v>
      </c>
      <c r="AH42" s="323" t="n">
        <v>85.9</v>
      </c>
      <c r="AI42" s="323" t="n">
        <v>59.8</v>
      </c>
      <c r="AJ42" s="323" t="n">
        <v>279.87</v>
      </c>
      <c r="AK42" s="323" t="n">
        <v>127.45</v>
      </c>
      <c r="AL42" s="323" t="n">
        <v>162.31</v>
      </c>
      <c r="AM42" s="323" t="n">
        <v>126.43</v>
      </c>
      <c r="AN42" s="324" t="n">
        <v>22</v>
      </c>
    </row>
    <row r="43" customFormat="false" ht="12.75" hidden="false" customHeight="false" outlineLevel="0" collapsed="false">
      <c r="A43" s="308" t="n">
        <v>23</v>
      </c>
      <c r="B43" s="298"/>
      <c r="C43" s="307" t="s">
        <v>595</v>
      </c>
      <c r="D43" s="323" t="n">
        <v>776.320000000001</v>
      </c>
      <c r="E43" s="323" t="n">
        <v>739.640000000001</v>
      </c>
      <c r="F43" s="323" t="n">
        <v>36.6800000000001</v>
      </c>
      <c r="G43" s="323" t="n">
        <v>38.3</v>
      </c>
      <c r="H43" s="323" t="n">
        <v>12.3</v>
      </c>
      <c r="I43" s="323" t="n">
        <v>26</v>
      </c>
      <c r="J43" s="323" t="n">
        <v>100.9</v>
      </c>
      <c r="K43" s="323" t="n">
        <v>49.75</v>
      </c>
      <c r="L43" s="323" t="n">
        <v>24.5</v>
      </c>
      <c r="M43" s="323" t="n">
        <v>26.65</v>
      </c>
      <c r="N43" s="323" t="n">
        <v>31.8</v>
      </c>
      <c r="O43" s="323" t="n">
        <v>7</v>
      </c>
      <c r="P43" s="323" t="n">
        <v>9</v>
      </c>
      <c r="Q43" s="323" t="n">
        <v>43</v>
      </c>
      <c r="R43" s="323" t="n">
        <v>78.8200000000001</v>
      </c>
      <c r="S43" s="324" t="n">
        <v>23</v>
      </c>
      <c r="T43" s="308" t="n">
        <v>23</v>
      </c>
      <c r="U43" s="298"/>
      <c r="V43" s="307" t="s">
        <v>595</v>
      </c>
      <c r="W43" s="323" t="n">
        <v>1.33</v>
      </c>
      <c r="X43" s="323" t="n">
        <v>96.87</v>
      </c>
      <c r="Y43" s="323" t="n">
        <v>10.5</v>
      </c>
      <c r="Z43" s="323" t="n">
        <v>58.38</v>
      </c>
      <c r="AA43" s="323" t="n">
        <v>27.99</v>
      </c>
      <c r="AB43" s="323" t="n">
        <v>219.8</v>
      </c>
      <c r="AC43" s="323" t="n">
        <v>76.7800000000001</v>
      </c>
      <c r="AD43" s="323" t="n">
        <v>95.27</v>
      </c>
      <c r="AE43" s="323" t="n">
        <v>47.75</v>
      </c>
      <c r="AF43" s="323" t="n">
        <v>69.15</v>
      </c>
      <c r="AG43" s="323" t="n">
        <v>44.5</v>
      </c>
      <c r="AH43" s="323" t="n">
        <v>24.65</v>
      </c>
      <c r="AI43" s="323" t="n">
        <v>24</v>
      </c>
      <c r="AJ43" s="323" t="n">
        <v>14.85</v>
      </c>
      <c r="AK43" s="323" t="n">
        <v>11.5</v>
      </c>
      <c r="AL43" s="323" t="n">
        <v>28</v>
      </c>
      <c r="AM43" s="323" t="n">
        <v>2</v>
      </c>
      <c r="AN43" s="324" t="n">
        <v>23</v>
      </c>
    </row>
    <row r="44" customFormat="false" ht="12.75" hidden="false" customHeight="false" outlineLevel="0" collapsed="false">
      <c r="A44" s="308" t="n">
        <v>24</v>
      </c>
      <c r="B44" s="298"/>
      <c r="C44" s="307" t="s">
        <v>596</v>
      </c>
      <c r="D44" s="323" t="n">
        <v>4237.75</v>
      </c>
      <c r="E44" s="323" t="n">
        <v>3466.35</v>
      </c>
      <c r="F44" s="323" t="n">
        <v>771.4</v>
      </c>
      <c r="G44" s="323" t="n">
        <v>383.2</v>
      </c>
      <c r="H44" s="323" t="n">
        <v>188.95</v>
      </c>
      <c r="I44" s="323" t="n">
        <v>194.25</v>
      </c>
      <c r="J44" s="323" t="n">
        <v>612.45</v>
      </c>
      <c r="K44" s="323" t="n">
        <v>359.31</v>
      </c>
      <c r="L44" s="323" t="n">
        <v>141.81</v>
      </c>
      <c r="M44" s="323" t="n">
        <v>111.33</v>
      </c>
      <c r="N44" s="323" t="n">
        <v>288.32</v>
      </c>
      <c r="O44" s="323" t="n">
        <v>163.86</v>
      </c>
      <c r="P44" s="323" t="n">
        <v>28.36</v>
      </c>
      <c r="Q44" s="323" t="n">
        <v>165.29</v>
      </c>
      <c r="R44" s="323" t="n">
        <v>289.45</v>
      </c>
      <c r="S44" s="324" t="n">
        <v>24</v>
      </c>
      <c r="T44" s="308" t="n">
        <v>24</v>
      </c>
      <c r="U44" s="298"/>
      <c r="V44" s="307" t="s">
        <v>596</v>
      </c>
      <c r="W44" s="323" t="n">
        <v>102.14</v>
      </c>
      <c r="X44" s="323" t="n">
        <v>364.94</v>
      </c>
      <c r="Y44" s="323" t="n">
        <v>70.56</v>
      </c>
      <c r="Z44" s="323" t="n">
        <v>191.18</v>
      </c>
      <c r="AA44" s="323" t="n">
        <v>103.2</v>
      </c>
      <c r="AB44" s="323" t="n">
        <v>987.78</v>
      </c>
      <c r="AC44" s="323" t="n">
        <v>298.55</v>
      </c>
      <c r="AD44" s="323" t="n">
        <v>461.92</v>
      </c>
      <c r="AE44" s="323" t="n">
        <v>227.31</v>
      </c>
      <c r="AF44" s="323" t="n">
        <v>176.45</v>
      </c>
      <c r="AG44" s="323" t="n">
        <v>115.2</v>
      </c>
      <c r="AH44" s="323" t="n">
        <v>61.25</v>
      </c>
      <c r="AI44" s="323" t="n">
        <v>35.8</v>
      </c>
      <c r="AJ44" s="323" t="n">
        <v>265.02</v>
      </c>
      <c r="AK44" s="323" t="n">
        <v>115.95</v>
      </c>
      <c r="AL44" s="323" t="n">
        <v>134.31</v>
      </c>
      <c r="AM44" s="323" t="n">
        <v>124.43</v>
      </c>
      <c r="AN44" s="324" t="n">
        <v>24</v>
      </c>
    </row>
    <row r="45" customFormat="false" ht="12.75" hidden="false" customHeight="false" outlineLevel="0" collapsed="false">
      <c r="A45" s="298"/>
      <c r="B45" s="298"/>
      <c r="C45" s="317"/>
      <c r="D45" s="323"/>
      <c r="E45" s="323"/>
      <c r="F45" s="323"/>
      <c r="G45" s="323"/>
      <c r="H45" s="323"/>
      <c r="I45" s="323"/>
      <c r="J45" s="323"/>
      <c r="K45" s="323"/>
      <c r="L45" s="323"/>
      <c r="M45" s="323"/>
      <c r="N45" s="323"/>
      <c r="O45" s="323"/>
      <c r="P45" s="323"/>
      <c r="Q45" s="323"/>
      <c r="R45" s="323"/>
      <c r="S45" s="327"/>
      <c r="T45" s="298"/>
      <c r="U45" s="298"/>
      <c r="V45" s="317"/>
      <c r="W45" s="323"/>
      <c r="X45" s="323"/>
      <c r="Y45" s="323"/>
      <c r="Z45" s="323"/>
      <c r="AA45" s="323"/>
      <c r="AB45" s="323"/>
      <c r="AC45" s="298"/>
      <c r="AD45" s="323"/>
      <c r="AE45" s="323"/>
      <c r="AF45" s="323"/>
      <c r="AG45" s="323"/>
      <c r="AH45" s="323"/>
      <c r="AI45" s="323"/>
      <c r="AJ45" s="323"/>
      <c r="AK45" s="323"/>
      <c r="AL45" s="323"/>
      <c r="AM45" s="298"/>
      <c r="AN45" s="327"/>
    </row>
    <row r="46" customFormat="false" ht="12.75" hidden="false" customHeight="false" outlineLevel="0" collapsed="false">
      <c r="A46" s="308" t="n">
        <v>25</v>
      </c>
      <c r="B46" s="322" t="s">
        <v>604</v>
      </c>
      <c r="C46" s="307" t="s">
        <v>594</v>
      </c>
      <c r="D46" s="323" t="n">
        <v>1925.65</v>
      </c>
      <c r="E46" s="323" t="n">
        <v>1568.42</v>
      </c>
      <c r="F46" s="323" t="n">
        <v>357.23</v>
      </c>
      <c r="G46" s="323" t="n">
        <v>159.05</v>
      </c>
      <c r="H46" s="323" t="n">
        <v>63.05</v>
      </c>
      <c r="I46" s="323" t="n">
        <v>96</v>
      </c>
      <c r="J46" s="323" t="n">
        <v>274.32</v>
      </c>
      <c r="K46" s="323" t="n">
        <v>148.9</v>
      </c>
      <c r="L46" s="323" t="n">
        <v>67.89</v>
      </c>
      <c r="M46" s="323" t="n">
        <v>57.53</v>
      </c>
      <c r="N46" s="323" t="n">
        <v>147.62</v>
      </c>
      <c r="O46" s="323" t="n">
        <v>61.18</v>
      </c>
      <c r="P46" s="323" t="n">
        <v>15</v>
      </c>
      <c r="Q46" s="323" t="n">
        <v>100.75</v>
      </c>
      <c r="R46" s="323" t="n">
        <v>85.61</v>
      </c>
      <c r="S46" s="324" t="n">
        <v>25</v>
      </c>
      <c r="T46" s="308" t="n">
        <v>25</v>
      </c>
      <c r="U46" s="322" t="s">
        <v>604</v>
      </c>
      <c r="V46" s="307" t="s">
        <v>594</v>
      </c>
      <c r="W46" s="323" t="n">
        <v>48.51</v>
      </c>
      <c r="X46" s="323" t="n">
        <v>151.88</v>
      </c>
      <c r="Y46" s="323" t="n">
        <v>22.5</v>
      </c>
      <c r="Z46" s="323" t="n">
        <v>85.38</v>
      </c>
      <c r="AA46" s="323" t="n">
        <v>44</v>
      </c>
      <c r="AB46" s="323" t="n">
        <v>448.59</v>
      </c>
      <c r="AC46" s="323" t="n">
        <v>151.38</v>
      </c>
      <c r="AD46" s="323" t="n">
        <v>182.47</v>
      </c>
      <c r="AE46" s="323" t="n">
        <v>114.74</v>
      </c>
      <c r="AF46" s="323" t="n">
        <v>114.65</v>
      </c>
      <c r="AG46" s="323" t="n">
        <v>69</v>
      </c>
      <c r="AH46" s="323" t="n">
        <v>45.65</v>
      </c>
      <c r="AI46" s="323" t="n">
        <v>25.35</v>
      </c>
      <c r="AJ46" s="323" t="n">
        <v>132.27</v>
      </c>
      <c r="AK46" s="323" t="n">
        <v>50.6</v>
      </c>
      <c r="AL46" s="323" t="n">
        <v>45.6</v>
      </c>
      <c r="AM46" s="323" t="n">
        <v>64.67</v>
      </c>
      <c r="AN46" s="324" t="n">
        <v>25</v>
      </c>
    </row>
    <row r="47" customFormat="false" ht="12.75" hidden="false" customHeight="false" outlineLevel="0" collapsed="false">
      <c r="A47" s="308" t="n">
        <v>26</v>
      </c>
      <c r="B47" s="298"/>
      <c r="C47" s="307" t="s">
        <v>595</v>
      </c>
      <c r="D47" s="323" t="n">
        <v>583.99</v>
      </c>
      <c r="E47" s="323" t="n">
        <v>557.29</v>
      </c>
      <c r="F47" s="323" t="n">
        <v>26.7</v>
      </c>
      <c r="G47" s="323" t="n">
        <v>32.3</v>
      </c>
      <c r="H47" s="323" t="n">
        <v>9.3</v>
      </c>
      <c r="I47" s="323" t="n">
        <v>23</v>
      </c>
      <c r="J47" s="323" t="n">
        <v>83.75</v>
      </c>
      <c r="K47" s="323" t="n">
        <v>40.75</v>
      </c>
      <c r="L47" s="323" t="n">
        <v>21.5</v>
      </c>
      <c r="M47" s="323" t="n">
        <v>21.5</v>
      </c>
      <c r="N47" s="323" t="n">
        <v>28.8</v>
      </c>
      <c r="O47" s="323" t="n">
        <v>4</v>
      </c>
      <c r="P47" s="323" t="n">
        <v>9</v>
      </c>
      <c r="Q47" s="323" t="n">
        <v>28</v>
      </c>
      <c r="R47" s="323" t="n">
        <v>38.67</v>
      </c>
      <c r="S47" s="324" t="n">
        <v>26</v>
      </c>
      <c r="T47" s="308" t="n">
        <v>26</v>
      </c>
      <c r="U47" s="298"/>
      <c r="V47" s="307" t="s">
        <v>595</v>
      </c>
      <c r="W47" s="323" t="n">
        <v>0</v>
      </c>
      <c r="X47" s="323" t="n">
        <v>70.99</v>
      </c>
      <c r="Y47" s="323" t="n">
        <v>10</v>
      </c>
      <c r="Z47" s="323" t="n">
        <v>39</v>
      </c>
      <c r="AA47" s="323" t="n">
        <v>21.99</v>
      </c>
      <c r="AB47" s="323" t="n">
        <v>170.63</v>
      </c>
      <c r="AC47" s="323" t="n">
        <v>57.26</v>
      </c>
      <c r="AD47" s="323" t="n">
        <v>77.62</v>
      </c>
      <c r="AE47" s="323" t="n">
        <v>35.75</v>
      </c>
      <c r="AF47" s="323" t="n">
        <v>55.15</v>
      </c>
      <c r="AG47" s="323" t="n">
        <v>33.5</v>
      </c>
      <c r="AH47" s="323" t="n">
        <v>21.65</v>
      </c>
      <c r="AI47" s="323" t="n">
        <v>19</v>
      </c>
      <c r="AJ47" s="323" t="n">
        <v>9.95000000000002</v>
      </c>
      <c r="AK47" s="323" t="n">
        <v>10.75</v>
      </c>
      <c r="AL47" s="323" t="n">
        <v>21</v>
      </c>
      <c r="AM47" s="323" t="n">
        <v>2</v>
      </c>
      <c r="AN47" s="324" t="n">
        <v>26</v>
      </c>
    </row>
    <row r="48" customFormat="false" ht="12.75" hidden="false" customHeight="false" outlineLevel="0" collapsed="false">
      <c r="A48" s="308" t="n">
        <v>27</v>
      </c>
      <c r="B48" s="298"/>
      <c r="C48" s="307" t="s">
        <v>596</v>
      </c>
      <c r="D48" s="323" t="n">
        <v>1341.66</v>
      </c>
      <c r="E48" s="323" t="n">
        <v>1011.13</v>
      </c>
      <c r="F48" s="323" t="n">
        <v>330.53</v>
      </c>
      <c r="G48" s="323" t="n">
        <v>126.75</v>
      </c>
      <c r="H48" s="323" t="n">
        <v>53.75</v>
      </c>
      <c r="I48" s="323" t="n">
        <v>73</v>
      </c>
      <c r="J48" s="323" t="n">
        <v>190.57</v>
      </c>
      <c r="K48" s="323" t="n">
        <v>108.15</v>
      </c>
      <c r="L48" s="323" t="n">
        <v>46.39</v>
      </c>
      <c r="M48" s="323" t="n">
        <v>36.03</v>
      </c>
      <c r="N48" s="323" t="n">
        <v>118.82</v>
      </c>
      <c r="O48" s="323" t="n">
        <v>57.18</v>
      </c>
      <c r="P48" s="323" t="n">
        <v>6</v>
      </c>
      <c r="Q48" s="323" t="n">
        <v>72.75</v>
      </c>
      <c r="R48" s="323" t="n">
        <v>46.94</v>
      </c>
      <c r="S48" s="324" t="n">
        <v>27</v>
      </c>
      <c r="T48" s="308" t="n">
        <v>27</v>
      </c>
      <c r="U48" s="298"/>
      <c r="V48" s="307" t="s">
        <v>596</v>
      </c>
      <c r="W48" s="323" t="n">
        <v>48.51</v>
      </c>
      <c r="X48" s="323" t="n">
        <v>80.89</v>
      </c>
      <c r="Y48" s="323" t="n">
        <v>12.5</v>
      </c>
      <c r="Z48" s="323" t="n">
        <v>46.38</v>
      </c>
      <c r="AA48" s="323" t="n">
        <v>22.01</v>
      </c>
      <c r="AB48" s="323" t="n">
        <v>277.96</v>
      </c>
      <c r="AC48" s="323" t="n">
        <v>94.12</v>
      </c>
      <c r="AD48" s="323" t="n">
        <v>104.85</v>
      </c>
      <c r="AE48" s="323" t="n">
        <v>78.99</v>
      </c>
      <c r="AF48" s="323" t="n">
        <v>59.5</v>
      </c>
      <c r="AG48" s="323" t="n">
        <v>35.5</v>
      </c>
      <c r="AH48" s="323" t="n">
        <v>24</v>
      </c>
      <c r="AI48" s="323" t="n">
        <v>6.35</v>
      </c>
      <c r="AJ48" s="323" t="n">
        <v>122.32</v>
      </c>
      <c r="AK48" s="323" t="n">
        <v>39.85</v>
      </c>
      <c r="AL48" s="323" t="n">
        <v>24.6</v>
      </c>
      <c r="AM48" s="323" t="n">
        <v>62.67</v>
      </c>
      <c r="AN48" s="324" t="n">
        <v>27</v>
      </c>
    </row>
    <row r="49" customFormat="false" ht="12.75" hidden="false" customHeight="false" outlineLevel="0" collapsed="false">
      <c r="A49" s="298"/>
      <c r="B49" s="298"/>
      <c r="C49" s="317"/>
      <c r="D49" s="323"/>
      <c r="E49" s="323"/>
      <c r="F49" s="323"/>
      <c r="G49" s="323"/>
      <c r="H49" s="323"/>
      <c r="I49" s="323"/>
      <c r="J49" s="323"/>
      <c r="K49" s="323"/>
      <c r="L49" s="323"/>
      <c r="M49" s="323"/>
      <c r="N49" s="323"/>
      <c r="O49" s="323"/>
      <c r="P49" s="323"/>
      <c r="Q49" s="323"/>
      <c r="R49" s="323"/>
      <c r="S49" s="327"/>
      <c r="T49" s="298"/>
      <c r="U49" s="298"/>
      <c r="V49" s="317"/>
      <c r="W49" s="323"/>
      <c r="X49" s="323"/>
      <c r="Y49" s="323"/>
      <c r="Z49" s="323"/>
      <c r="AA49" s="323"/>
      <c r="AB49" s="323"/>
      <c r="AC49" s="298"/>
      <c r="AD49" s="323"/>
      <c r="AE49" s="323"/>
      <c r="AF49" s="323"/>
      <c r="AG49" s="323"/>
      <c r="AH49" s="323"/>
      <c r="AI49" s="323"/>
      <c r="AJ49" s="323"/>
      <c r="AK49" s="323"/>
      <c r="AL49" s="323"/>
      <c r="AM49" s="298"/>
      <c r="AN49" s="327"/>
    </row>
    <row r="50" customFormat="false" ht="12.75" hidden="false" customHeight="false" outlineLevel="0" collapsed="false">
      <c r="A50" s="298"/>
      <c r="B50" s="298" t="s">
        <v>605</v>
      </c>
      <c r="C50" s="317"/>
      <c r="D50" s="323"/>
      <c r="E50" s="323"/>
      <c r="F50" s="323"/>
      <c r="G50" s="323"/>
      <c r="H50" s="323"/>
      <c r="I50" s="323"/>
      <c r="J50" s="323"/>
      <c r="K50" s="323"/>
      <c r="L50" s="323"/>
      <c r="M50" s="323"/>
      <c r="N50" s="323"/>
      <c r="O50" s="323"/>
      <c r="P50" s="323"/>
      <c r="Q50" s="323"/>
      <c r="R50" s="323"/>
      <c r="S50" s="327"/>
      <c r="T50" s="298"/>
      <c r="U50" s="298" t="s">
        <v>605</v>
      </c>
      <c r="V50" s="317"/>
      <c r="W50" s="323"/>
      <c r="X50" s="323"/>
      <c r="Y50" s="323"/>
      <c r="Z50" s="323"/>
      <c r="AA50" s="323"/>
      <c r="AB50" s="323"/>
      <c r="AC50" s="298"/>
      <c r="AD50" s="323"/>
      <c r="AE50" s="323"/>
      <c r="AF50" s="323"/>
      <c r="AG50" s="323"/>
      <c r="AH50" s="323"/>
      <c r="AI50" s="323"/>
      <c r="AJ50" s="323"/>
      <c r="AK50" s="323"/>
      <c r="AL50" s="323"/>
      <c r="AM50" s="298"/>
      <c r="AN50" s="327"/>
    </row>
    <row r="51" customFormat="false" ht="12.75" hidden="false" customHeight="false" outlineLevel="0" collapsed="false">
      <c r="A51" s="308" t="n">
        <v>28</v>
      </c>
      <c r="B51" s="322" t="s">
        <v>606</v>
      </c>
      <c r="C51" s="307" t="s">
        <v>594</v>
      </c>
      <c r="D51" s="323" t="n">
        <v>2062.31</v>
      </c>
      <c r="E51" s="323" t="n">
        <v>1725.94</v>
      </c>
      <c r="F51" s="323" t="n">
        <v>336.37</v>
      </c>
      <c r="G51" s="323" t="n">
        <v>198.55</v>
      </c>
      <c r="H51" s="323" t="n">
        <v>112.1</v>
      </c>
      <c r="I51" s="323" t="n">
        <v>86.45</v>
      </c>
      <c r="J51" s="323" t="n">
        <v>362.79</v>
      </c>
      <c r="K51" s="323" t="n">
        <v>204.68</v>
      </c>
      <c r="L51" s="323" t="n">
        <v>86.01</v>
      </c>
      <c r="M51" s="323" t="n">
        <v>72.1</v>
      </c>
      <c r="N51" s="323" t="n">
        <v>60.16</v>
      </c>
      <c r="O51" s="323" t="n">
        <v>82.31</v>
      </c>
      <c r="P51" s="323" t="n">
        <v>21.36</v>
      </c>
      <c r="Q51" s="323" t="n">
        <v>59.88</v>
      </c>
      <c r="R51" s="323" t="n">
        <v>173.62</v>
      </c>
      <c r="S51" s="324" t="n">
        <v>28</v>
      </c>
      <c r="T51" s="308" t="n">
        <v>28</v>
      </c>
      <c r="U51" s="322" t="s">
        <v>606</v>
      </c>
      <c r="V51" s="307" t="s">
        <v>594</v>
      </c>
      <c r="W51" s="323" t="n">
        <v>52.96</v>
      </c>
      <c r="X51" s="323" t="n">
        <v>237.22</v>
      </c>
      <c r="Y51" s="323" t="n">
        <v>46</v>
      </c>
      <c r="Z51" s="323" t="n">
        <v>122.91</v>
      </c>
      <c r="AA51" s="323" t="n">
        <v>68.31</v>
      </c>
      <c r="AB51" s="323" t="n">
        <v>423.68</v>
      </c>
      <c r="AC51" s="323" t="n">
        <v>133.23</v>
      </c>
      <c r="AD51" s="323" t="n">
        <v>196.45</v>
      </c>
      <c r="AE51" s="323" t="n">
        <v>94</v>
      </c>
      <c r="AF51" s="323" t="n">
        <v>95.45</v>
      </c>
      <c r="AG51" s="323" t="n">
        <v>63.45</v>
      </c>
      <c r="AH51" s="323" t="n">
        <v>32</v>
      </c>
      <c r="AI51" s="323" t="n">
        <v>25.65</v>
      </c>
      <c r="AJ51" s="323" t="n">
        <v>89.35</v>
      </c>
      <c r="AK51" s="323" t="n">
        <v>62.75</v>
      </c>
      <c r="AL51" s="323" t="n">
        <v>67.58</v>
      </c>
      <c r="AM51" s="323" t="n">
        <v>49</v>
      </c>
      <c r="AN51" s="324" t="n">
        <v>28</v>
      </c>
    </row>
    <row r="52" customFormat="false" ht="12.75" hidden="false" customHeight="false" outlineLevel="0" collapsed="false">
      <c r="A52" s="308" t="n">
        <v>29</v>
      </c>
      <c r="B52" s="298"/>
      <c r="C52" s="307" t="s">
        <v>595</v>
      </c>
      <c r="D52" s="323" t="n">
        <v>158.949999999999</v>
      </c>
      <c r="E52" s="323" t="n">
        <v>148.97</v>
      </c>
      <c r="F52" s="323" t="n">
        <v>9.98000000000002</v>
      </c>
      <c r="G52" s="323" t="n">
        <v>5</v>
      </c>
      <c r="H52" s="323" t="n">
        <v>3</v>
      </c>
      <c r="I52" s="323" t="n">
        <v>2</v>
      </c>
      <c r="J52" s="323" t="n">
        <v>17.15</v>
      </c>
      <c r="K52" s="323" t="n">
        <v>9</v>
      </c>
      <c r="L52" s="323" t="n">
        <v>3</v>
      </c>
      <c r="M52" s="323" t="n">
        <v>5.14999999999999</v>
      </c>
      <c r="N52" s="323" t="n">
        <v>3</v>
      </c>
      <c r="O52" s="323" t="n">
        <v>3</v>
      </c>
      <c r="P52" s="323" t="n">
        <v>0</v>
      </c>
      <c r="Q52" s="323" t="n">
        <v>12</v>
      </c>
      <c r="R52" s="323" t="n">
        <v>32.15</v>
      </c>
      <c r="S52" s="324" t="n">
        <v>29</v>
      </c>
      <c r="T52" s="308" t="n">
        <v>29</v>
      </c>
      <c r="U52" s="298"/>
      <c r="V52" s="307" t="s">
        <v>595</v>
      </c>
      <c r="W52" s="323" t="n">
        <v>1.33</v>
      </c>
      <c r="X52" s="323" t="n">
        <v>25</v>
      </c>
      <c r="Y52" s="323" t="n">
        <v>0.5</v>
      </c>
      <c r="Z52" s="323" t="n">
        <v>18.5</v>
      </c>
      <c r="AA52" s="323" t="n">
        <v>6</v>
      </c>
      <c r="AB52" s="323" t="n">
        <v>32.67</v>
      </c>
      <c r="AC52" s="323" t="n">
        <v>13.52</v>
      </c>
      <c r="AD52" s="323" t="n">
        <v>11.15</v>
      </c>
      <c r="AE52" s="323" t="n">
        <v>8</v>
      </c>
      <c r="AF52" s="323" t="n">
        <v>13</v>
      </c>
      <c r="AG52" s="323" t="n">
        <v>10</v>
      </c>
      <c r="AH52" s="323" t="n">
        <v>3</v>
      </c>
      <c r="AI52" s="323" t="n">
        <v>3</v>
      </c>
      <c r="AJ52" s="323" t="n">
        <v>4.89999999999999</v>
      </c>
      <c r="AK52" s="323" t="n">
        <v>0.75</v>
      </c>
      <c r="AL52" s="323" t="n">
        <v>6</v>
      </c>
      <c r="AM52" s="323" t="n">
        <v>0</v>
      </c>
      <c r="AN52" s="324" t="n">
        <v>29</v>
      </c>
    </row>
    <row r="53" customFormat="false" ht="12.75" hidden="false" customHeight="false" outlineLevel="0" collapsed="false">
      <c r="A53" s="308" t="n">
        <v>30</v>
      </c>
      <c r="B53" s="298"/>
      <c r="C53" s="307" t="s">
        <v>596</v>
      </c>
      <c r="D53" s="323" t="n">
        <v>1903.36</v>
      </c>
      <c r="E53" s="323" t="n">
        <v>1576.97</v>
      </c>
      <c r="F53" s="323" t="n">
        <v>326.39</v>
      </c>
      <c r="G53" s="323" t="n">
        <v>193.55</v>
      </c>
      <c r="H53" s="323" t="n">
        <v>109.1</v>
      </c>
      <c r="I53" s="323" t="n">
        <v>84.45</v>
      </c>
      <c r="J53" s="323" t="n">
        <v>345.64</v>
      </c>
      <c r="K53" s="323" t="n">
        <v>195.68</v>
      </c>
      <c r="L53" s="323" t="n">
        <v>83.01</v>
      </c>
      <c r="M53" s="323" t="n">
        <v>66.95</v>
      </c>
      <c r="N53" s="323" t="n">
        <v>57.16</v>
      </c>
      <c r="O53" s="323" t="n">
        <v>79.31</v>
      </c>
      <c r="P53" s="323" t="n">
        <v>21.36</v>
      </c>
      <c r="Q53" s="323" t="n">
        <v>47.88</v>
      </c>
      <c r="R53" s="323" t="n">
        <v>141.47</v>
      </c>
      <c r="S53" s="324" t="n">
        <v>30</v>
      </c>
      <c r="T53" s="308" t="n">
        <v>30</v>
      </c>
      <c r="U53" s="298"/>
      <c r="V53" s="307" t="s">
        <v>596</v>
      </c>
      <c r="W53" s="323" t="n">
        <v>51.63</v>
      </c>
      <c r="X53" s="323" t="n">
        <v>212.22</v>
      </c>
      <c r="Y53" s="323" t="n">
        <v>45.5</v>
      </c>
      <c r="Z53" s="323" t="n">
        <v>104.41</v>
      </c>
      <c r="AA53" s="323" t="n">
        <v>62.31</v>
      </c>
      <c r="AB53" s="323" t="n">
        <v>391.01</v>
      </c>
      <c r="AC53" s="323" t="n">
        <v>119.71</v>
      </c>
      <c r="AD53" s="323" t="n">
        <v>185.3</v>
      </c>
      <c r="AE53" s="323" t="n">
        <v>86</v>
      </c>
      <c r="AF53" s="323" t="n">
        <v>82.45</v>
      </c>
      <c r="AG53" s="323" t="n">
        <v>53.45</v>
      </c>
      <c r="AH53" s="323" t="n">
        <v>29</v>
      </c>
      <c r="AI53" s="323" t="n">
        <v>22.65</v>
      </c>
      <c r="AJ53" s="323" t="n">
        <v>84.45</v>
      </c>
      <c r="AK53" s="323" t="n">
        <v>62</v>
      </c>
      <c r="AL53" s="323" t="n">
        <v>61.58</v>
      </c>
      <c r="AM53" s="323" t="n">
        <v>49</v>
      </c>
      <c r="AN53" s="324" t="n">
        <v>30</v>
      </c>
    </row>
    <row r="54" customFormat="false" ht="12.75" hidden="false" customHeight="false" outlineLevel="0" collapsed="false">
      <c r="A54" s="298"/>
      <c r="B54" s="298"/>
      <c r="C54" s="317"/>
      <c r="D54" s="323"/>
      <c r="E54" s="323"/>
      <c r="F54" s="323"/>
      <c r="G54" s="323"/>
      <c r="H54" s="323"/>
      <c r="I54" s="323"/>
      <c r="J54" s="323"/>
      <c r="K54" s="323"/>
      <c r="L54" s="323"/>
      <c r="M54" s="323"/>
      <c r="N54" s="323"/>
      <c r="O54" s="323"/>
      <c r="P54" s="323"/>
      <c r="Q54" s="323"/>
      <c r="R54" s="323"/>
      <c r="S54" s="327"/>
      <c r="T54" s="298"/>
      <c r="U54" s="298"/>
      <c r="V54" s="317"/>
      <c r="W54" s="323"/>
      <c r="X54" s="323"/>
      <c r="Y54" s="323"/>
      <c r="Z54" s="323"/>
      <c r="AA54" s="323"/>
      <c r="AB54" s="323"/>
      <c r="AC54" s="298"/>
      <c r="AD54" s="323"/>
      <c r="AE54" s="323"/>
      <c r="AF54" s="323"/>
      <c r="AG54" s="323"/>
      <c r="AH54" s="323"/>
      <c r="AI54" s="323"/>
      <c r="AJ54" s="323"/>
      <c r="AK54" s="323"/>
      <c r="AL54" s="323"/>
      <c r="AM54" s="298"/>
      <c r="AN54" s="327"/>
    </row>
    <row r="55" customFormat="false" ht="12.75" hidden="false" customHeight="false" outlineLevel="0" collapsed="false">
      <c r="A55" s="308" t="n">
        <v>31</v>
      </c>
      <c r="B55" s="322" t="s">
        <v>607</v>
      </c>
      <c r="C55" s="307" t="s">
        <v>594</v>
      </c>
      <c r="D55" s="323" t="n">
        <v>1026.11</v>
      </c>
      <c r="E55" s="323" t="n">
        <v>911.63</v>
      </c>
      <c r="F55" s="323" t="n">
        <v>114.48</v>
      </c>
      <c r="G55" s="323" t="n">
        <v>63.9</v>
      </c>
      <c r="H55" s="323" t="n">
        <v>26.1</v>
      </c>
      <c r="I55" s="323" t="n">
        <v>37.8</v>
      </c>
      <c r="J55" s="323" t="n">
        <v>76.24</v>
      </c>
      <c r="K55" s="323" t="n">
        <v>55.48</v>
      </c>
      <c r="L55" s="323" t="n">
        <v>12.41</v>
      </c>
      <c r="M55" s="323" t="n">
        <v>8.35</v>
      </c>
      <c r="N55" s="323" t="n">
        <v>112.34</v>
      </c>
      <c r="O55" s="323" t="n">
        <v>27.37</v>
      </c>
      <c r="P55" s="323" t="n">
        <v>1</v>
      </c>
      <c r="Q55" s="323" t="n">
        <v>47.66</v>
      </c>
      <c r="R55" s="323" t="n">
        <v>109.04</v>
      </c>
      <c r="S55" s="324" t="n">
        <v>31</v>
      </c>
      <c r="T55" s="308" t="n">
        <v>31</v>
      </c>
      <c r="U55" s="322" t="s">
        <v>607</v>
      </c>
      <c r="V55" s="307" t="s">
        <v>594</v>
      </c>
      <c r="W55" s="323" t="n">
        <v>2</v>
      </c>
      <c r="X55" s="323" t="n">
        <v>72.71</v>
      </c>
      <c r="Y55" s="323" t="n">
        <v>12.56</v>
      </c>
      <c r="Z55" s="323" t="n">
        <v>41.27</v>
      </c>
      <c r="AA55" s="323" t="n">
        <v>18.88</v>
      </c>
      <c r="AB55" s="323" t="n">
        <v>335.31</v>
      </c>
      <c r="AC55" s="323" t="n">
        <v>90.72</v>
      </c>
      <c r="AD55" s="323" t="n">
        <v>178.27</v>
      </c>
      <c r="AE55" s="323" t="n">
        <v>66.32</v>
      </c>
      <c r="AF55" s="323" t="n">
        <v>35.5</v>
      </c>
      <c r="AG55" s="323" t="n">
        <v>27.25</v>
      </c>
      <c r="AH55" s="323" t="n">
        <v>8.25</v>
      </c>
      <c r="AI55" s="323" t="n">
        <v>8.8</v>
      </c>
      <c r="AJ55" s="323" t="n">
        <v>58.25</v>
      </c>
      <c r="AK55" s="323" t="n">
        <v>14.1</v>
      </c>
      <c r="AL55" s="323" t="n">
        <v>49.13</v>
      </c>
      <c r="AM55" s="323" t="n">
        <v>12.76</v>
      </c>
      <c r="AN55" s="324" t="n">
        <v>31</v>
      </c>
    </row>
    <row r="56" customFormat="false" ht="12.75" hidden="false" customHeight="false" outlineLevel="0" collapsed="false">
      <c r="A56" s="308" t="n">
        <v>32</v>
      </c>
      <c r="B56" s="298"/>
      <c r="C56" s="307" t="s">
        <v>595</v>
      </c>
      <c r="D56" s="323" t="n">
        <v>33.3799999999999</v>
      </c>
      <c r="E56" s="323" t="n">
        <v>33.3800000000001</v>
      </c>
      <c r="F56" s="323" t="n">
        <v>0</v>
      </c>
      <c r="G56" s="323" t="n">
        <v>1</v>
      </c>
      <c r="H56" s="323" t="n">
        <v>0</v>
      </c>
      <c r="I56" s="323" t="n">
        <v>1</v>
      </c>
      <c r="J56" s="323" t="n">
        <v>0</v>
      </c>
      <c r="K56" s="323" t="n">
        <v>0</v>
      </c>
      <c r="L56" s="323" t="n">
        <v>0</v>
      </c>
      <c r="M56" s="323" t="n">
        <v>0</v>
      </c>
      <c r="N56" s="323" t="n">
        <v>0</v>
      </c>
      <c r="O56" s="323" t="n">
        <v>0</v>
      </c>
      <c r="P56" s="323" t="n">
        <v>0</v>
      </c>
      <c r="Q56" s="323" t="n">
        <v>3</v>
      </c>
      <c r="R56" s="323" t="n">
        <v>8</v>
      </c>
      <c r="S56" s="324" t="n">
        <v>32</v>
      </c>
      <c r="T56" s="308" t="n">
        <v>32</v>
      </c>
      <c r="U56" s="298"/>
      <c r="V56" s="307" t="s">
        <v>595</v>
      </c>
      <c r="W56" s="323" t="n">
        <v>0</v>
      </c>
      <c r="X56" s="323" t="n">
        <v>0.88000000000001</v>
      </c>
      <c r="Y56" s="323" t="n">
        <v>0</v>
      </c>
      <c r="Z56" s="323" t="n">
        <v>0.880000000000003</v>
      </c>
      <c r="AA56" s="323" t="n">
        <v>0</v>
      </c>
      <c r="AB56" s="323" t="n">
        <v>16.5</v>
      </c>
      <c r="AC56" s="323" t="n">
        <v>6</v>
      </c>
      <c r="AD56" s="323" t="n">
        <v>6.5</v>
      </c>
      <c r="AE56" s="323" t="n">
        <v>3.99999999999999</v>
      </c>
      <c r="AF56" s="323" t="n">
        <v>1</v>
      </c>
      <c r="AG56" s="323" t="n">
        <v>1</v>
      </c>
      <c r="AH56" s="323" t="n">
        <v>0</v>
      </c>
      <c r="AI56" s="323" t="n">
        <v>2</v>
      </c>
      <c r="AJ56" s="323" t="n">
        <v>0</v>
      </c>
      <c r="AK56" s="323" t="n">
        <v>0</v>
      </c>
      <c r="AL56" s="323" t="n">
        <v>1</v>
      </c>
      <c r="AM56" s="323" t="n">
        <v>0</v>
      </c>
      <c r="AN56" s="324" t="n">
        <v>32</v>
      </c>
    </row>
    <row r="57" customFormat="false" ht="12.75" hidden="false" customHeight="false" outlineLevel="0" collapsed="false">
      <c r="A57" s="308" t="n">
        <v>33</v>
      </c>
      <c r="B57" s="298"/>
      <c r="C57" s="307" t="s">
        <v>596</v>
      </c>
      <c r="D57" s="323" t="n">
        <v>992.73</v>
      </c>
      <c r="E57" s="323" t="n">
        <v>878.25</v>
      </c>
      <c r="F57" s="323" t="n">
        <v>114.48</v>
      </c>
      <c r="G57" s="323" t="n">
        <v>62.9</v>
      </c>
      <c r="H57" s="323" t="n">
        <v>26.1</v>
      </c>
      <c r="I57" s="323" t="n">
        <v>36.8</v>
      </c>
      <c r="J57" s="323" t="n">
        <v>76.24</v>
      </c>
      <c r="K57" s="323" t="n">
        <v>55.48</v>
      </c>
      <c r="L57" s="323" t="n">
        <v>12.41</v>
      </c>
      <c r="M57" s="323" t="n">
        <v>8.35</v>
      </c>
      <c r="N57" s="323" t="n">
        <v>112.34</v>
      </c>
      <c r="O57" s="323" t="n">
        <v>27.37</v>
      </c>
      <c r="P57" s="323" t="n">
        <v>1</v>
      </c>
      <c r="Q57" s="323" t="n">
        <v>44.66</v>
      </c>
      <c r="R57" s="323" t="n">
        <v>101.04</v>
      </c>
      <c r="S57" s="324" t="n">
        <v>33</v>
      </c>
      <c r="T57" s="308" t="n">
        <v>33</v>
      </c>
      <c r="U57" s="298"/>
      <c r="V57" s="307" t="s">
        <v>596</v>
      </c>
      <c r="W57" s="323" t="n">
        <v>2</v>
      </c>
      <c r="X57" s="323" t="n">
        <v>71.83</v>
      </c>
      <c r="Y57" s="323" t="n">
        <v>12.56</v>
      </c>
      <c r="Z57" s="323" t="n">
        <v>40.39</v>
      </c>
      <c r="AA57" s="323" t="n">
        <v>18.88</v>
      </c>
      <c r="AB57" s="323" t="n">
        <v>318.81</v>
      </c>
      <c r="AC57" s="323" t="n">
        <v>84.72</v>
      </c>
      <c r="AD57" s="323" t="n">
        <v>171.77</v>
      </c>
      <c r="AE57" s="323" t="n">
        <v>62.32</v>
      </c>
      <c r="AF57" s="323" t="n">
        <v>34.5</v>
      </c>
      <c r="AG57" s="323" t="n">
        <v>26.25</v>
      </c>
      <c r="AH57" s="323" t="n">
        <v>8.25</v>
      </c>
      <c r="AI57" s="323" t="n">
        <v>6.8</v>
      </c>
      <c r="AJ57" s="323" t="n">
        <v>58.25</v>
      </c>
      <c r="AK57" s="323" t="n">
        <v>14.1</v>
      </c>
      <c r="AL57" s="323" t="n">
        <v>48.13</v>
      </c>
      <c r="AM57" s="323" t="n">
        <v>12.76</v>
      </c>
      <c r="AN57" s="324" t="n">
        <v>33</v>
      </c>
    </row>
    <row r="58" customFormat="false" ht="12.75" hidden="false" customHeight="false" outlineLevel="0" collapsed="false">
      <c r="A58" s="308"/>
      <c r="B58" s="298"/>
      <c r="C58" s="317"/>
      <c r="D58" s="323"/>
      <c r="E58" s="323"/>
      <c r="F58" s="323"/>
      <c r="G58" s="323"/>
      <c r="H58" s="323"/>
      <c r="I58" s="323"/>
      <c r="J58" s="323"/>
      <c r="K58" s="323"/>
      <c r="L58" s="323"/>
      <c r="M58" s="323"/>
      <c r="N58" s="323"/>
      <c r="O58" s="323"/>
      <c r="P58" s="323"/>
      <c r="Q58" s="323"/>
      <c r="R58" s="323"/>
      <c r="S58" s="324"/>
      <c r="T58" s="308"/>
      <c r="U58" s="298"/>
      <c r="V58" s="317"/>
      <c r="W58" s="323"/>
      <c r="X58" s="323"/>
      <c r="Y58" s="323"/>
      <c r="Z58" s="323"/>
      <c r="AA58" s="323"/>
      <c r="AB58" s="323"/>
      <c r="AC58" s="298"/>
      <c r="AD58" s="323"/>
      <c r="AE58" s="323"/>
      <c r="AF58" s="323"/>
      <c r="AG58" s="323"/>
      <c r="AH58" s="323"/>
      <c r="AI58" s="323"/>
      <c r="AJ58" s="323"/>
      <c r="AK58" s="323"/>
      <c r="AL58" s="323"/>
      <c r="AM58" s="298"/>
      <c r="AN58" s="324"/>
    </row>
    <row r="59" customFormat="false" ht="12.75" hidden="false" customHeight="false" outlineLevel="0" collapsed="false">
      <c r="A59" s="308" t="n">
        <v>31</v>
      </c>
      <c r="B59" s="322" t="s">
        <v>608</v>
      </c>
      <c r="C59" s="307" t="s">
        <v>594</v>
      </c>
      <c r="D59" s="323" t="n">
        <v>33.15</v>
      </c>
      <c r="E59" s="323" t="n">
        <v>32.15</v>
      </c>
      <c r="F59" s="323" t="n">
        <v>1</v>
      </c>
      <c r="G59" s="323" t="n">
        <v>4</v>
      </c>
      <c r="H59" s="323" t="n">
        <v>3</v>
      </c>
      <c r="I59" s="323" t="n">
        <v>1</v>
      </c>
      <c r="J59" s="323" t="n">
        <v>25</v>
      </c>
      <c r="K59" s="323" t="n">
        <v>13</v>
      </c>
      <c r="L59" s="323" t="n">
        <v>7</v>
      </c>
      <c r="M59" s="323" t="n">
        <v>5</v>
      </c>
      <c r="N59" s="323" t="n">
        <v>0</v>
      </c>
      <c r="O59" s="323" t="n">
        <v>0</v>
      </c>
      <c r="P59" s="323" t="n">
        <v>0</v>
      </c>
      <c r="Q59" s="323" t="n">
        <v>0</v>
      </c>
      <c r="R59" s="323" t="n">
        <v>0</v>
      </c>
      <c r="S59" s="324" t="n">
        <v>31</v>
      </c>
      <c r="T59" s="308" t="n">
        <v>31</v>
      </c>
      <c r="U59" s="322" t="s">
        <v>608</v>
      </c>
      <c r="V59" s="307" t="s">
        <v>594</v>
      </c>
      <c r="W59" s="323" t="n">
        <v>1</v>
      </c>
      <c r="X59" s="323" t="n">
        <v>0</v>
      </c>
      <c r="Y59" s="323" t="n">
        <v>0</v>
      </c>
      <c r="Z59" s="323" t="n">
        <v>0</v>
      </c>
      <c r="AA59" s="323" t="n">
        <v>0</v>
      </c>
      <c r="AB59" s="323" t="n">
        <v>0</v>
      </c>
      <c r="AC59" s="323" t="n">
        <v>0</v>
      </c>
      <c r="AD59" s="323" t="n">
        <v>0</v>
      </c>
      <c r="AE59" s="323" t="n">
        <v>0</v>
      </c>
      <c r="AF59" s="323" t="n">
        <v>0</v>
      </c>
      <c r="AG59" s="323" t="n">
        <v>0</v>
      </c>
      <c r="AH59" s="323" t="n">
        <v>0</v>
      </c>
      <c r="AI59" s="323" t="n">
        <v>0</v>
      </c>
      <c r="AJ59" s="323" t="n">
        <v>0</v>
      </c>
      <c r="AK59" s="323" t="n">
        <v>0</v>
      </c>
      <c r="AL59" s="323" t="n">
        <v>3.15</v>
      </c>
      <c r="AM59" s="323" t="n">
        <v>0</v>
      </c>
      <c r="AN59" s="324" t="n">
        <v>31</v>
      </c>
    </row>
    <row r="60" customFormat="false" ht="12.75" hidden="false" customHeight="false" outlineLevel="0" collapsed="false">
      <c r="A60" s="308" t="n">
        <v>32</v>
      </c>
      <c r="B60" s="298"/>
      <c r="C60" s="307" t="s">
        <v>595</v>
      </c>
      <c r="D60" s="323" t="n">
        <v>30</v>
      </c>
      <c r="E60" s="323" t="n">
        <v>30</v>
      </c>
      <c r="F60" s="323" t="n">
        <v>0</v>
      </c>
      <c r="G60" s="323" t="n">
        <v>4</v>
      </c>
      <c r="H60" s="323" t="n">
        <v>3</v>
      </c>
      <c r="I60" s="323" t="n">
        <v>1</v>
      </c>
      <c r="J60" s="323" t="n">
        <v>25</v>
      </c>
      <c r="K60" s="323" t="n">
        <v>13</v>
      </c>
      <c r="L60" s="323" t="n">
        <v>7</v>
      </c>
      <c r="M60" s="323" t="n">
        <v>5</v>
      </c>
      <c r="N60" s="323" t="n">
        <v>0</v>
      </c>
      <c r="O60" s="323" t="n">
        <v>0</v>
      </c>
      <c r="P60" s="323" t="n">
        <v>0</v>
      </c>
      <c r="Q60" s="323" t="n">
        <v>0</v>
      </c>
      <c r="R60" s="323" t="n">
        <v>0</v>
      </c>
      <c r="S60" s="324" t="n">
        <v>32</v>
      </c>
      <c r="T60" s="308" t="n">
        <v>32</v>
      </c>
      <c r="U60" s="298"/>
      <c r="V60" s="307" t="s">
        <v>595</v>
      </c>
      <c r="W60" s="323" t="n">
        <v>0</v>
      </c>
      <c r="X60" s="323" t="n">
        <v>0</v>
      </c>
      <c r="Y60" s="323" t="n">
        <v>0</v>
      </c>
      <c r="Z60" s="323" t="n">
        <v>0</v>
      </c>
      <c r="AA60" s="323" t="n">
        <v>0</v>
      </c>
      <c r="AB60" s="323" t="n">
        <v>0</v>
      </c>
      <c r="AC60" s="323" t="n">
        <v>0</v>
      </c>
      <c r="AD60" s="323" t="n">
        <v>0</v>
      </c>
      <c r="AE60" s="323" t="n">
        <v>0</v>
      </c>
      <c r="AF60" s="323" t="n">
        <v>0</v>
      </c>
      <c r="AG60" s="323" t="n">
        <v>0</v>
      </c>
      <c r="AH60" s="323" t="n">
        <v>0</v>
      </c>
      <c r="AI60" s="323" t="n">
        <v>0</v>
      </c>
      <c r="AJ60" s="323" t="n">
        <v>0</v>
      </c>
      <c r="AK60" s="323" t="n">
        <v>0</v>
      </c>
      <c r="AL60" s="323" t="n">
        <v>1</v>
      </c>
      <c r="AM60" s="323" t="n">
        <v>0</v>
      </c>
      <c r="AN60" s="324" t="n">
        <v>32</v>
      </c>
    </row>
    <row r="61" customFormat="false" ht="12.75" hidden="false" customHeight="false" outlineLevel="0" collapsed="false">
      <c r="A61" s="308" t="n">
        <v>33</v>
      </c>
      <c r="B61" s="298"/>
      <c r="C61" s="307" t="s">
        <v>596</v>
      </c>
      <c r="D61" s="323" t="n">
        <v>3.15</v>
      </c>
      <c r="E61" s="323" t="n">
        <v>2.15</v>
      </c>
      <c r="F61" s="323" t="n">
        <v>1</v>
      </c>
      <c r="G61" s="323" t="n">
        <v>0</v>
      </c>
      <c r="H61" s="323" t="n">
        <v>0</v>
      </c>
      <c r="I61" s="323" t="n">
        <v>0</v>
      </c>
      <c r="J61" s="323" t="n">
        <v>0</v>
      </c>
      <c r="K61" s="323" t="n">
        <v>0</v>
      </c>
      <c r="L61" s="323" t="n">
        <v>0</v>
      </c>
      <c r="M61" s="323" t="n">
        <v>0</v>
      </c>
      <c r="N61" s="323" t="n">
        <v>0</v>
      </c>
      <c r="O61" s="323" t="n">
        <v>0</v>
      </c>
      <c r="P61" s="323" t="n">
        <v>0</v>
      </c>
      <c r="Q61" s="323" t="n">
        <v>0</v>
      </c>
      <c r="R61" s="323" t="n">
        <v>0</v>
      </c>
      <c r="S61" s="324" t="n">
        <v>33</v>
      </c>
      <c r="T61" s="308" t="n">
        <v>33</v>
      </c>
      <c r="U61" s="298"/>
      <c r="V61" s="307" t="s">
        <v>596</v>
      </c>
      <c r="W61" s="323" t="n">
        <v>1</v>
      </c>
      <c r="X61" s="323" t="n">
        <v>0</v>
      </c>
      <c r="Y61" s="323" t="n">
        <v>0</v>
      </c>
      <c r="Z61" s="323" t="n">
        <v>0</v>
      </c>
      <c r="AA61" s="323" t="n">
        <v>0</v>
      </c>
      <c r="AB61" s="323" t="n">
        <v>0</v>
      </c>
      <c r="AC61" s="323" t="n">
        <v>0</v>
      </c>
      <c r="AD61" s="323" t="n">
        <v>0</v>
      </c>
      <c r="AE61" s="323" t="n">
        <v>0</v>
      </c>
      <c r="AF61" s="323" t="n">
        <v>0</v>
      </c>
      <c r="AG61" s="323" t="n">
        <v>0</v>
      </c>
      <c r="AH61" s="323" t="n">
        <v>0</v>
      </c>
      <c r="AI61" s="323" t="n">
        <v>0</v>
      </c>
      <c r="AJ61" s="323" t="n">
        <v>0</v>
      </c>
      <c r="AK61" s="323" t="n">
        <v>0</v>
      </c>
      <c r="AL61" s="323" t="n">
        <v>2.15</v>
      </c>
      <c r="AM61" s="323" t="n">
        <v>0</v>
      </c>
      <c r="AN61" s="324" t="n">
        <v>33</v>
      </c>
    </row>
    <row r="62" customFormat="false" ht="12.75" hidden="false" customHeight="false" outlineLevel="0" collapsed="false">
      <c r="A62" s="308"/>
      <c r="B62" s="298"/>
      <c r="C62" s="317"/>
      <c r="D62" s="323"/>
      <c r="E62" s="323"/>
      <c r="F62" s="323"/>
      <c r="G62" s="323"/>
      <c r="H62" s="323"/>
      <c r="I62" s="323"/>
      <c r="J62" s="323"/>
      <c r="K62" s="323"/>
      <c r="L62" s="323"/>
      <c r="M62" s="323"/>
      <c r="N62" s="323"/>
      <c r="O62" s="323"/>
      <c r="P62" s="323"/>
      <c r="Q62" s="323"/>
      <c r="R62" s="323"/>
      <c r="S62" s="327"/>
      <c r="T62" s="308"/>
      <c r="U62" s="298"/>
      <c r="V62" s="317"/>
      <c r="W62" s="323"/>
      <c r="X62" s="323"/>
      <c r="Y62" s="323"/>
      <c r="Z62" s="323"/>
      <c r="AA62" s="323"/>
      <c r="AB62" s="323"/>
      <c r="AC62" s="298"/>
      <c r="AD62" s="323"/>
      <c r="AE62" s="323"/>
      <c r="AF62" s="323"/>
      <c r="AG62" s="323"/>
      <c r="AH62" s="323"/>
      <c r="AI62" s="323"/>
      <c r="AJ62" s="323"/>
      <c r="AK62" s="323"/>
      <c r="AL62" s="323"/>
      <c r="AM62" s="298"/>
      <c r="AN62" s="327"/>
    </row>
    <row r="63" customFormat="false" ht="12.75" hidden="false" customHeight="false" outlineLevel="0" collapsed="false">
      <c r="A63" s="308" t="n">
        <v>34</v>
      </c>
      <c r="B63" s="298" t="s">
        <v>609</v>
      </c>
      <c r="C63" s="317"/>
      <c r="D63" s="323"/>
      <c r="E63" s="323"/>
      <c r="F63" s="323"/>
      <c r="G63" s="323"/>
      <c r="H63" s="323"/>
      <c r="I63" s="323"/>
      <c r="J63" s="323"/>
      <c r="K63" s="323"/>
      <c r="L63" s="323"/>
      <c r="M63" s="323"/>
      <c r="N63" s="323"/>
      <c r="O63" s="323"/>
      <c r="P63" s="323"/>
      <c r="Q63" s="323"/>
      <c r="R63" s="323"/>
      <c r="S63" s="327"/>
      <c r="T63" s="308" t="n">
        <v>34</v>
      </c>
      <c r="U63" s="298" t="s">
        <v>609</v>
      </c>
      <c r="V63" s="317"/>
      <c r="W63" s="323"/>
      <c r="X63" s="323"/>
      <c r="Y63" s="323"/>
      <c r="Z63" s="323"/>
      <c r="AA63" s="323"/>
      <c r="AB63" s="323"/>
      <c r="AC63" s="298"/>
      <c r="AD63" s="323"/>
      <c r="AE63" s="323"/>
      <c r="AF63" s="323"/>
      <c r="AG63" s="323"/>
      <c r="AH63" s="323"/>
      <c r="AI63" s="323"/>
      <c r="AJ63" s="323"/>
      <c r="AK63" s="323"/>
      <c r="AL63" s="323"/>
      <c r="AM63" s="298"/>
      <c r="AN63" s="327"/>
    </row>
    <row r="64" customFormat="false" ht="12.75" hidden="false" customHeight="false" outlineLevel="0" collapsed="false">
      <c r="A64" s="298"/>
      <c r="B64" s="322" t="s">
        <v>610</v>
      </c>
      <c r="C64" s="307" t="s">
        <v>594</v>
      </c>
      <c r="D64" s="323" t="n">
        <v>1774.48</v>
      </c>
      <c r="E64" s="323" t="n">
        <v>1420.88</v>
      </c>
      <c r="F64" s="323" t="n">
        <v>353.6</v>
      </c>
      <c r="G64" s="323" t="n">
        <v>122.75</v>
      </c>
      <c r="H64" s="323" t="n">
        <v>62.25</v>
      </c>
      <c r="I64" s="323" t="n">
        <v>60.5</v>
      </c>
      <c r="J64" s="323" t="n">
        <v>304.4</v>
      </c>
      <c r="K64" s="323" t="n">
        <v>169.33</v>
      </c>
      <c r="L64" s="323" t="n">
        <v>66.57</v>
      </c>
      <c r="M64" s="323" t="n">
        <v>68.5</v>
      </c>
      <c r="N64" s="323" t="n">
        <v>96.67</v>
      </c>
      <c r="O64" s="323" t="n">
        <v>63.51</v>
      </c>
      <c r="P64" s="323" t="n">
        <v>0</v>
      </c>
      <c r="Q64" s="323" t="n">
        <v>39.3</v>
      </c>
      <c r="R64" s="323" t="n">
        <v>128.78</v>
      </c>
      <c r="S64" s="324" t="n">
        <v>34</v>
      </c>
      <c r="T64" s="298"/>
      <c r="U64" s="322" t="s">
        <v>610</v>
      </c>
      <c r="V64" s="307" t="s">
        <v>594</v>
      </c>
      <c r="W64" s="323" t="n">
        <v>44.75</v>
      </c>
      <c r="X64" s="323" t="n">
        <v>134.89</v>
      </c>
      <c r="Y64" s="323" t="n">
        <v>26.88</v>
      </c>
      <c r="Z64" s="323" t="n">
        <v>71.88</v>
      </c>
      <c r="AA64" s="323" t="n">
        <v>36.13</v>
      </c>
      <c r="AB64" s="323" t="n">
        <v>393.09</v>
      </c>
      <c r="AC64" s="323" t="n">
        <v>110.73</v>
      </c>
      <c r="AD64" s="323" t="n">
        <v>176.61</v>
      </c>
      <c r="AE64" s="323" t="n">
        <v>105.75</v>
      </c>
      <c r="AF64" s="323" t="n">
        <v>131</v>
      </c>
      <c r="AG64" s="323" t="n">
        <v>87.75</v>
      </c>
      <c r="AH64" s="323" t="n">
        <v>43.25</v>
      </c>
      <c r="AI64" s="323" t="n">
        <v>22</v>
      </c>
      <c r="AJ64" s="323" t="n">
        <v>111.7</v>
      </c>
      <c r="AK64" s="323" t="n">
        <v>43.33</v>
      </c>
      <c r="AL64" s="323" t="n">
        <v>48</v>
      </c>
      <c r="AM64" s="323" t="n">
        <v>90.31</v>
      </c>
      <c r="AN64" s="324" t="n">
        <v>34</v>
      </c>
    </row>
    <row r="65" customFormat="false" ht="12.75" hidden="false" customHeight="false" outlineLevel="0" collapsed="false">
      <c r="A65" s="308" t="n">
        <v>35</v>
      </c>
      <c r="B65" s="298"/>
      <c r="C65" s="307" t="s">
        <v>595</v>
      </c>
      <c r="D65" s="323" t="n">
        <v>1498.2</v>
      </c>
      <c r="E65" s="323" t="n">
        <v>1222.42</v>
      </c>
      <c r="F65" s="323" t="n">
        <v>275.78</v>
      </c>
      <c r="G65" s="323" t="n">
        <v>104.75</v>
      </c>
      <c r="H65" s="323" t="n">
        <v>50.25</v>
      </c>
      <c r="I65" s="323" t="n">
        <v>54.5</v>
      </c>
      <c r="J65" s="323" t="n">
        <v>274.32</v>
      </c>
      <c r="K65" s="323" t="n">
        <v>149.82</v>
      </c>
      <c r="L65" s="323" t="n">
        <v>61</v>
      </c>
      <c r="M65" s="323" t="n">
        <v>63.5</v>
      </c>
      <c r="N65" s="323" t="n">
        <v>75.92</v>
      </c>
      <c r="O65" s="323" t="n">
        <v>41</v>
      </c>
      <c r="P65" s="323" t="n">
        <v>0</v>
      </c>
      <c r="Q65" s="323" t="n">
        <v>22</v>
      </c>
      <c r="R65" s="323" t="n">
        <v>110.28</v>
      </c>
      <c r="S65" s="324" t="n">
        <v>35</v>
      </c>
      <c r="T65" s="308" t="n">
        <v>35</v>
      </c>
      <c r="U65" s="298"/>
      <c r="V65" s="307" t="s">
        <v>595</v>
      </c>
      <c r="W65" s="323" t="n">
        <v>35</v>
      </c>
      <c r="X65" s="323" t="n">
        <v>121.88</v>
      </c>
      <c r="Y65" s="323" t="n">
        <v>22</v>
      </c>
      <c r="Z65" s="323" t="n">
        <v>66.75</v>
      </c>
      <c r="AA65" s="323" t="n">
        <v>33.13</v>
      </c>
      <c r="AB65" s="323" t="n">
        <v>342.77</v>
      </c>
      <c r="AC65" s="323" t="n">
        <v>95.85</v>
      </c>
      <c r="AD65" s="323" t="n">
        <v>154.42</v>
      </c>
      <c r="AE65" s="323" t="n">
        <v>92.5</v>
      </c>
      <c r="AF65" s="323" t="n">
        <v>119.5</v>
      </c>
      <c r="AG65" s="323" t="n">
        <v>79</v>
      </c>
      <c r="AH65" s="323" t="n">
        <v>40.5</v>
      </c>
      <c r="AI65" s="323" t="n">
        <v>18</v>
      </c>
      <c r="AJ65" s="323" t="n">
        <v>93.2</v>
      </c>
      <c r="AK65" s="323" t="n">
        <v>34.33</v>
      </c>
      <c r="AL65" s="323" t="n">
        <v>33</v>
      </c>
      <c r="AM65" s="323" t="n">
        <v>72.25</v>
      </c>
      <c r="AN65" s="324" t="n">
        <v>35</v>
      </c>
    </row>
    <row r="66" customFormat="false" ht="12.75" hidden="false" customHeight="false" outlineLevel="0" collapsed="false">
      <c r="A66" s="308" t="n">
        <v>36</v>
      </c>
      <c r="B66" s="298"/>
      <c r="C66" s="307" t="s">
        <v>596</v>
      </c>
      <c r="D66" s="323" t="n">
        <v>276.28</v>
      </c>
      <c r="E66" s="323" t="n">
        <v>198.46</v>
      </c>
      <c r="F66" s="323" t="n">
        <v>77.82</v>
      </c>
      <c r="G66" s="323" t="n">
        <v>18</v>
      </c>
      <c r="H66" s="323" t="n">
        <v>12</v>
      </c>
      <c r="I66" s="323" t="n">
        <v>6</v>
      </c>
      <c r="J66" s="323" t="n">
        <v>30.08</v>
      </c>
      <c r="K66" s="323" t="n">
        <v>19.51</v>
      </c>
      <c r="L66" s="323" t="n">
        <v>5.57</v>
      </c>
      <c r="M66" s="323" t="n">
        <v>5</v>
      </c>
      <c r="N66" s="323" t="n">
        <v>20.75</v>
      </c>
      <c r="O66" s="323" t="n">
        <v>22.51</v>
      </c>
      <c r="P66" s="323" t="n">
        <v>0</v>
      </c>
      <c r="Q66" s="323" t="n">
        <v>17.3</v>
      </c>
      <c r="R66" s="323" t="n">
        <v>18.5</v>
      </c>
      <c r="S66" s="324" t="n">
        <v>36</v>
      </c>
      <c r="T66" s="308" t="n">
        <v>36</v>
      </c>
      <c r="U66" s="298"/>
      <c r="V66" s="307" t="s">
        <v>596</v>
      </c>
      <c r="W66" s="323" t="n">
        <v>9.75</v>
      </c>
      <c r="X66" s="323" t="n">
        <v>13.01</v>
      </c>
      <c r="Y66" s="323" t="n">
        <v>4.88</v>
      </c>
      <c r="Z66" s="323" t="n">
        <v>5.13</v>
      </c>
      <c r="AA66" s="323" t="n">
        <v>3</v>
      </c>
      <c r="AB66" s="323" t="n">
        <v>50.32</v>
      </c>
      <c r="AC66" s="323" t="n">
        <v>14.88</v>
      </c>
      <c r="AD66" s="323" t="n">
        <v>22.19</v>
      </c>
      <c r="AE66" s="323" t="n">
        <v>13.25</v>
      </c>
      <c r="AF66" s="323" t="n">
        <v>11.5</v>
      </c>
      <c r="AG66" s="323" t="n">
        <v>8.75</v>
      </c>
      <c r="AH66" s="323" t="n">
        <v>2.75</v>
      </c>
      <c r="AI66" s="323" t="n">
        <v>4</v>
      </c>
      <c r="AJ66" s="323" t="n">
        <v>18.5</v>
      </c>
      <c r="AK66" s="323" t="n">
        <v>9</v>
      </c>
      <c r="AL66" s="323" t="n">
        <v>15</v>
      </c>
      <c r="AM66" s="323" t="n">
        <v>18.06</v>
      </c>
      <c r="AN66" s="324" t="n">
        <v>36</v>
      </c>
    </row>
    <row r="67" customFormat="false" ht="12.75" hidden="false" customHeight="false" outlineLevel="0" collapsed="false">
      <c r="A67" s="308"/>
      <c r="B67" s="298"/>
      <c r="C67" s="317"/>
      <c r="D67" s="323"/>
      <c r="E67" s="323"/>
      <c r="F67" s="323"/>
      <c r="G67" s="323"/>
      <c r="H67" s="323"/>
      <c r="I67" s="323"/>
      <c r="J67" s="323"/>
      <c r="K67" s="323"/>
      <c r="L67" s="323"/>
      <c r="M67" s="323"/>
      <c r="N67" s="323"/>
      <c r="O67" s="323"/>
      <c r="P67" s="323"/>
      <c r="Q67" s="323"/>
      <c r="R67" s="323"/>
      <c r="S67" s="324"/>
      <c r="T67" s="308"/>
      <c r="U67" s="298"/>
      <c r="V67" s="317"/>
      <c r="W67" s="323"/>
      <c r="X67" s="323"/>
      <c r="Y67" s="323"/>
      <c r="Z67" s="323"/>
      <c r="AA67" s="323"/>
      <c r="AB67" s="323"/>
      <c r="AC67" s="298"/>
      <c r="AD67" s="323"/>
      <c r="AE67" s="323"/>
      <c r="AF67" s="323"/>
      <c r="AG67" s="323"/>
      <c r="AH67" s="323"/>
      <c r="AI67" s="323"/>
      <c r="AJ67" s="323"/>
      <c r="AK67" s="323"/>
      <c r="AL67" s="323"/>
      <c r="AM67" s="298"/>
      <c r="AN67" s="324"/>
    </row>
    <row r="68" customFormat="false" ht="12.75" hidden="false" customHeight="false" outlineLevel="0" collapsed="false">
      <c r="A68" s="308" t="n">
        <v>37</v>
      </c>
      <c r="B68" s="298" t="s">
        <v>611</v>
      </c>
      <c r="C68" s="317"/>
      <c r="D68" s="323"/>
      <c r="E68" s="323"/>
      <c r="F68" s="323"/>
      <c r="G68" s="323"/>
      <c r="H68" s="323"/>
      <c r="I68" s="323"/>
      <c r="J68" s="323"/>
      <c r="K68" s="323"/>
      <c r="L68" s="323"/>
      <c r="M68" s="323"/>
      <c r="N68" s="323"/>
      <c r="O68" s="323"/>
      <c r="P68" s="323"/>
      <c r="Q68" s="323"/>
      <c r="R68" s="323"/>
      <c r="S68" s="327"/>
      <c r="T68" s="308" t="n">
        <v>37</v>
      </c>
      <c r="U68" s="298" t="s">
        <v>611</v>
      </c>
      <c r="V68" s="317"/>
      <c r="W68" s="323"/>
      <c r="X68" s="323"/>
      <c r="Y68" s="323"/>
      <c r="Z68" s="323"/>
      <c r="AA68" s="323"/>
      <c r="AB68" s="323"/>
      <c r="AC68" s="298"/>
      <c r="AD68" s="323"/>
      <c r="AE68" s="323"/>
      <c r="AF68" s="323"/>
      <c r="AG68" s="323"/>
      <c r="AH68" s="323"/>
      <c r="AI68" s="323"/>
      <c r="AJ68" s="323"/>
      <c r="AK68" s="323"/>
      <c r="AL68" s="323"/>
      <c r="AM68" s="298"/>
      <c r="AN68" s="327"/>
    </row>
    <row r="69" customFormat="false" ht="12.75" hidden="false" customHeight="false" outlineLevel="0" collapsed="false">
      <c r="A69" s="308"/>
      <c r="B69" s="322" t="s">
        <v>612</v>
      </c>
      <c r="C69" s="307" t="s">
        <v>594</v>
      </c>
      <c r="D69" s="323" t="n">
        <v>219.79</v>
      </c>
      <c r="E69" s="323" t="n">
        <v>213.79</v>
      </c>
      <c r="F69" s="323" t="n">
        <v>6</v>
      </c>
      <c r="G69" s="323" t="n">
        <v>50.16</v>
      </c>
      <c r="H69" s="323" t="n">
        <v>27.68</v>
      </c>
      <c r="I69" s="323" t="n">
        <v>22.48</v>
      </c>
      <c r="J69" s="323" t="n">
        <v>58.16</v>
      </c>
      <c r="K69" s="323" t="n">
        <v>13.44</v>
      </c>
      <c r="L69" s="323" t="n">
        <v>0.75</v>
      </c>
      <c r="M69" s="323" t="n">
        <v>43.97</v>
      </c>
      <c r="N69" s="323" t="n">
        <v>0</v>
      </c>
      <c r="O69" s="323" t="n">
        <v>3</v>
      </c>
      <c r="P69" s="323" t="n">
        <v>8.19</v>
      </c>
      <c r="Q69" s="323" t="n">
        <v>16.37</v>
      </c>
      <c r="R69" s="323" t="n">
        <v>3.66</v>
      </c>
      <c r="S69" s="324" t="n">
        <v>37</v>
      </c>
      <c r="T69" s="308"/>
      <c r="U69" s="322" t="s">
        <v>612</v>
      </c>
      <c r="V69" s="307" t="s">
        <v>594</v>
      </c>
      <c r="W69" s="323" t="n">
        <v>0</v>
      </c>
      <c r="X69" s="323" t="n">
        <v>6.74</v>
      </c>
      <c r="Y69" s="323" t="n">
        <v>0</v>
      </c>
      <c r="Z69" s="323" t="n">
        <v>6.74</v>
      </c>
      <c r="AA69" s="323" t="n">
        <v>0</v>
      </c>
      <c r="AB69" s="323" t="n">
        <v>45.73</v>
      </c>
      <c r="AC69" s="323" t="n">
        <v>11.52</v>
      </c>
      <c r="AD69" s="323" t="n">
        <v>31.21</v>
      </c>
      <c r="AE69" s="323" t="n">
        <v>3</v>
      </c>
      <c r="AF69" s="323" t="n">
        <v>15.08</v>
      </c>
      <c r="AG69" s="323" t="n">
        <v>11.43</v>
      </c>
      <c r="AH69" s="323" t="n">
        <v>3.65</v>
      </c>
      <c r="AI69" s="323" t="n">
        <v>2.5</v>
      </c>
      <c r="AJ69" s="323" t="n">
        <v>0</v>
      </c>
      <c r="AK69" s="323" t="n">
        <v>1</v>
      </c>
      <c r="AL69" s="323" t="n">
        <v>7.2</v>
      </c>
      <c r="AM69" s="323" t="n">
        <v>2</v>
      </c>
      <c r="AN69" s="324" t="n">
        <v>37</v>
      </c>
    </row>
    <row r="70" customFormat="false" ht="12.75" hidden="false" customHeight="false" outlineLevel="0" collapsed="false">
      <c r="A70" s="308" t="n">
        <v>38</v>
      </c>
      <c r="B70" s="298"/>
      <c r="C70" s="307" t="s">
        <v>595</v>
      </c>
      <c r="D70" s="323" t="n">
        <v>27.42</v>
      </c>
      <c r="E70" s="323" t="n">
        <v>26.42</v>
      </c>
      <c r="F70" s="323" t="n">
        <v>1</v>
      </c>
      <c r="G70" s="323" t="n">
        <v>1.52</v>
      </c>
      <c r="H70" s="323" t="n">
        <v>1.52</v>
      </c>
      <c r="I70" s="323" t="n">
        <v>0</v>
      </c>
      <c r="J70" s="323" t="n">
        <v>7</v>
      </c>
      <c r="K70" s="323" t="n">
        <v>0</v>
      </c>
      <c r="L70" s="323" t="n">
        <v>0</v>
      </c>
      <c r="M70" s="323" t="n">
        <v>7</v>
      </c>
      <c r="N70" s="323" t="n">
        <v>0</v>
      </c>
      <c r="O70" s="323" t="n">
        <v>0</v>
      </c>
      <c r="P70" s="323" t="n">
        <v>0.999999999999999</v>
      </c>
      <c r="Q70" s="323" t="n">
        <v>5</v>
      </c>
      <c r="R70" s="323" t="n">
        <v>0</v>
      </c>
      <c r="S70" s="324" t="n">
        <v>38</v>
      </c>
      <c r="T70" s="308" t="n">
        <v>38</v>
      </c>
      <c r="U70" s="298"/>
      <c r="V70" s="307" t="s">
        <v>595</v>
      </c>
      <c r="W70" s="323" t="n">
        <v>0</v>
      </c>
      <c r="X70" s="323" t="n">
        <v>3</v>
      </c>
      <c r="Y70" s="323" t="n">
        <v>0</v>
      </c>
      <c r="Z70" s="323" t="n">
        <v>3</v>
      </c>
      <c r="AA70" s="323" t="n">
        <v>0</v>
      </c>
      <c r="AB70" s="323" t="n">
        <v>4</v>
      </c>
      <c r="AC70" s="323" t="n">
        <v>1</v>
      </c>
      <c r="AD70" s="323" t="n">
        <v>0</v>
      </c>
      <c r="AE70" s="323" t="n">
        <v>3</v>
      </c>
      <c r="AF70" s="323" t="n">
        <v>0</v>
      </c>
      <c r="AG70" s="323" t="n">
        <v>0</v>
      </c>
      <c r="AH70" s="323" t="n">
        <v>0</v>
      </c>
      <c r="AI70" s="323" t="n">
        <v>0</v>
      </c>
      <c r="AJ70" s="323" t="n">
        <v>0</v>
      </c>
      <c r="AK70" s="323" t="n">
        <v>1</v>
      </c>
      <c r="AL70" s="323" t="n">
        <v>4.9</v>
      </c>
      <c r="AM70" s="323" t="n">
        <v>0</v>
      </c>
      <c r="AN70" s="324" t="n">
        <v>38</v>
      </c>
    </row>
    <row r="71" customFormat="false" ht="12.75" hidden="false" customHeight="false" outlineLevel="0" collapsed="false">
      <c r="A71" s="308" t="n">
        <v>39</v>
      </c>
      <c r="B71" s="298"/>
      <c r="C71" s="307" t="s">
        <v>596</v>
      </c>
      <c r="D71" s="323" t="n">
        <v>192.37</v>
      </c>
      <c r="E71" s="323" t="n">
        <v>187.37</v>
      </c>
      <c r="F71" s="323" t="n">
        <v>5</v>
      </c>
      <c r="G71" s="323" t="n">
        <v>48.64</v>
      </c>
      <c r="H71" s="323" t="n">
        <v>26.16</v>
      </c>
      <c r="I71" s="323" t="n">
        <v>22.48</v>
      </c>
      <c r="J71" s="323" t="n">
        <v>51.16</v>
      </c>
      <c r="K71" s="323" t="n">
        <v>13.44</v>
      </c>
      <c r="L71" s="323" t="n">
        <v>0.75</v>
      </c>
      <c r="M71" s="323" t="n">
        <v>36.97</v>
      </c>
      <c r="N71" s="323" t="n">
        <v>0</v>
      </c>
      <c r="O71" s="323" t="n">
        <v>3</v>
      </c>
      <c r="P71" s="323" t="n">
        <v>7.19</v>
      </c>
      <c r="Q71" s="323" t="n">
        <v>11.37</v>
      </c>
      <c r="R71" s="323" t="n">
        <v>3.66</v>
      </c>
      <c r="S71" s="324" t="n">
        <v>39</v>
      </c>
      <c r="T71" s="308" t="n">
        <v>39</v>
      </c>
      <c r="U71" s="298"/>
      <c r="V71" s="307" t="s">
        <v>596</v>
      </c>
      <c r="W71" s="323" t="n">
        <v>0</v>
      </c>
      <c r="X71" s="323" t="n">
        <v>3.74</v>
      </c>
      <c r="Y71" s="323" t="n">
        <v>0</v>
      </c>
      <c r="Z71" s="323" t="n">
        <v>3.74</v>
      </c>
      <c r="AA71" s="323" t="n">
        <v>0</v>
      </c>
      <c r="AB71" s="323" t="n">
        <v>41.73</v>
      </c>
      <c r="AC71" s="323" t="n">
        <v>10.52</v>
      </c>
      <c r="AD71" s="323" t="n">
        <v>31.21</v>
      </c>
      <c r="AE71" s="323" t="n">
        <v>0</v>
      </c>
      <c r="AF71" s="323" t="n">
        <v>15.08</v>
      </c>
      <c r="AG71" s="323" t="n">
        <v>11.43</v>
      </c>
      <c r="AH71" s="323" t="n">
        <v>3.65</v>
      </c>
      <c r="AI71" s="323" t="n">
        <v>2.5</v>
      </c>
      <c r="AJ71" s="323" t="n">
        <v>0</v>
      </c>
      <c r="AK71" s="323" t="n">
        <v>0</v>
      </c>
      <c r="AL71" s="323" t="n">
        <v>2.3</v>
      </c>
      <c r="AM71" s="323" t="n">
        <v>2</v>
      </c>
      <c r="AN71" s="324" t="n">
        <v>39</v>
      </c>
    </row>
    <row r="72" customFormat="false" ht="12.75" hidden="false" customHeight="false" outlineLevel="0" collapsed="false">
      <c r="A72" s="308"/>
      <c r="B72" s="298"/>
      <c r="C72" s="333"/>
      <c r="D72" s="323"/>
      <c r="E72" s="323"/>
      <c r="F72" s="323"/>
      <c r="G72" s="323"/>
      <c r="H72" s="323"/>
      <c r="I72" s="323"/>
      <c r="J72" s="323"/>
      <c r="K72" s="323"/>
      <c r="L72" s="323"/>
      <c r="M72" s="323"/>
      <c r="N72" s="323"/>
      <c r="O72" s="323"/>
      <c r="P72" s="323"/>
      <c r="Q72" s="323"/>
      <c r="R72" s="323"/>
      <c r="S72" s="323"/>
      <c r="T72" s="308"/>
      <c r="U72" s="298"/>
      <c r="V72" s="333"/>
      <c r="W72" s="323"/>
      <c r="X72" s="323"/>
      <c r="Y72" s="323"/>
      <c r="Z72" s="323"/>
      <c r="AA72" s="323"/>
      <c r="AB72" s="323"/>
      <c r="AC72" s="298"/>
      <c r="AD72" s="323"/>
      <c r="AE72" s="323"/>
      <c r="AF72" s="323"/>
      <c r="AG72" s="323"/>
      <c r="AH72" s="323"/>
      <c r="AI72" s="323"/>
      <c r="AJ72" s="323"/>
      <c r="AK72" s="323"/>
      <c r="AL72" s="323"/>
      <c r="AM72" s="298"/>
      <c r="AN72" s="323"/>
    </row>
    <row r="73" customFormat="false" ht="12.75" hidden="false" customHeight="false" outlineLevel="0" collapsed="false">
      <c r="A73" s="298"/>
      <c r="B73" s="298"/>
      <c r="C73" s="298"/>
      <c r="D73" s="323"/>
      <c r="E73" s="323"/>
      <c r="F73" s="323"/>
      <c r="G73" s="323"/>
      <c r="H73" s="323"/>
      <c r="I73" s="323"/>
      <c r="J73" s="323"/>
      <c r="K73" s="323"/>
      <c r="L73" s="323"/>
      <c r="M73" s="323"/>
      <c r="N73" s="323"/>
      <c r="O73" s="323"/>
      <c r="P73" s="323"/>
      <c r="Q73" s="323"/>
      <c r="R73" s="323"/>
      <c r="S73" s="298"/>
      <c r="T73" s="298"/>
      <c r="U73" s="298"/>
      <c r="V73" s="298"/>
      <c r="W73" s="323"/>
      <c r="X73" s="323"/>
      <c r="Y73" s="323"/>
      <c r="Z73" s="323"/>
      <c r="AA73" s="323"/>
      <c r="AB73" s="323"/>
      <c r="AC73" s="298"/>
      <c r="AD73" s="323"/>
      <c r="AE73" s="323"/>
      <c r="AF73" s="323"/>
      <c r="AG73" s="323"/>
      <c r="AH73" s="323"/>
      <c r="AI73" s="323"/>
      <c r="AJ73" s="323"/>
      <c r="AK73" s="323"/>
      <c r="AL73" s="323"/>
      <c r="AM73" s="298"/>
      <c r="AN73" s="298"/>
    </row>
    <row r="74" customFormat="false" ht="5.1" hidden="false" customHeight="true" outlineLevel="0" collapsed="false">
      <c r="A74" s="305"/>
      <c r="B74" s="305"/>
      <c r="C74" s="305"/>
      <c r="D74" s="298"/>
      <c r="E74" s="298"/>
      <c r="F74" s="298"/>
      <c r="G74" s="298"/>
      <c r="H74" s="298"/>
      <c r="I74" s="298"/>
      <c r="J74" s="323"/>
      <c r="K74" s="323"/>
      <c r="L74" s="323"/>
      <c r="M74" s="323"/>
      <c r="N74" s="323"/>
      <c r="O74" s="323"/>
      <c r="P74" s="323"/>
      <c r="Q74" s="323"/>
      <c r="R74" s="323"/>
      <c r="S74" s="298"/>
      <c r="T74" s="305"/>
      <c r="U74" s="305"/>
      <c r="V74" s="305"/>
      <c r="W74" s="298"/>
      <c r="X74" s="298"/>
      <c r="Y74" s="298"/>
      <c r="Z74" s="298"/>
      <c r="AA74" s="298"/>
      <c r="AB74" s="298"/>
      <c r="AC74" s="298"/>
      <c r="AD74" s="298"/>
      <c r="AE74" s="298"/>
      <c r="AF74" s="298"/>
      <c r="AG74" s="298"/>
      <c r="AH74" s="298"/>
      <c r="AI74" s="298"/>
      <c r="AJ74" s="298"/>
      <c r="AK74" s="298"/>
      <c r="AL74" s="298"/>
      <c r="AM74" s="298"/>
      <c r="AN74" s="298"/>
    </row>
    <row r="75" customFormat="false" ht="12.75" hidden="false" customHeight="false" outlineLevel="0" collapsed="false">
      <c r="A75" s="298" t="s">
        <v>613</v>
      </c>
      <c r="B75" s="298"/>
      <c r="C75" s="298"/>
      <c r="D75" s="298"/>
      <c r="E75" s="298"/>
      <c r="F75" s="298" t="s">
        <v>621</v>
      </c>
      <c r="G75" s="298"/>
      <c r="H75" s="298"/>
      <c r="I75" s="298"/>
      <c r="J75" s="298"/>
      <c r="K75" s="298"/>
      <c r="L75" s="298"/>
      <c r="M75" s="298"/>
      <c r="N75" s="298"/>
      <c r="O75" s="298"/>
      <c r="P75" s="298"/>
      <c r="Q75" s="298"/>
      <c r="R75" s="298"/>
      <c r="S75" s="298"/>
      <c r="T75" s="298" t="s">
        <v>613</v>
      </c>
      <c r="U75" s="298"/>
      <c r="V75" s="298"/>
      <c r="W75" s="298"/>
      <c r="X75" s="298"/>
      <c r="Y75" s="298" t="s">
        <v>621</v>
      </c>
      <c r="Z75" s="298"/>
      <c r="AA75" s="298"/>
      <c r="AB75" s="298"/>
      <c r="AC75" s="298"/>
      <c r="AD75" s="298"/>
      <c r="AE75" s="298"/>
      <c r="AF75" s="298"/>
      <c r="AG75" s="298"/>
      <c r="AH75" s="298"/>
      <c r="AI75" s="298"/>
      <c r="AJ75" s="298"/>
      <c r="AK75" s="298"/>
      <c r="AL75" s="298"/>
      <c r="AM75" s="298"/>
      <c r="AN75" s="298"/>
    </row>
    <row r="76" customFormat="false" ht="12.75" hidden="false" customHeight="false" outlineLevel="0" collapsed="false">
      <c r="A76" s="297" t="s">
        <v>614</v>
      </c>
      <c r="B76" s="298"/>
      <c r="C76" s="298"/>
      <c r="D76" s="298"/>
      <c r="E76" s="298"/>
      <c r="F76" s="298"/>
      <c r="G76" s="298"/>
      <c r="H76" s="298"/>
      <c r="I76" s="298"/>
      <c r="J76" s="298"/>
      <c r="K76" s="298"/>
      <c r="L76" s="298"/>
      <c r="M76" s="298"/>
      <c r="N76" s="298"/>
      <c r="O76" s="298"/>
      <c r="P76" s="298"/>
      <c r="Q76" s="298"/>
      <c r="R76" s="298"/>
      <c r="S76" s="298"/>
      <c r="T76" s="297" t="s">
        <v>614</v>
      </c>
      <c r="U76" s="298"/>
      <c r="V76" s="298"/>
      <c r="W76" s="298"/>
      <c r="X76" s="298"/>
      <c r="Y76" s="298"/>
      <c r="Z76" s="298"/>
      <c r="AA76" s="298"/>
      <c r="AB76" s="298"/>
      <c r="AC76" s="298"/>
      <c r="AD76" s="298"/>
      <c r="AE76" s="298"/>
      <c r="AF76" s="298"/>
      <c r="AG76" s="298"/>
      <c r="AH76" s="298"/>
      <c r="AI76" s="298"/>
      <c r="AJ76" s="298"/>
      <c r="AK76" s="298"/>
      <c r="AL76" s="298"/>
      <c r="AM76" s="298"/>
      <c r="AN76" s="298"/>
    </row>
    <row r="77" customFormat="false" ht="15" hidden="false" customHeight="true" outlineLevel="0" collapsed="false">
      <c r="A77" s="298"/>
      <c r="B77" s="298"/>
      <c r="C77" s="298"/>
      <c r="D77" s="298"/>
      <c r="E77" s="298"/>
      <c r="F77" s="298"/>
      <c r="G77" s="298"/>
      <c r="H77" s="298"/>
      <c r="I77" s="298"/>
      <c r="J77" s="298"/>
      <c r="K77" s="298"/>
      <c r="L77" s="298"/>
      <c r="M77" s="298"/>
      <c r="N77" s="298"/>
      <c r="O77" s="298"/>
      <c r="P77" s="298"/>
      <c r="Q77" s="298"/>
      <c r="R77" s="298"/>
      <c r="S77" s="298"/>
      <c r="T77" s="298"/>
      <c r="U77" s="298"/>
      <c r="V77" s="298"/>
      <c r="W77" s="298"/>
      <c r="X77" s="298"/>
      <c r="Y77" s="298"/>
      <c r="Z77" s="298"/>
      <c r="AA77" s="298"/>
      <c r="AB77" s="298"/>
      <c r="AC77" s="298"/>
      <c r="AD77" s="298"/>
      <c r="AE77" s="298"/>
      <c r="AF77" s="298"/>
      <c r="AG77" s="298"/>
      <c r="AH77" s="298"/>
      <c r="AI77" s="298"/>
      <c r="AJ77" s="298"/>
      <c r="AK77" s="298"/>
      <c r="AL77" s="298"/>
      <c r="AM77" s="298"/>
      <c r="AN77" s="298"/>
    </row>
    <row r="78" customFormat="false" ht="15" hidden="false" customHeight="true" outlineLevel="0" collapsed="false">
      <c r="A78" s="298"/>
      <c r="B78" s="298"/>
      <c r="C78" s="298"/>
      <c r="D78" s="298"/>
      <c r="E78" s="298"/>
      <c r="F78" s="298"/>
      <c r="G78" s="298"/>
      <c r="H78" s="298"/>
      <c r="I78" s="298"/>
      <c r="J78" s="298"/>
      <c r="K78" s="298"/>
      <c r="L78" s="298"/>
      <c r="M78" s="298"/>
      <c r="N78" s="298"/>
      <c r="O78" s="298"/>
      <c r="P78" s="298"/>
      <c r="Q78" s="298"/>
      <c r="R78" s="298"/>
      <c r="S78" s="298"/>
      <c r="T78" s="298"/>
      <c r="U78" s="298"/>
      <c r="V78" s="298"/>
      <c r="W78" s="298"/>
      <c r="X78" s="298"/>
      <c r="Y78" s="298"/>
      <c r="Z78" s="298"/>
      <c r="AA78" s="298"/>
      <c r="AB78" s="298"/>
      <c r="AC78" s="298"/>
      <c r="AD78" s="298"/>
      <c r="AE78" s="298"/>
      <c r="AF78" s="298"/>
      <c r="AG78" s="298"/>
      <c r="AH78" s="298"/>
      <c r="AI78" s="298"/>
      <c r="AJ78" s="298"/>
      <c r="AK78" s="298"/>
      <c r="AL78" s="298"/>
      <c r="AM78" s="298"/>
      <c r="AN78" s="298"/>
    </row>
    <row r="79" customFormat="false" ht="15" hidden="false" customHeight="true" outlineLevel="0" collapsed="false">
      <c r="A79" s="298"/>
      <c r="B79" s="298"/>
      <c r="C79" s="298"/>
      <c r="D79" s="298"/>
      <c r="E79" s="298"/>
      <c r="F79" s="298"/>
      <c r="G79" s="298"/>
      <c r="H79" s="298"/>
      <c r="I79" s="298"/>
      <c r="J79" s="298"/>
      <c r="K79" s="298"/>
      <c r="L79" s="298"/>
      <c r="M79" s="298"/>
      <c r="N79" s="298"/>
      <c r="O79" s="298"/>
      <c r="P79" s="298"/>
      <c r="Q79" s="298"/>
      <c r="R79" s="298"/>
      <c r="S79" s="298"/>
      <c r="T79" s="298"/>
      <c r="U79" s="298"/>
      <c r="V79" s="298"/>
      <c r="W79" s="298"/>
      <c r="X79" s="298"/>
      <c r="Y79" s="298"/>
      <c r="Z79" s="298"/>
      <c r="AA79" s="298"/>
      <c r="AB79" s="298"/>
      <c r="AC79" s="298"/>
      <c r="AD79" s="298"/>
      <c r="AE79" s="298"/>
      <c r="AF79" s="298"/>
      <c r="AG79" s="298"/>
      <c r="AH79" s="298"/>
      <c r="AI79" s="298"/>
      <c r="AJ79" s="298"/>
      <c r="AK79" s="298"/>
      <c r="AL79" s="298"/>
      <c r="AM79" s="298"/>
      <c r="AN79" s="298"/>
    </row>
    <row r="80" customFormat="false" ht="15" hidden="false" customHeight="true" outlineLevel="0" collapsed="false">
      <c r="A80" s="298"/>
      <c r="B80" s="298"/>
      <c r="C80" s="298"/>
      <c r="D80" s="298"/>
      <c r="E80" s="298"/>
      <c r="F80" s="298"/>
      <c r="G80" s="298"/>
      <c r="H80" s="298"/>
      <c r="I80" s="298"/>
      <c r="J80" s="298"/>
      <c r="K80" s="298"/>
      <c r="L80" s="298"/>
      <c r="M80" s="298"/>
      <c r="N80" s="298"/>
      <c r="O80" s="298"/>
      <c r="P80" s="298"/>
      <c r="Q80" s="298"/>
      <c r="R80" s="298"/>
      <c r="S80" s="298"/>
      <c r="T80" s="298"/>
      <c r="U80" s="298"/>
      <c r="V80" s="298"/>
      <c r="W80" s="298"/>
      <c r="X80" s="298"/>
      <c r="Y80" s="298"/>
      <c r="Z80" s="298"/>
      <c r="AA80" s="298"/>
      <c r="AB80" s="298"/>
      <c r="AC80" s="298"/>
      <c r="AD80" s="298"/>
      <c r="AE80" s="298"/>
      <c r="AF80" s="298"/>
      <c r="AG80" s="298"/>
      <c r="AH80" s="298"/>
      <c r="AI80" s="298"/>
      <c r="AJ80" s="298"/>
      <c r="AK80" s="298"/>
      <c r="AL80" s="298"/>
      <c r="AM80" s="298"/>
      <c r="AN80" s="298"/>
    </row>
    <row r="81" customFormat="false" ht="15" hidden="false" customHeight="true" outlineLevel="0" collapsed="false">
      <c r="A81" s="298"/>
      <c r="B81" s="298"/>
      <c r="C81" s="298"/>
      <c r="D81" s="298"/>
      <c r="E81" s="298"/>
      <c r="F81" s="298"/>
      <c r="G81" s="298"/>
      <c r="H81" s="298"/>
      <c r="I81" s="298"/>
      <c r="J81" s="298"/>
      <c r="K81" s="298"/>
      <c r="L81" s="298"/>
      <c r="M81" s="298"/>
      <c r="N81" s="298"/>
      <c r="O81" s="298"/>
      <c r="P81" s="298"/>
      <c r="Q81" s="298"/>
      <c r="R81" s="298"/>
      <c r="S81" s="298"/>
      <c r="T81" s="298"/>
      <c r="U81" s="298"/>
      <c r="V81" s="298"/>
      <c r="W81" s="298"/>
      <c r="X81" s="298"/>
      <c r="Y81" s="298"/>
      <c r="Z81" s="298"/>
      <c r="AA81" s="298"/>
      <c r="AB81" s="298"/>
      <c r="AC81" s="298"/>
      <c r="AD81" s="298"/>
      <c r="AE81" s="298"/>
      <c r="AF81" s="298"/>
      <c r="AG81" s="298"/>
      <c r="AH81" s="298"/>
      <c r="AI81" s="298"/>
      <c r="AJ81" s="298"/>
      <c r="AK81" s="298"/>
      <c r="AL81" s="298"/>
      <c r="AM81" s="298"/>
      <c r="AN81" s="298"/>
    </row>
    <row r="82" customFormat="false" ht="15" hidden="false" customHeight="true" outlineLevel="0" collapsed="false">
      <c r="A82" s="298"/>
      <c r="B82" s="298"/>
      <c r="C82" s="298"/>
      <c r="D82" s="298"/>
      <c r="E82" s="298"/>
      <c r="F82" s="298"/>
      <c r="G82" s="298"/>
      <c r="H82" s="298"/>
      <c r="I82" s="298"/>
      <c r="J82" s="298"/>
      <c r="K82" s="298"/>
      <c r="L82" s="298"/>
      <c r="M82" s="298"/>
      <c r="N82" s="298"/>
      <c r="O82" s="298"/>
      <c r="P82" s="298"/>
      <c r="Q82" s="298"/>
      <c r="R82" s="298"/>
      <c r="S82" s="298"/>
      <c r="T82" s="298"/>
      <c r="U82" s="298"/>
      <c r="V82" s="298"/>
      <c r="W82" s="298"/>
      <c r="X82" s="298"/>
      <c r="Y82" s="298"/>
      <c r="Z82" s="298"/>
      <c r="AA82" s="298"/>
      <c r="AB82" s="298"/>
      <c r="AC82" s="298"/>
      <c r="AD82" s="298"/>
      <c r="AE82" s="298"/>
      <c r="AF82" s="298"/>
      <c r="AG82" s="298"/>
      <c r="AH82" s="298"/>
      <c r="AI82" s="298"/>
      <c r="AJ82" s="298"/>
      <c r="AK82" s="298"/>
      <c r="AL82" s="298"/>
      <c r="AM82" s="298"/>
      <c r="AN82" s="298"/>
    </row>
    <row r="83" customFormat="false" ht="15" hidden="false" customHeight="true" outlineLevel="0" collapsed="false">
      <c r="A83" s="298"/>
      <c r="B83" s="298"/>
      <c r="C83" s="298"/>
      <c r="D83" s="298"/>
      <c r="E83" s="298"/>
      <c r="F83" s="298"/>
      <c r="G83" s="298"/>
      <c r="H83" s="298"/>
      <c r="I83" s="298"/>
      <c r="J83" s="298"/>
      <c r="K83" s="298"/>
      <c r="L83" s="298"/>
      <c r="M83" s="298"/>
      <c r="N83" s="298"/>
      <c r="O83" s="298"/>
      <c r="P83" s="298"/>
      <c r="Q83" s="298"/>
      <c r="R83" s="298"/>
      <c r="S83" s="298"/>
      <c r="T83" s="298"/>
      <c r="U83" s="298"/>
      <c r="V83" s="298"/>
      <c r="W83" s="298"/>
      <c r="X83" s="298"/>
      <c r="Y83" s="298"/>
      <c r="Z83" s="298"/>
      <c r="AA83" s="298"/>
      <c r="AB83" s="298"/>
      <c r="AC83" s="298"/>
      <c r="AD83" s="298"/>
      <c r="AE83" s="298"/>
      <c r="AF83" s="298"/>
      <c r="AG83" s="298"/>
      <c r="AH83" s="298"/>
      <c r="AI83" s="298"/>
      <c r="AJ83" s="298"/>
      <c r="AK83" s="298"/>
      <c r="AL83" s="298"/>
      <c r="AM83" s="298"/>
      <c r="AN83" s="298"/>
    </row>
    <row r="84" customFormat="false" ht="15" hidden="false" customHeight="true" outlineLevel="0" collapsed="false">
      <c r="A84" s="298"/>
      <c r="B84" s="298"/>
      <c r="C84" s="298"/>
      <c r="D84" s="298"/>
      <c r="E84" s="298"/>
      <c r="F84" s="298"/>
      <c r="G84" s="298"/>
      <c r="H84" s="298"/>
      <c r="I84" s="298"/>
      <c r="J84" s="298"/>
      <c r="K84" s="298"/>
      <c r="L84" s="298"/>
      <c r="M84" s="298"/>
      <c r="N84" s="298"/>
      <c r="O84" s="298"/>
      <c r="P84" s="298"/>
      <c r="Q84" s="298"/>
      <c r="R84" s="298"/>
      <c r="S84" s="298"/>
      <c r="T84" s="298"/>
      <c r="U84" s="298"/>
      <c r="V84" s="298"/>
      <c r="W84" s="298"/>
      <c r="X84" s="298"/>
      <c r="Y84" s="298"/>
      <c r="Z84" s="298"/>
      <c r="AA84" s="298"/>
      <c r="AB84" s="298"/>
      <c r="AC84" s="298"/>
      <c r="AD84" s="298"/>
      <c r="AE84" s="298"/>
      <c r="AF84" s="298"/>
      <c r="AG84" s="298"/>
      <c r="AH84" s="298"/>
      <c r="AI84" s="298"/>
      <c r="AJ84" s="298"/>
      <c r="AK84" s="298"/>
      <c r="AL84" s="298"/>
      <c r="AM84" s="298"/>
      <c r="AN84" s="298"/>
    </row>
    <row r="85" s="332" customFormat="true" ht="15" hidden="false" customHeight="true" outlineLevel="0" collapsed="false">
      <c r="A85" s="328" t="n">
        <v>20</v>
      </c>
      <c r="B85" s="328"/>
      <c r="C85" s="328"/>
      <c r="D85" s="328"/>
      <c r="E85" s="329"/>
      <c r="F85" s="329"/>
      <c r="G85" s="330"/>
      <c r="H85" s="330"/>
      <c r="I85" s="331" t="s">
        <v>122</v>
      </c>
      <c r="J85" s="328" t="s">
        <v>122</v>
      </c>
      <c r="K85" s="328"/>
      <c r="L85" s="328"/>
      <c r="M85" s="328"/>
      <c r="N85" s="328"/>
      <c r="O85" s="328"/>
      <c r="P85" s="328"/>
      <c r="Q85" s="328"/>
      <c r="R85" s="328"/>
      <c r="S85" s="331" t="n">
        <v>21</v>
      </c>
      <c r="T85" s="328" t="n">
        <v>22</v>
      </c>
      <c r="U85" s="328"/>
      <c r="V85" s="328"/>
      <c r="W85" s="328"/>
      <c r="X85" s="328"/>
      <c r="Y85" s="328"/>
      <c r="Z85" s="328"/>
      <c r="AA85" s="328"/>
      <c r="AB85" s="328"/>
      <c r="AC85" s="331" t="s">
        <v>122</v>
      </c>
      <c r="AD85" s="328" t="s">
        <v>122</v>
      </c>
      <c r="AE85" s="328"/>
      <c r="AF85" s="328"/>
      <c r="AG85" s="328"/>
      <c r="AH85" s="328"/>
      <c r="AI85" s="328"/>
      <c r="AJ85" s="328"/>
      <c r="AK85" s="328"/>
      <c r="AL85" s="328"/>
      <c r="AM85" s="328"/>
      <c r="AN85" s="331" t="n">
        <v>23</v>
      </c>
    </row>
  </sheetData>
  <mergeCells count="15">
    <mergeCell ref="B7:C7"/>
    <mergeCell ref="J7:M7"/>
    <mergeCell ref="U7:V7"/>
    <mergeCell ref="X7:AA7"/>
    <mergeCell ref="AF7:AH7"/>
    <mergeCell ref="H8:I8"/>
    <mergeCell ref="K8:M8"/>
    <mergeCell ref="Y8:AA8"/>
    <mergeCell ref="AG8:AH8"/>
    <mergeCell ref="B9:C9"/>
    <mergeCell ref="U9:V9"/>
    <mergeCell ref="B10:C10"/>
    <mergeCell ref="U10:V10"/>
    <mergeCell ref="B11:C11"/>
    <mergeCell ref="U11:V11"/>
  </mergeCells>
  <printOptions headings="false" gridLines="false" gridLinesSet="true" horizontalCentered="tru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0" useFirstPageNumber="true" horizontalDpi="300" verticalDpi="300" copies="1"/>
  <headerFooter differentFirst="false" differentOddEven="false">
    <oddHeader/>
    <oddFooter/>
  </headerFooter>
  <colBreaks count="3" manualBreakCount="3">
    <brk id="9" man="true" max="65535" min="0"/>
    <brk id="19" man="true" max="65535" min="0"/>
    <brk id="2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6T09:14:21Z</dcterms:created>
  <dc:creator>Kaiser-Ra</dc:creator>
  <dc:description/>
  <dc:language>en-US</dc:language>
  <cp:lastModifiedBy>Mueller-S</cp:lastModifiedBy>
  <cp:lastPrinted>2008-04-04T09:18:58Z</cp:lastPrinted>
  <dcterms:modified xsi:type="dcterms:W3CDTF">2008-04-04T09:23:16Z</dcterms:modified>
  <cp:revision>0</cp:revision>
  <dc:subject/>
  <dc:title/>
</cp:coreProperties>
</file>